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2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Table_1" sheetId="1" state="visible" r:id="rId2"/>
    <sheet name="Table2" sheetId="2" state="visible" r:id="rId3"/>
    <sheet name="Table3" sheetId="3" state="visible" r:id="rId4"/>
    <sheet name="Table4" sheetId="4" state="visible" r:id="rId5"/>
    <sheet name="Table5" sheetId="5" state="visible" r:id="rId6"/>
    <sheet name="Table6" sheetId="6" state="visible" r:id="rId7"/>
    <sheet name="Table7" sheetId="7" state="visible" r:id="rId8"/>
    <sheet name="Table8" sheetId="8" state="visible" r:id="rId9"/>
    <sheet name="Table9" sheetId="9" state="visible" r:id="rId10"/>
    <sheet name="Table10" sheetId="10" state="visible" r:id="rId11"/>
    <sheet name="Table11" sheetId="11" state="visible" r:id="rId12"/>
    <sheet name="Table12" sheetId="12" state="visible" r:id="rId13"/>
    <sheet name="Table13" sheetId="13" state="visible" r:id="rId14"/>
    <sheet name="Table14" sheetId="14" state="visible" r:id="rId15"/>
    <sheet name="Table15" sheetId="15" state="visible" r:id="rId16"/>
    <sheet name="Table16" sheetId="16" state="visible" r:id="rId17"/>
    <sheet name="Table17" sheetId="17" state="visible" r:id="rId18"/>
    <sheet name="Table18" sheetId="18" state="visible" r:id="rId19"/>
    <sheet name="Table19" sheetId="19" state="visible" r:id="rId20"/>
    <sheet name="Table20" sheetId="20" state="visible" r:id="rId21"/>
    <sheet name="Table21" sheetId="21" state="visible" r:id="rId22"/>
    <sheet name="Table22" sheetId="22" state="visible" r:id="rId23"/>
    <sheet name="Table23" sheetId="23" state="visible" r:id="rId24"/>
    <sheet name="Table24" sheetId="24" state="visible" r:id="rId25"/>
    <sheet name="Table25" sheetId="25" state="visible" r:id="rId26"/>
    <sheet name="Table26" sheetId="26" state="visible" r:id="rId27"/>
    <sheet name="Table27" sheetId="27" state="visible" r:id="rId28"/>
    <sheet name="Table28" sheetId="28" state="visible" r:id="rId29"/>
    <sheet name="Table29" sheetId="29" state="visible" r:id="rId30"/>
    <sheet name="Table30" sheetId="30" state="visible" r:id="rId31"/>
    <sheet name="Table31" sheetId="31" state="visible" r:id="rId32"/>
    <sheet name="Table32" sheetId="32" state="visible" r:id="rId33"/>
    <sheet name="Table-33" sheetId="33" state="visible" r:id="rId34"/>
    <sheet name="Table34" sheetId="34" state="visible" r:id="rId35"/>
    <sheet name="Table-35" sheetId="35" state="visible" r:id="rId36"/>
    <sheet name="Table-36" sheetId="36" state="visible" r:id="rId37"/>
    <sheet name="Table-37" sheetId="37" state="visible" r:id="rId38"/>
    <sheet name="Table-38" sheetId="38" state="visible" r:id="rId39"/>
    <sheet name="Table-39" sheetId="39" state="visible" r:id="rId40"/>
    <sheet name="Table-40" sheetId="40" state="visible" r:id="rId41"/>
    <sheet name="Table41" sheetId="41" state="visible" r:id="rId42"/>
    <sheet name="Table42" sheetId="42" state="visible" r:id="rId43"/>
    <sheet name="Table43" sheetId="43" state="visible" r:id="rId44"/>
    <sheet name="Table44" sheetId="44" state="visible" r:id="rId45"/>
    <sheet name="Table45" sheetId="45" state="visible" r:id="rId46"/>
    <sheet name="Table46" sheetId="46" state="visible" r:id="rId47"/>
    <sheet name="Table-47" sheetId="47" state="visible" r:id="rId48"/>
    <sheet name="Table-48" sheetId="48" state="visible" r:id="rId49"/>
    <sheet name="Table-49" sheetId="49" state="visible" r:id="rId50"/>
    <sheet name="Table-50" sheetId="50" state="visible" r:id="rId51"/>
    <sheet name="Table-51" sheetId="51" state="visible" r:id="rId52"/>
    <sheet name="Table_52 " sheetId="52" state="visible" r:id="rId53"/>
    <sheet name="Table-53" sheetId="53" state="visible" r:id="rId54"/>
    <sheet name="Table_54" sheetId="54" state="visible" r:id="rId55"/>
    <sheet name="Table_55" sheetId="55" state="visible" r:id="rId56"/>
    <sheet name="Table_56" sheetId="56" state="visible" r:id="rId57"/>
    <sheet name="Table_57" sheetId="57" state="visible" r:id="rId58"/>
    <sheet name="Table_58" sheetId="58" state="visible" r:id="rId59"/>
    <sheet name="Table_59" sheetId="59" state="visible" r:id="rId60"/>
    <sheet name="Table_60" sheetId="60" state="visible" r:id="rId61"/>
    <sheet name="Table_61" sheetId="61" state="visible" r:id="rId62"/>
    <sheet name="Table-62 " sheetId="62" state="visible" r:id="rId63"/>
    <sheet name="Table-63" sheetId="63" state="visible" r:id="rId64"/>
    <sheet name="Table-64" sheetId="64" state="visible" r:id="rId65"/>
    <sheet name="Table-65" sheetId="65" state="visible" r:id="rId66"/>
    <sheet name="Table-66" sheetId="66" state="visible" r:id="rId67"/>
    <sheet name="Table-67" sheetId="67" state="visible" r:id="rId68"/>
    <sheet name="Table_68" sheetId="68" state="visible" r:id="rId69"/>
    <sheet name="Table-69" sheetId="69" state="visible" r:id="rId70"/>
    <sheet name="Table-70" sheetId="70" state="visible" r:id="rId71"/>
    <sheet name="Table-71" sheetId="71" state="visible" r:id="rId72"/>
    <sheet name="Table-72" sheetId="72" state="visible" r:id="rId73"/>
    <sheet name="Table-73" sheetId="73" state="visible" r:id="rId74"/>
    <sheet name="Table-74" sheetId="74" state="visible" r:id="rId75"/>
    <sheet name="Table_75-80" sheetId="75" state="visible" r:id="rId76"/>
    <sheet name="Table-81" sheetId="76" state="visible" r:id="rId77"/>
    <sheet name="Table-82" sheetId="77" state="visible" r:id="rId78"/>
    <sheet name="Table-83" sheetId="78" state="visible" r:id="rId79"/>
    <sheet name="Table-84" sheetId="79" state="visible" r:id="rId80"/>
    <sheet name="Table-85" sheetId="80" state="visible" r:id="rId81"/>
    <sheet name="Table-86" sheetId="81" state="visible" r:id="rId82"/>
    <sheet name="Table-87" sheetId="82" state="visible" r:id="rId83"/>
    <sheet name="Table-88" sheetId="83" state="visible" r:id="rId84"/>
    <sheet name="Table-89" sheetId="84" state="visible" r:id="rId85"/>
    <sheet name="Table-90" sheetId="85" state="visible" r:id="rId86"/>
    <sheet name="Table-91" sheetId="86" state="visible" r:id="rId87"/>
  </sheets>
  <externalReferences>
    <externalReference r:id="rId88"/>
    <externalReference r:id="rId89"/>
    <externalReference r:id="rId90"/>
    <externalReference r:id="rId91"/>
  </externalReferences>
  <definedNames>
    <definedName function="false" hidden="false" localSheetId="46" name="_xlnm.Print_Area" vbProcedure="false">'Table-47'!$A$1:$S$124</definedName>
    <definedName function="false" hidden="false" localSheetId="61" name="_xlnm.Print_Area" vbProcedure="false">'Table-62 '!$A$1:$G$93</definedName>
    <definedName function="false" hidden="false" localSheetId="64" name="_xlnm.Print_Area" vbProcedure="false">'Table-65'!$A$1:$G$43</definedName>
    <definedName function="false" hidden="false" localSheetId="65" name="_xlnm.Print_Area" vbProcedure="false">'Table-66'!$A$1:$G$93</definedName>
    <definedName function="false" hidden="false" localSheetId="66" name="_xlnm.Print_Area" vbProcedure="false">'Table-67'!$A$1:$G$94</definedName>
    <definedName function="false" hidden="false" localSheetId="85" name="_xlnm.Print_Area" vbProcedure="false">'Table-91'!$A$1:$F$37</definedName>
    <definedName function="false" hidden="false" localSheetId="33" name="_xlnm.Print_Area" vbProcedure="false">Table34!$A$1:$F$32</definedName>
    <definedName function="false" hidden="false" name="MnthNo" vbProcedure="false">#REF!</definedName>
    <definedName function="false" hidden="false" name="MonthList" vbProcedure="false">#REF!</definedName>
    <definedName function="false" hidden="false" name="_xlfn_IFERROR" vbProcedure="false"/>
    <definedName function="false" hidden="false" localSheetId="13" name="Excel_BuiltIn__FilterDatabase" vbProcedure="false">Table14!$A$1:$Y$67</definedName>
    <definedName function="false" hidden="false" localSheetId="14" name="Excel_BuiltIn__FilterDatabase" vbProcedure="false">Table15!$A$1:$Y$67</definedName>
    <definedName function="false" hidden="false" localSheetId="15" name="Excel_BuiltIn__FilterDatabase" vbProcedure="false">Table16!$A$1:$Y$67</definedName>
    <definedName function="false" hidden="false" localSheetId="16" name="Excel_BuiltIn__FilterDatabase" vbProcedure="false">Table17!$A$1:$Y$67</definedName>
    <definedName function="false" hidden="false" localSheetId="17" name="Excel_BuiltIn__FilterDatabase" vbProcedure="false">Table18!$A$1:$Y$67</definedName>
    <definedName function="false" hidden="false" localSheetId="18" name="Excel_BuiltIn__FilterDatabase" vbProcedure="false">Table19!$A$1:$Y$67</definedName>
    <definedName function="false" hidden="false" localSheetId="32" name="Excel_BuiltIn__FilterDatabase" vbProcedure="false">'Table-33'!$A$1:$A$846</definedName>
    <definedName function="false" hidden="false" localSheetId="32" name="MnthNo" vbProcedure="false"/>
    <definedName function="false" hidden="false" localSheetId="32" name="MonthList" vbProcedure="false"/>
    <definedName function="false" hidden="false" localSheetId="32" name="Table_2_7" vbProcedure="false">'Table-33'!$A$2:$D$41</definedName>
    <definedName function="false" hidden="false" localSheetId="33" name="MnthNo" vbProcedure="false"/>
    <definedName function="false" hidden="false" localSheetId="33" name="MonthList" vbProcedure="false"/>
    <definedName function="false" hidden="false" localSheetId="46" name="Excel_BuiltIn__FilterDatabase" vbProcedure="false">'Table-47'!$A$8:$T$8</definedName>
    <definedName function="false" hidden="false" localSheetId="46" name="MnthNo" vbProcedure="false">'[2]'!$G$7</definedName>
    <definedName function="false" hidden="false" localSheetId="46" name="MonthList" vbProcedure="false">'[2]'!$G$7</definedName>
    <definedName function="false" hidden="false" localSheetId="47" name="Excel_BuiltIn__FilterDatabase" vbProcedure="false">'Table-48'!$A$9:$K$78</definedName>
    <definedName function="false" hidden="false" localSheetId="48" name="Excel_BuiltIn__FilterDatabase" vbProcedure="false">'Table-49'!$A$9:$K$58</definedName>
    <definedName function="false" hidden="false" localSheetId="49" name="Excel_BuiltIn__FilterDatabase" vbProcedure="false">'Table-50'!$A$9:$K$91</definedName>
    <definedName function="false" hidden="false" localSheetId="50" name="Excel_BuiltIn__FilterDatabase" vbProcedure="false">'Table-51'!$A$9:$K$91</definedName>
    <definedName function="false" hidden="false" localSheetId="50" name="MnthNo" vbProcedure="false">'[2]'!$G$7</definedName>
    <definedName function="false" hidden="false" localSheetId="51" name="Excel_BuiltIn__FilterDatabase" vbProcedure="false">'Table_52 '!$A$9:$K$87</definedName>
    <definedName function="false" hidden="false" localSheetId="51" name="MnthNo" vbProcedure="false">'[2]'!$F$6</definedName>
    <definedName function="false" hidden="false" localSheetId="51" name="MonthList" vbProcedure="false">'[2]'!$G$7</definedName>
    <definedName function="false" hidden="false" localSheetId="52" name="Excel_BuiltIn__FilterDatabase" vbProcedure="false">'Table-53'!$A$1:$A$832</definedName>
    <definedName function="false" hidden="false" localSheetId="52" name="MnthNo" vbProcedure="false"/>
    <definedName function="false" hidden="false" localSheetId="52" name="MonthList" vbProcedure="false">'[3]'!$A$1</definedName>
    <definedName function="false" hidden="false" localSheetId="52" name="Table_2_10" vbProcedure="false">#REF!</definedName>
    <definedName function="false" hidden="false" localSheetId="52" name="Table_2_11" vbProcedure="false">#REF!</definedName>
    <definedName function="false" hidden="false" localSheetId="52" name="Table_2_12" vbProcedure="false">#REF!</definedName>
    <definedName function="false" hidden="false" localSheetId="52" name="Table_2_13" vbProcedure="false">#REF!</definedName>
    <definedName function="false" hidden="false" localSheetId="52" name="Table_2_14" vbProcedure="false">#REF!</definedName>
    <definedName function="false" hidden="false" localSheetId="52" name="Table_2_15" vbProcedure="false">#REF!</definedName>
    <definedName function="false" hidden="false" localSheetId="52" name="Table_2_16" vbProcedure="false">#REF!</definedName>
    <definedName function="false" hidden="false" localSheetId="52" name="Table_2_17" vbProcedure="false">#REF!</definedName>
    <definedName function="false" hidden="false" localSheetId="52" name="Table_2_18" vbProcedure="false">#REF!</definedName>
    <definedName function="false" hidden="false" localSheetId="52" name="Table_2_19" vbProcedure="false">#REF!</definedName>
    <definedName function="false" hidden="false" localSheetId="52" name="Table_2_20" vbProcedure="false">#REF!</definedName>
    <definedName function="false" hidden="false" localSheetId="52" name="Table_2_21" vbProcedure="false">#REF!</definedName>
    <definedName function="false" hidden="false" localSheetId="52" name="Table_2_22" vbProcedure="false">#REF!</definedName>
    <definedName function="false" hidden="false" localSheetId="52" name="Table_2_23" vbProcedure="false">#REF!</definedName>
    <definedName function="false" hidden="false" localSheetId="52" name="Table_2_24" vbProcedure="false">#REF!</definedName>
    <definedName function="false" hidden="false" localSheetId="52" name="Table_2_25" vbProcedure="false">#REF!</definedName>
    <definedName function="false" hidden="false" localSheetId="52" name="Table_2_27" vbProcedure="false">#REF!</definedName>
    <definedName function="false" hidden="false" localSheetId="52" name="Table_2_28" vbProcedure="false">#REF!</definedName>
    <definedName function="false" hidden="false" localSheetId="52" name="Table_2_29" vbProcedure="false">#REF!</definedName>
    <definedName function="false" hidden="false" localSheetId="52" name="Table_2_30" vbProcedure="false">#REF!</definedName>
    <definedName function="false" hidden="false" localSheetId="52" name="Table_2_31" vbProcedure="false">#REF!</definedName>
    <definedName function="false" hidden="false" localSheetId="52" name="Table_2_32" vbProcedure="false">#REF!</definedName>
    <definedName function="false" hidden="false" localSheetId="52" name="Table_2_33" vbProcedure="false">#REF!</definedName>
    <definedName function="false" hidden="false" localSheetId="52" name="Table_2_34" vbProcedure="false">#REF!</definedName>
    <definedName function="false" hidden="false" localSheetId="52" name="Table_2_35" vbProcedure="false">#REF!</definedName>
    <definedName function="false" hidden="false" localSheetId="52" name="Table_2_36" vbProcedure="false">#REF!</definedName>
    <definedName function="false" hidden="false" localSheetId="52" name="Table_2_37" vbProcedure="false">#REF!</definedName>
    <definedName function="false" hidden="false" localSheetId="52" name="Table_2_38" vbProcedure="false">#REF!</definedName>
    <definedName function="false" hidden="false" localSheetId="52" name="Table_2_39" vbProcedure="false">#REF!</definedName>
    <definedName function="false" hidden="false" localSheetId="52" name="Table_2_40" vbProcedure="false">#REF!</definedName>
    <definedName function="false" hidden="false" localSheetId="52" name="Table_2_41" vbProcedure="false">#REF!</definedName>
    <definedName function="false" hidden="false" localSheetId="52" name="Table_2_42" vbProcedure="false">#REF!</definedName>
    <definedName function="false" hidden="false" localSheetId="52" name="Table_2_43" vbProcedure="false">#REF!</definedName>
    <definedName function="false" hidden="false" localSheetId="52" name="Table_2_7" vbProcedure="false">'Table-53'!$A$3:$D$9</definedName>
    <definedName function="false" hidden="false" localSheetId="52" name="Table_2_8" vbProcedure="false">#REF!</definedName>
    <definedName function="false" hidden="false" localSheetId="52" name="Table_2_9" vbProcedure="false">#REF!</definedName>
    <definedName function="false" hidden="false" localSheetId="53" name="Excel_BuiltIn__FilterDatabase" vbProcedure="false">Table_54!$A$7:$M$7</definedName>
    <definedName function="false" hidden="false" localSheetId="60" name="Excel_BuiltIn__FilterDatabase" vbProcedure="false">Table_61!$A$10:$L$10</definedName>
    <definedName function="false" hidden="false" localSheetId="60" name="MnthNo" vbProcedure="false"/>
    <definedName function="false" hidden="false" localSheetId="60" name="MonthList" vbProcedure="false"/>
    <definedName function="false" hidden="false" localSheetId="61" name="MnthNo" vbProcedure="false">'[1]'!$Z$2330</definedName>
    <definedName function="false" hidden="false" localSheetId="61" name="MonthList" vbProcedure="false">'[1]'!$Z$3098</definedName>
    <definedName function="false" hidden="false" localSheetId="62" name="MnthNo" vbProcedure="false">'[1]'!$K$11</definedName>
    <definedName function="false" hidden="false" localSheetId="62" name="MonthList" vbProcedure="false">'[1]'!$K$11</definedName>
    <definedName function="false" hidden="false" localSheetId="63" name="MnthNo" vbProcedure="false">'[1]'!$K$11</definedName>
    <definedName function="false" hidden="false" localSheetId="63" name="MonthList" vbProcedure="false">'[1]'!$K$11</definedName>
    <definedName function="false" hidden="false" localSheetId="64" name="MnthNo" vbProcedure="false">'[1]'!$K$11</definedName>
    <definedName function="false" hidden="false" localSheetId="64" name="MonthList" vbProcedure="false">'[1]'!$K$11</definedName>
    <definedName function="false" hidden="false" localSheetId="65" name="MnthNo" vbProcedure="false">'[1]'!$K$11</definedName>
    <definedName function="false" hidden="false" localSheetId="65" name="MonthList" vbProcedure="false">'[1]'!$K$11</definedName>
    <definedName function="false" hidden="false" localSheetId="66" name="MnthNo" vbProcedure="false">'[1]'!$K$11</definedName>
    <definedName function="false" hidden="false" localSheetId="66" name="MonthList" vbProcedure="false">'[1]'!$K$11</definedName>
    <definedName function="false" hidden="false" localSheetId="67" name="MnthNo" vbProcedure="false"/>
    <definedName function="false" hidden="false" localSheetId="67" name="MonthList" vbProcedure="false"/>
    <definedName function="false" hidden="false" localSheetId="68" name="Excel_BuiltIn__FilterDatabase" vbProcedure="false">'Table-69'!$A$8:$L$10</definedName>
    <definedName function="false" hidden="false" localSheetId="69" name="Excel_BuiltIn__FilterDatabase" vbProcedure="false">'Table-70'!$A$10:$L$12</definedName>
    <definedName function="false" hidden="false" localSheetId="70" name="Excel_BuiltIn__FilterDatabase" vbProcedure="false">#REF!</definedName>
    <definedName function="false" hidden="false" localSheetId="71" name="Excel_BuiltIn__FilterDatabase" vbProcedure="false">#REF!</definedName>
    <definedName function="false" hidden="false" localSheetId="72" name="Excel_BuiltIn__FilterDatabase" vbProcedure="false">#REF!</definedName>
    <definedName function="false" hidden="false" localSheetId="73" name="Excel_BuiltIn__FilterDatabase" vbProcedure="false">#REF!</definedName>
    <definedName function="false" hidden="false" localSheetId="74" name="Excel_BuiltIn__FilterDatabase" vbProcedure="false">'Table_75-80'!$A$209:$G$209</definedName>
    <definedName function="false" hidden="false" localSheetId="74" name="MnthNo" vbProcedure="false"/>
    <definedName function="false" hidden="false" localSheetId="75" name="MnthNo" vbProcedure="false">'[1]'!$K$11</definedName>
    <definedName function="false" hidden="false" localSheetId="75" name="MonthList" vbProcedure="false">'[1]'!$K$11</definedName>
    <definedName function="false" hidden="false" localSheetId="77" name="Table_2_7" vbProcedure="false">'Table-83'!$A$3:$E$34</definedName>
    <definedName function="false" hidden="false" localSheetId="78" name="Table_2_7" vbProcedure="false">'Table-84'!$A$3:$H$34</definedName>
    <definedName function="false" hidden="false" localSheetId="79" name="Table_2_7" vbProcedure="false">'Table-85'!$A$3:$D$34</definedName>
    <definedName function="false" hidden="false" localSheetId="80" name="Table_2_7" vbProcedure="false">'Table-86'!$A$3:$H$34</definedName>
    <definedName function="false" hidden="false" localSheetId="81" name="Table_2_7" vbProcedure="false">'Table-87'!$A$3:$H$34</definedName>
    <definedName function="false" hidden="false" localSheetId="82" name="Table_2_7" vbProcedure="false">'Table-88'!$A$3:$H$34</definedName>
    <definedName function="false" hidden="false" localSheetId="83" name="Table_2_7" vbProcedure="false">'Table-89'!$A$3:$H$36</definedName>
    <definedName function="false" hidden="false" localSheetId="84" name="MnthNo" vbProcedure="false">'[4]'!$A$1</definedName>
    <definedName function="false" hidden="false" localSheetId="84" name="MonthList" vbProcedure="false">'[4]'!$Z$7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98" uniqueCount="1861">
  <si>
    <t xml:space="preserve">TABLE-1 (Cont'd)</t>
  </si>
  <si>
    <t xml:space="preserve">DIVISIONS/DISTRICTS-WISE DISTRIBUTION OF PER CAPITA</t>
  </si>
  <si>
    <t xml:space="preserve">DEPOSITS/ADVANCES ON THE BASIS OF POPULATION</t>
  </si>
  <si>
    <t xml:space="preserve">ALL BANKS</t>
  </si>
  <si>
    <t xml:space="preserve">AS ON 30-09-2018</t>
  </si>
  <si>
    <t xml:space="preserve">(Taka in Lac)</t>
  </si>
  <si>
    <t xml:space="preserve">Divisions/
Districts</t>
  </si>
  <si>
    <t xml:space="preserve">Population</t>
  </si>
  <si>
    <t xml:space="preserve">Deposits</t>
  </si>
  <si>
    <t xml:space="preserve">Per capita
Deposits</t>
  </si>
  <si>
    <t xml:space="preserve">Advances</t>
  </si>
  <si>
    <t xml:space="preserve">Per capita
Advanc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HATTOGRAM DIVISION</t>
  </si>
  <si>
    <t xml:space="preserve">Bandarban</t>
  </si>
  <si>
    <t xml:space="preserve">Brahmanbaria</t>
  </si>
  <si>
    <t xml:space="preserve">Chandpur</t>
  </si>
  <si>
    <t xml:space="preserve">Chattogram</t>
  </si>
  <si>
    <t xml:space="preserve">Rangamati</t>
  </si>
  <si>
    <t xml:space="preserve">Cumilla</t>
  </si>
  <si>
    <t xml:space="preserve">Cox'S Bazar</t>
  </si>
  <si>
    <t xml:space="preserve">Feni</t>
  </si>
  <si>
    <t xml:space="preserve">Khagrachari</t>
  </si>
  <si>
    <t xml:space="preserve">Lakshmipur</t>
  </si>
  <si>
    <t xml:space="preserve">Noakhali</t>
  </si>
  <si>
    <t xml:space="preserve">DHAKA DIVISION</t>
  </si>
  <si>
    <t xml:space="preserve">Dhaka</t>
  </si>
  <si>
    <t xml:space="preserve">Faridpur</t>
  </si>
  <si>
    <t xml:space="preserve">Gazipur</t>
  </si>
  <si>
    <t xml:space="preserve">Gopalganj</t>
  </si>
  <si>
    <t xml:space="preserve">Kishoreganj</t>
  </si>
  <si>
    <t xml:space="preserve">Madaripur</t>
  </si>
  <si>
    <t xml:space="preserve">Manikganj</t>
  </si>
  <si>
    <t xml:space="preserve">Munshiganj</t>
  </si>
  <si>
    <t xml:space="preserve">Narayanganj</t>
  </si>
  <si>
    <t xml:space="preserve">Narsingdi</t>
  </si>
  <si>
    <t xml:space="preserve">Rajbari</t>
  </si>
  <si>
    <t xml:space="preserve">Shariatpur</t>
  </si>
  <si>
    <t xml:space="preserve">Tangail</t>
  </si>
  <si>
    <t xml:space="preserve">KHULNA DIVISION</t>
  </si>
  <si>
    <t xml:space="preserve">Bagerhat</t>
  </si>
  <si>
    <t xml:space="preserve">Chuadanga</t>
  </si>
  <si>
    <t xml:space="preserve">Jashore</t>
  </si>
  <si>
    <t xml:space="preserve">Jhenaidah</t>
  </si>
  <si>
    <t xml:space="preserve">Khulna</t>
  </si>
  <si>
    <t xml:space="preserve">Kushtia</t>
  </si>
  <si>
    <t xml:space="preserve">Magura</t>
  </si>
  <si>
    <t xml:space="preserve">Meherpur</t>
  </si>
  <si>
    <t xml:space="preserve">Narail</t>
  </si>
  <si>
    <t xml:space="preserve">Satkhira</t>
  </si>
  <si>
    <t xml:space="preserve">TABLE-1 (Concl'd)</t>
  </si>
  <si>
    <t xml:space="preserve">RAJSHAHI DIVISION</t>
  </si>
  <si>
    <t xml:space="preserve">Bogura</t>
  </si>
  <si>
    <t xml:space="preserve">Joypurhat</t>
  </si>
  <si>
    <t xml:space="preserve">Natore</t>
  </si>
  <si>
    <t xml:space="preserve">Naogaon</t>
  </si>
  <si>
    <t xml:space="preserve">Nawabganj</t>
  </si>
  <si>
    <t xml:space="preserve">Pabna</t>
  </si>
  <si>
    <t xml:space="preserve">Rajshahi</t>
  </si>
  <si>
    <t xml:space="preserve">Sirajganj</t>
  </si>
  <si>
    <t xml:space="preserve">BARISHAL DIVISION</t>
  </si>
  <si>
    <t xml:space="preserve">Barguna</t>
  </si>
  <si>
    <t xml:space="preserve">Barishal</t>
  </si>
  <si>
    <t xml:space="preserve">Bhola</t>
  </si>
  <si>
    <t xml:space="preserve">Jhalokathi</t>
  </si>
  <si>
    <t xml:space="preserve">Patuakhali</t>
  </si>
  <si>
    <t xml:space="preserve">Pirojpur</t>
  </si>
  <si>
    <t xml:space="preserve">SYLHET DIVISION</t>
  </si>
  <si>
    <t xml:space="preserve">Habiganj</t>
  </si>
  <si>
    <t xml:space="preserve">Moulvi Bazar</t>
  </si>
  <si>
    <t xml:space="preserve">Sunamganj</t>
  </si>
  <si>
    <t xml:space="preserve">Sylhet</t>
  </si>
  <si>
    <t xml:space="preserve">RANGPUR DIVISION</t>
  </si>
  <si>
    <t xml:space="preserve">Dinajpur</t>
  </si>
  <si>
    <t xml:space="preserve">Gaibandha</t>
  </si>
  <si>
    <t xml:space="preserve">Kurigram</t>
  </si>
  <si>
    <t xml:space="preserve">Lalmonirhat</t>
  </si>
  <si>
    <t xml:space="preserve">Nilphamari</t>
  </si>
  <si>
    <t xml:space="preserve">Panchagarh</t>
  </si>
  <si>
    <t xml:space="preserve">Rangpur</t>
  </si>
  <si>
    <t xml:space="preserve">Thakurgaon</t>
  </si>
  <si>
    <t xml:space="preserve">MYMENSINGH DIVISION</t>
  </si>
  <si>
    <t xml:space="preserve">Jamalpur</t>
  </si>
  <si>
    <t xml:space="preserve">Mymensingh</t>
  </si>
  <si>
    <t xml:space="preserve">Netrokona</t>
  </si>
  <si>
    <t xml:space="preserve">Sherpur</t>
  </si>
  <si>
    <t xml:space="preserve">Total</t>
  </si>
  <si>
    <t xml:space="preserve">Note:</t>
  </si>
  <si>
    <t xml:space="preserve">i) Estimated population on the basis of growth rate of 2015 and population census 2011.</t>
  </si>
  <si>
    <t xml:space="preserve">ii) Source: Number of population from Report on Bangladesh Sample Vital Statistics, 2015, Bangladesh Bureau of Statistics.</t>
  </si>
  <si>
    <t xml:space="preserve">iii) Bills purchased &amp; discounted have been excluded from advances figures.</t>
  </si>
  <si>
    <t xml:space="preserve">TABLE-2</t>
  </si>
  <si>
    <t xml:space="preserve">DEPOSITS DISTRIBUTED BY TYPES OF ACCOUNTS</t>
  </si>
  <si>
    <t xml:space="preserve">(Taka in Lac )</t>
  </si>
  <si>
    <t xml:space="preserve">As on 30-09-2018</t>
  </si>
  <si>
    <t xml:space="preserve">As on 30-06-2018</t>
  </si>
  <si>
    <t xml:space="preserve">Type of Deposits</t>
  </si>
  <si>
    <t xml:space="preserve">No. of
Accounts</t>
  </si>
  <si>
    <t xml:space="preserve">Amount</t>
  </si>
  <si>
    <t xml:space="preserve">% of Total
Amount</t>
  </si>
  <si>
    <t xml:space="preserve">Average
Per A/C
(C/B)</t>
  </si>
  <si>
    <t xml:space="preserve">G</t>
  </si>
  <si>
    <t xml:space="preserve">H</t>
  </si>
  <si>
    <t xml:space="preserve">A. Current and Cash Credit Account
     (Credit Balance) Deposit</t>
  </si>
  <si>
    <t xml:space="preserve">1. Without Interest</t>
  </si>
  <si>
    <t xml:space="preserve">2. With Interest</t>
  </si>
  <si>
    <t xml:space="preserve">B. Deposits Withdrawable on Sight</t>
  </si>
  <si>
    <t xml:space="preserve">C. Savings Deposits</t>
  </si>
  <si>
    <t xml:space="preserve">D. Convertible Taka Account
     of Foreigners</t>
  </si>
  <si>
    <t xml:space="preserve">E. Foreign Currency Account</t>
  </si>
  <si>
    <t xml:space="preserve">F. Wage Earners' Deposits</t>
  </si>
  <si>
    <t xml:space="preserve">G. Resident Foreign
     Currency Deposits</t>
  </si>
  <si>
    <t xml:space="preserve">H. Special Notice Deposits</t>
  </si>
  <si>
    <t xml:space="preserve">I. Fixed Deposits</t>
  </si>
  <si>
    <t xml:space="preserve">1. Less than 6 Months</t>
  </si>
  <si>
    <t xml:space="preserve">2. For 6 Months to less
    than 1 Year</t>
  </si>
  <si>
    <t xml:space="preserve">3. For 1 Year to less
    than 2 Years</t>
  </si>
  <si>
    <t xml:space="preserve">4. For 2 Years to less
    than 3 Years</t>
  </si>
  <si>
    <t xml:space="preserve">5. For 3 Years &amp; above (Including
    Monthly Benefit Scheme,
    Double/Triple Benefit Scheme,
    Ogrim Munafa etc.)</t>
  </si>
  <si>
    <t xml:space="preserve">J. Recurring Deposits</t>
  </si>
  <si>
    <t xml:space="preserve">1. Deposits Pension Scheme</t>
  </si>
  <si>
    <t xml:space="preserve">---</t>
  </si>
  <si>
    <t xml:space="preserve">2. Other Deposits
    Pension Scheme</t>
  </si>
  <si>
    <t xml:space="preserve">K. Margin Deposits
    (Foreign Currency /Taka)</t>
  </si>
  <si>
    <t xml:space="preserve">L. Special Purpose Deposits</t>
  </si>
  <si>
    <t xml:space="preserve">M. Negotiable Certificates of
     Deposits &amp; Promissory Notes</t>
  </si>
  <si>
    <t xml:space="preserve">N. Restricted (Blocked) Deposits</t>
  </si>
  <si>
    <t xml:space="preserve">GRAND TOTAL</t>
  </si>
  <si>
    <t xml:space="preserve">TABLE-3</t>
  </si>
  <si>
    <t xml:space="preserve">STATE OWNED BANKS</t>
  </si>
  <si>
    <t xml:space="preserve">TABLE-4</t>
  </si>
  <si>
    <t xml:space="preserve">SPECIALISED BANKS</t>
  </si>
  <si>
    <t xml:space="preserve">TABLE-5</t>
  </si>
  <si>
    <t xml:space="preserve">FOREIGN BANKS</t>
  </si>
  <si>
    <t xml:space="preserve">TABLE-6</t>
  </si>
  <si>
    <t xml:space="preserve">PRIVATE BANKS (Including Islamic Banks)</t>
  </si>
  <si>
    <t xml:space="preserve">TABLE-7</t>
  </si>
  <si>
    <t xml:space="preserve">ISLAMIC BANKS</t>
  </si>
  <si>
    <t xml:space="preserve">TABLE-8 (Cont'd)</t>
  </si>
  <si>
    <t xml:space="preserve">DEPOSITS DISTRIBUTED BY DIVISIONS/DISTRICTS</t>
  </si>
  <si>
    <t xml:space="preserve">AND AREAS (URBAN AND RURAL)</t>
  </si>
  <si>
    <t xml:space="preserve">Division/District</t>
  </si>
  <si>
    <t xml:space="preserve">Urban</t>
  </si>
  <si>
    <t xml:space="preserve">Rural</t>
  </si>
  <si>
    <t xml:space="preserve">Cox's Bazar</t>
  </si>
  <si>
    <t xml:space="preserve">TABLE-8 (Concl'd)</t>
  </si>
  <si>
    <t xml:space="preserve">Chapai Nawabganj</t>
  </si>
  <si>
    <t xml:space="preserve">Gaibandah</t>
  </si>
  <si>
    <t xml:space="preserve">MYMENSHING DIVISION</t>
  </si>
  <si>
    <t xml:space="preserve">TABLE-9 (Cont'd)</t>
  </si>
  <si>
    <t xml:space="preserve">TABLE-9 (Concl'd)</t>
  </si>
  <si>
    <t xml:space="preserve">TABLE-10 (Cont'd)</t>
  </si>
  <si>
    <t xml:space="preserve">TABLE-10 (Concl'd)</t>
  </si>
  <si>
    <t xml:space="preserve">TABLE-11 (Cont'd)</t>
  </si>
  <si>
    <t xml:space="preserve">TABLE-12 (Cont'd)</t>
  </si>
  <si>
    <t xml:space="preserve">TABLE-12 (Concl'd)</t>
  </si>
  <si>
    <t xml:space="preserve">TABLE-13 (Cont'd)</t>
  </si>
  <si>
    <t xml:space="preserve">TABLE-13 (Concl'd)</t>
  </si>
  <si>
    <t xml:space="preserve">DEPOSITS DISTRIBUTED BY </t>
  </si>
  <si>
    <t xml:space="preserve">SECTORS AND TYPES</t>
  </si>
  <si>
    <t xml:space="preserve">TABLE-14 (Contd.)</t>
  </si>
  <si>
    <t xml:space="preserve">ALL</t>
  </si>
  <si>
    <t xml:space="preserve">BANKS</t>
  </si>
  <si>
    <t xml:space="preserve">AS ON</t>
  </si>
  <si>
    <t xml:space="preserve">30-09-2018</t>
  </si>
  <si>
    <t xml:space="preserve">Category of Depositors</t>
  </si>
  <si>
    <t xml:space="preserve">Current Account</t>
  </si>
  <si>
    <t xml:space="preserve">Deposits 
Withdra-
wable 
on Sight</t>
  </si>
  <si>
    <t xml:space="preserve">Savings 
Deposits</t>
  </si>
  <si>
    <t xml:space="preserve">Conver-
tible Taka A/C of Foreig-
ners</t>
  </si>
  <si>
    <t xml:space="preserve">Foreign 
Currency 
Accounts</t>
  </si>
  <si>
    <t xml:space="preserve">Wage
Earners 
Deposits</t>
  </si>
  <si>
    <t xml:space="preserve">Resident Foreign Currency Deposits</t>
  </si>
  <si>
    <t xml:space="preserve">Special 
Notice 
Deposits</t>
  </si>
  <si>
    <t xml:space="preserve">Fixed Deposits</t>
  </si>
  <si>
    <t xml:space="preserve">Recurring Deposits</t>
  </si>
  <si>
    <t xml:space="preserve">Margin 
Deposits 
( Foreign
 Currency/
Taka)</t>
  </si>
  <si>
    <t xml:space="preserve">Special 
Purpose 
Deposits</t>
  </si>
  <si>
    <t xml:space="preserve">Negotiable Certificate of Deposits &amp; Promisory Notes</t>
  </si>
  <si>
    <t xml:space="preserve">Restricted
( Blocked) Deposits</t>
  </si>
  <si>
    <t xml:space="preserve">Total
(D to K+
Q+T+
U to X)</t>
  </si>
  <si>
    <t xml:space="preserve">Without Interest</t>
  </si>
  <si>
    <t xml:space="preserve">With
 Interest</t>
  </si>
  <si>
    <t xml:space="preserve">Total
(B+C)</t>
  </si>
  <si>
    <t xml:space="preserve">For 
less than
 6 Months</t>
  </si>
  <si>
    <t xml:space="preserve">For 6
Months to 
less than
 1 Year</t>
  </si>
  <si>
    <t xml:space="preserve">For 1
Year to 
less than
 2 Years</t>
  </si>
  <si>
    <t xml:space="preserve">For 2
Years to 
less than
 3 Years</t>
  </si>
  <si>
    <t xml:space="preserve">For 3
Years  
and 
Above</t>
  </si>
  <si>
    <t xml:space="preserve">Total
(L to P)</t>
  </si>
  <si>
    <t xml:space="preserve">Deposits Pension Scheme</t>
  </si>
  <si>
    <t xml:space="preserve">Other 
Deposits 
Pension 
Scheme</t>
  </si>
  <si>
    <t xml:space="preserve">Total
(R+S)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A. Public Sector</t>
  </si>
  <si>
    <t xml:space="preserve">1. Government Sector</t>
  </si>
  <si>
    <t xml:space="preserve">i)  Food Ministry (Including Food
     Divisions /Directorates)</t>
  </si>
  <si>
    <t xml:space="preserve"> ii) Presidency, Prime Minister's
      Office, Other Ministries,
      Parliament, Judiciary, All
      Directorates and Department</t>
  </si>
  <si>
    <t xml:space="preserve">iii)  Autonomous and Semi-
      Autonomous Bodies</t>
  </si>
  <si>
    <t xml:space="preserve">2. Other Public Sector (Other
     than Govt.)</t>
  </si>
  <si>
    <t xml:space="preserve">i)   Public Non-financial
     Corporations</t>
  </si>
  <si>
    <t xml:space="preserve">ii)  Local Authorities</t>
  </si>
  <si>
    <t xml:space="preserve">iii) Non-Bank Depository
     Corporations (NBDC)-Public</t>
  </si>
  <si>
    <t xml:space="preserve">iv)  Other Financial Intermediaries
      (OFI) Except DMB's-Public</t>
  </si>
  <si>
    <t xml:space="preserve">v)  Insurance Companies &amp;
      Pension Funds (ICPF)-Public</t>
  </si>
  <si>
    <t xml:space="preserve">B. Private Sector</t>
  </si>
  <si>
    <t xml:space="preserve">1. Non-Financial Corporations</t>
  </si>
  <si>
    <t xml:space="preserve">    i)   Agriculture, Fishing &amp; Livestock</t>
  </si>
  <si>
    <t xml:space="preserve">    a) Agricultural Farms</t>
  </si>
  <si>
    <t xml:space="preserve">    b) Fishing Farms</t>
  </si>
  <si>
    <t xml:space="preserve">    c) Dairy Farms</t>
  </si>
  <si>
    <t xml:space="preserve">    d) Poultry Farms</t>
  </si>
  <si>
    <t xml:space="preserve">    ii)   Industries</t>
  </si>
  <si>
    <t xml:space="preserve">    a) Manufactures/
        Manufacturing Companies</t>
  </si>
  <si>
    <t xml:space="preserve">    b) Gas/Electricity/Power
        Generating Companies</t>
  </si>
  <si>
    <t xml:space="preserve">    c) Service Industries</t>
  </si>
  <si>
    <t xml:space="preserve">    d) Agro-Based and Agro-
        processing Industry</t>
  </si>
  <si>
    <t xml:space="preserve">    iii) Commerce &amp; Trade (Excluding
         Individual Businessmen)</t>
  </si>
  <si>
    <t xml:space="preserve">    a) Importers</t>
  </si>
  <si>
    <t xml:space="preserve">    b) Exporters</t>
  </si>
  <si>
    <t xml:space="preserve">    c) Importers and Exporters</t>
  </si>
  <si>
    <t xml:space="preserve">    d) Whole Sale Traders</t>
  </si>
  <si>
    <t xml:space="preserve">    e) Retail Traders</t>
  </si>
  <si>
    <t xml:space="preserve">    f) Other Business Institutions/
        Organisations</t>
  </si>
  <si>
    <t xml:space="preserve">    iv) Non Govt. Publicity &amp;
          News Media</t>
  </si>
  <si>
    <t xml:space="preserve">     a) Newspaper</t>
  </si>
  <si>
    <t xml:space="preserve">     b) Television</t>
  </si>
  <si>
    <t xml:space="preserve">     c) Radio</t>
  </si>
  <si>
    <t xml:space="preserve">     d) Online News Media</t>
  </si>
  <si>
    <t xml:space="preserve">Without 
Interest</t>
  </si>
  <si>
    <t xml:space="preserve">For  
less than
 6 Months</t>
  </si>
  <si>
    <t xml:space="preserve">    v)  Private Educational Institutions</t>
  </si>
  <si>
    <t xml:space="preserve">     a) Private Schools, Colleges,
          University Colleges
          &amp; Madrashas</t>
  </si>
  <si>
    <t xml:space="preserve">     b) Private Medical &amp;
          Dental Colleges</t>
  </si>
  <si>
    <t xml:space="preserve">     c) Private Universities</t>
  </si>
  <si>
    <t xml:space="preserve">     d) Private Institute of IT</t>
  </si>
  <si>
    <t xml:space="preserve">     e) Other Educational/Training
          Institutes/Technical
          Vocational Institute</t>
  </si>
  <si>
    <t xml:space="preserve">    vi) Other Private Sector (Official
          Account n.i.e.) (Sundry Deposit,
          CIB Inquiry Charge, Clearing
          Adjustment Account, Inoperative
          Account, Suspence Account etc.)</t>
  </si>
  <si>
    <t xml:space="preserve">2. Financial Corporations</t>
  </si>
  <si>
    <t xml:space="preserve">    i)   Non-Bank Depository
          Corporations -Private</t>
  </si>
  <si>
    <t xml:space="preserve">     a) Leasing Companies</t>
  </si>
  <si>
    <t xml:space="preserve">     b) Central Co-operative Bank</t>
  </si>
  <si>
    <t xml:space="preserve">     c) Land Mortgage
          Co-operative Bank</t>
  </si>
  <si>
    <t xml:space="preserve">     d) Other Co-operative
           Banks/Societies</t>
  </si>
  <si>
    <t xml:space="preserve">     e) Grameen Bank</t>
  </si>
  <si>
    <t xml:space="preserve">     f) Bangladesh Samabaya Bank Ltd.</t>
  </si>
  <si>
    <t xml:space="preserve">     g) Other Non-Bank Depository
          Corporations- Private</t>
  </si>
  <si>
    <t xml:space="preserve">    ii)  Other Financial Intermediaries-
          Private (Except) DMBs.</t>
  </si>
  <si>
    <t xml:space="preserve">     a) Investment Companies</t>
  </si>
  <si>
    <t xml:space="preserve">     b) Leasing Companies
         (Non-depository)</t>
  </si>
  <si>
    <t xml:space="preserve">     c) Mutual Funds</t>
  </si>
  <si>
    <t xml:space="preserve">     d) Merchant Banks</t>
  </si>
  <si>
    <t xml:space="preserve">     e) Non Govt. Organisations
         (BRAC, ASA, PROSHIKA etc.)</t>
  </si>
  <si>
    <t xml:space="preserve">     f) Other Financial
          Intermediaries- Private</t>
  </si>
  <si>
    <t xml:space="preserve">    iii) Insurance Companies and
          Pension Funds- Private</t>
  </si>
  <si>
    <t xml:space="preserve">     a) Life Insurance Companies</t>
  </si>
  <si>
    <t xml:space="preserve">     b) General Insurance Companies</t>
  </si>
  <si>
    <t xml:space="preserve">     c) Pension Funds/Provident
          Funds of Private Organisations</t>
  </si>
  <si>
    <t xml:space="preserve">    iv) Financial Auxiliaries</t>
  </si>
  <si>
    <t xml:space="preserve">     a) Money Changers</t>
  </si>
  <si>
    <t xml:space="preserve">     b) Stock Exchanges
          (DSE, CSE etc.)</t>
  </si>
  <si>
    <t xml:space="preserve">     c) Brokerage House/(Share &amp;
           Security Trading Houses)</t>
  </si>
  <si>
    <t xml:space="preserve">     d) Issue manager, Under-writer,
          Asset Manag. Company  etc.</t>
  </si>
  <si>
    <t xml:space="preserve">     e) Other Financial Auxiliaries/
          Services  (Such as bKash, etc.)</t>
  </si>
  <si>
    <t xml:space="preserve">TABLE-14 (Concld.)</t>
  </si>
  <si>
    <t xml:space="preserve">3. Foreign Offices/Embassies/
      Enterprises/Companies/Liaison
      Offices/ Farms/NGOs(Excluding
      Multinational Companies
      incorporated in Bangladesh)</t>
  </si>
  <si>
    <t xml:space="preserve">4. Non-profit Institutions Serving
      Households (NPISH)</t>
  </si>
  <si>
    <t xml:space="preserve">     a) Mosques </t>
  </si>
  <si>
    <t xml:space="preserve">     b) Temples, Churches &amp; the Like</t>
  </si>
  <si>
    <t xml:space="preserve">     c) Sports Clubs</t>
  </si>
  <si>
    <t xml:space="preserve">     d) Other Clubs </t>
  </si>
  <si>
    <t xml:space="preserve">     e) Theatre &amp; Cultural Organisations </t>
  </si>
  <si>
    <t xml:space="preserve">     f) Political Parties </t>
  </si>
  <si>
    <t xml:space="preserve">     g) Trade Unions </t>
  </si>
  <si>
    <t xml:space="preserve">     h) District/Upazila Associations</t>
  </si>
  <si>
    <t xml:space="preserve">     i) Professional Associations
         (Doctors, Engineers,
         Statisticians, Economists etc.)</t>
  </si>
  <si>
    <t xml:space="preserve">     j) Chambers of Industries</t>
  </si>
  <si>
    <t xml:space="preserve">     k) Other Associations, n.e.s.</t>
  </si>
  <si>
    <t xml:space="preserve">     l) Trust Fund &amp; Other
          Non-profit Organisations</t>
  </si>
  <si>
    <t xml:space="preserve">   m) Other Non-profit institutions
          serving households</t>
  </si>
  <si>
    <t xml:space="preserve">5. Households (Individual Customers)</t>
  </si>
  <si>
    <t xml:space="preserve">     a) Farmer/Fisherman</t>
  </si>
  <si>
    <t xml:space="preserve">     b) Businessman/Industrialists</t>
  </si>
  <si>
    <t xml:space="preserve">     c) Non Resident Bangladeshi </t>
  </si>
  <si>
    <t xml:space="preserve">     d) Service Holder (salaried persons)</t>
  </si>
  <si>
    <t xml:space="preserve">     e) Professionals and Self-employed
          Persons (Doctors, Lawyers,
          Contractors, Taxi Drivers,
          Architects, Consultants etc.)</t>
  </si>
  <si>
    <t xml:space="preserve">     f) Foreign Individuals</t>
  </si>
  <si>
    <t xml:space="preserve">     g) Housewives</t>
  </si>
  <si>
    <t xml:space="preserve">     h) Students</t>
  </si>
  <si>
    <t xml:space="preserve">     i) Minor/Autistics/Disabled and
         other dependent persons</t>
  </si>
  <si>
    <t xml:space="preserve">     j) Retired persons</t>
  </si>
  <si>
    <t xml:space="preserve">     k) Old/ Widowed/Distressed person</t>
  </si>
  <si>
    <t xml:space="preserve">     l) Land Lords/Ladies</t>
  </si>
  <si>
    <t xml:space="preserve">     m) Other Local Individuals</t>
  </si>
  <si>
    <t xml:space="preserve">Total:</t>
  </si>
  <si>
    <t xml:space="preserve">*n.e.s.= not elsewhere stated</t>
  </si>
  <si>
    <t xml:space="preserve">TABLE-15 (Contd.)</t>
  </si>
  <si>
    <t xml:space="preserve">STATE OWNED</t>
  </si>
  <si>
    <t xml:space="preserve">TABLE-15 (Concld.)</t>
  </si>
  <si>
    <t xml:space="preserve">TABLE-16 (Contd.)</t>
  </si>
  <si>
    <t xml:space="preserve">SPECIALISED</t>
  </si>
  <si>
    <t xml:space="preserve">TABLE-16 (Concld.)</t>
  </si>
  <si>
    <t xml:space="preserve">TABLE-17 (Contd.)</t>
  </si>
  <si>
    <t xml:space="preserve">FOREIGN</t>
  </si>
  <si>
    <t xml:space="preserve">TABLE-17 (Concld.)</t>
  </si>
  <si>
    <t xml:space="preserve">TABLE-18 (Contd.)</t>
  </si>
  <si>
    <t xml:space="preserve">PRIVATE</t>
  </si>
  <si>
    <t xml:space="preserve">BANKS (Including Islamic Banks)</t>
  </si>
  <si>
    <t xml:space="preserve">TABLE-18 (Concld.)</t>
  </si>
  <si>
    <t xml:space="preserve">TABLE-19 (Contd.)</t>
  </si>
  <si>
    <t xml:space="preserve">ISLAMIC</t>
  </si>
  <si>
    <t xml:space="preserve">TABLE-19 (Concld.)</t>
  </si>
  <si>
    <t xml:space="preserve">RATES OF INTEREST AND TYPES</t>
  </si>
  <si>
    <t xml:space="preserve">TABLE-20 (Cont'd)</t>
  </si>
  <si>
    <t xml:space="preserve">Rates 
of
 Interest</t>
  </si>
  <si>
    <t xml:space="preserve">Total
(D to K+Q+
T+U to X)</t>
  </si>
  <si>
    <t xml:space="preserve">0.01 - 0.25</t>
  </si>
  <si>
    <t xml:space="preserve">0.26 - 0.50</t>
  </si>
  <si>
    <t xml:space="preserve">0.51 - 0.75</t>
  </si>
  <si>
    <t xml:space="preserve">0.76 - 1.00</t>
  </si>
  <si>
    <t xml:space="preserve">1.01 - 1.25</t>
  </si>
  <si>
    <t xml:space="preserve">1.26 - 1.50</t>
  </si>
  <si>
    <t xml:space="preserve">1.51 - 1.75</t>
  </si>
  <si>
    <t xml:space="preserve">1.76 - 2.00</t>
  </si>
  <si>
    <t xml:space="preserve">2.01 - 2.25</t>
  </si>
  <si>
    <t xml:space="preserve">2.26 - 2.50</t>
  </si>
  <si>
    <t xml:space="preserve">2.51 - 2.75</t>
  </si>
  <si>
    <t xml:space="preserve">2.76 - 3.00</t>
  </si>
  <si>
    <t xml:space="preserve">3.01 - 3.25</t>
  </si>
  <si>
    <t xml:space="preserve">3.26 - 3.50</t>
  </si>
  <si>
    <t xml:space="preserve">3.51 - 3.75</t>
  </si>
  <si>
    <t xml:space="preserve">3.76 - 4.00</t>
  </si>
  <si>
    <t xml:space="preserve">4.01 - 4.25</t>
  </si>
  <si>
    <t xml:space="preserve">4.26 - 4.50</t>
  </si>
  <si>
    <t xml:space="preserve">4.51 - 4.75</t>
  </si>
  <si>
    <t xml:space="preserve">4.76 - 5.00</t>
  </si>
  <si>
    <t xml:space="preserve">5.01 - 5.25</t>
  </si>
  <si>
    <t xml:space="preserve">5.26 - 5.50</t>
  </si>
  <si>
    <t xml:space="preserve">5.51 - 5.75</t>
  </si>
  <si>
    <t xml:space="preserve">5.76 - 6.00</t>
  </si>
  <si>
    <t xml:space="preserve">6.01 - 6.25</t>
  </si>
  <si>
    <t xml:space="preserve">6.26 - 6.50</t>
  </si>
  <si>
    <t xml:space="preserve">6.51 - 6.75</t>
  </si>
  <si>
    <t xml:space="preserve">6.76 - 7.00</t>
  </si>
  <si>
    <t xml:space="preserve">7.01 - 7.25</t>
  </si>
  <si>
    <t xml:space="preserve">7.26 - 7.50</t>
  </si>
  <si>
    <t xml:space="preserve">TABLE-20 (Concl'd)</t>
  </si>
  <si>
    <t xml:space="preserve">7.51 - 7.75</t>
  </si>
  <si>
    <t xml:space="preserve">7.76 - 8.00</t>
  </si>
  <si>
    <t xml:space="preserve">8.01 - 8.25</t>
  </si>
  <si>
    <t xml:space="preserve">8.26 - 8.50</t>
  </si>
  <si>
    <t xml:space="preserve">8.51 - 8.75</t>
  </si>
  <si>
    <t xml:space="preserve">8.76 - 9.00</t>
  </si>
  <si>
    <t xml:space="preserve">9.01 - 9.25</t>
  </si>
  <si>
    <t xml:space="preserve">9.26 - 9.50</t>
  </si>
  <si>
    <t xml:space="preserve">9.51 - 9.75</t>
  </si>
  <si>
    <t xml:space="preserve">9.76 - 10.00</t>
  </si>
  <si>
    <t xml:space="preserve">10.01 - 10.25</t>
  </si>
  <si>
    <t xml:space="preserve">10.26 - 10.50</t>
  </si>
  <si>
    <t xml:space="preserve">10.51 - 10.75</t>
  </si>
  <si>
    <t xml:space="preserve">10.76 - 11.00</t>
  </si>
  <si>
    <t xml:space="preserve">11.01 - 11.25</t>
  </si>
  <si>
    <t xml:space="preserve">11.26 - 11.50</t>
  </si>
  <si>
    <t xml:space="preserve">11.51 - 11.75</t>
  </si>
  <si>
    <t xml:space="preserve">11.76 - 12.00</t>
  </si>
  <si>
    <t xml:space="preserve">12.01 - 12.25</t>
  </si>
  <si>
    <t xml:space="preserve">12.26 - 12.50</t>
  </si>
  <si>
    <t xml:space="preserve">12.51 - 12.75</t>
  </si>
  <si>
    <t xml:space="preserve">12.76 - 13.00</t>
  </si>
  <si>
    <t xml:space="preserve">13.01 - 13.25</t>
  </si>
  <si>
    <t xml:space="preserve">13.26 - 13.50</t>
  </si>
  <si>
    <t xml:space="preserve">13.51 - 13.75</t>
  </si>
  <si>
    <t xml:space="preserve">13.76 - 14.00</t>
  </si>
  <si>
    <t xml:space="preserve">14.01 - 14.25</t>
  </si>
  <si>
    <t xml:space="preserve">14.26 - 14.50</t>
  </si>
  <si>
    <t xml:space="preserve">14.51 - 14.75</t>
  </si>
  <si>
    <t xml:space="preserve">14.76 - 15.00</t>
  </si>
  <si>
    <t xml:space="preserve">Weighted
Average
Rate</t>
  </si>
  <si>
    <t xml:space="preserve">TABLE-21 (Cont'd)</t>
  </si>
  <si>
    <t xml:space="preserve">TABLE-21 (Concl'd)</t>
  </si>
  <si>
    <t xml:space="preserve">TABLE-22 (Cont'd)</t>
  </si>
  <si>
    <t xml:space="preserve">TABLE-22 (Concl'd)</t>
  </si>
  <si>
    <t xml:space="preserve">TABLE-23 (Cont'd)</t>
  </si>
  <si>
    <t xml:space="preserve">TABLE-23 (Concl'd)</t>
  </si>
  <si>
    <t xml:space="preserve">TABLE-24 (Cont'd)</t>
  </si>
  <si>
    <t xml:space="preserve">TABLE-24 (Concl'd)</t>
  </si>
  <si>
    <t xml:space="preserve">TABLE-25 (Cont'd)</t>
  </si>
  <si>
    <t xml:space="preserve">Rates 
of
Profit</t>
  </si>
  <si>
    <t xml:space="preserve">TABLE-25 (Concl'd)</t>
  </si>
  <si>
    <t xml:space="preserve">TABLE-26</t>
  </si>
  <si>
    <t xml:space="preserve">SIZE OF ACCOUNTS                                                                                        </t>
  </si>
  <si>
    <t xml:space="preserve">Size of Accounts</t>
  </si>
  <si>
    <t xml:space="preserve">Actual</t>
  </si>
  <si>
    <t xml:space="preserve">Cumulative</t>
  </si>
  <si>
    <t xml:space="preserve">No. of 
Accounts</t>
  </si>
  <si>
    <t xml:space="preserve">% of Total 
Amount</t>
  </si>
  <si>
    <t xml:space="preserve">Average 
Size (C/B)</t>
  </si>
  <si>
    <t xml:space="preserve">Up to Tk.5 thousand</t>
  </si>
  <si>
    <t xml:space="preserve">Tk.5 thou. 1 to Tk.10 thou.</t>
  </si>
  <si>
    <t xml:space="preserve">Tk.10 thou. 1 to Tk.25 thou.</t>
  </si>
  <si>
    <t xml:space="preserve">Tk.25 thou. 1 to Tk.50 thou.</t>
  </si>
  <si>
    <t xml:space="preserve">Tk.50 thou. 1 to Tk.1 lac</t>
  </si>
  <si>
    <t xml:space="preserve">Tk.1 lac 1 to Tk.2 lac</t>
  </si>
  <si>
    <t xml:space="preserve">Tk.2 lac 1 to Tk.3 lac</t>
  </si>
  <si>
    <t xml:space="preserve">Tk.3 lac 1 to Tk.4 lac</t>
  </si>
  <si>
    <t xml:space="preserve">Tk.4 lac 1 to Tk.5 lac</t>
  </si>
  <si>
    <t xml:space="preserve">Tk.5 lac 1 to Tk.10 lac</t>
  </si>
  <si>
    <t xml:space="preserve">Tk.10 lac 1 to Tk.25 lac</t>
  </si>
  <si>
    <t xml:space="preserve">Tk.25 lac 1 to Tk.50 lac</t>
  </si>
  <si>
    <t xml:space="preserve">Tk.50 lac 1 to Tk.75 lac</t>
  </si>
  <si>
    <t xml:space="preserve">Tk.75 lac 1 to Tk.1 crore</t>
  </si>
  <si>
    <t xml:space="preserve">Tk.1 crore 1 to Tk.5 crore</t>
  </si>
  <si>
    <t xml:space="preserve">Tk.5 crore 1 to Tk.10 crore</t>
  </si>
  <si>
    <t xml:space="preserve">Tk.10 crore 1 to Tk.15 crore</t>
  </si>
  <si>
    <t xml:space="preserve">Tk.15 crore 1 to Tk.20 crore</t>
  </si>
  <si>
    <t xml:space="preserve">Tk.20 crore 1 to Tk.25 crore</t>
  </si>
  <si>
    <t xml:space="preserve">Tk.25 crore 1 to Tk.30 crore</t>
  </si>
  <si>
    <t xml:space="preserve">Tk.30 crore 1 to Tk.35 crore</t>
  </si>
  <si>
    <t xml:space="preserve">Tk.35 crore 1 to Tk.40 crore</t>
  </si>
  <si>
    <t xml:space="preserve">Tk.40 crore 1 to Tk.50 crore</t>
  </si>
  <si>
    <t xml:space="preserve">Tk. 50 crore 1 and above</t>
  </si>
  <si>
    <t xml:space="preserve">Grand Total</t>
  </si>
  <si>
    <t xml:space="preserve">TABLE-27</t>
  </si>
  <si>
    <t xml:space="preserve">TABLE-28</t>
  </si>
  <si>
    <t xml:space="preserve">TABLE-29</t>
  </si>
  <si>
    <t xml:space="preserve">TABLE-30</t>
  </si>
  <si>
    <t xml:space="preserve">TABLE-31</t>
  </si>
  <si>
    <t xml:space="preserve">SIZE OF ACCOUNTS AND SECTORS</t>
  </si>
  <si>
    <t xml:space="preserve">TABLE-32</t>
  </si>
  <si>
    <t xml:space="preserve">Public Sector</t>
  </si>
  <si>
    <t xml:space="preserve">Private Sector</t>
  </si>
  <si>
    <t xml:space="preserve">Government</t>
  </si>
  <si>
    <t xml:space="preserve">Others</t>
  </si>
  <si>
    <t xml:space="preserve">       DEPOSITS DISTRIBUTED BY  THANAS/DISTRICT</t>
  </si>
  <si>
    <t xml:space="preserve">TABLE-33(Contd.)</t>
  </si>
  <si>
    <t xml:space="preserve">District/Thanas</t>
  </si>
  <si>
    <t xml:space="preserve">No. of  
Accounts</t>
  </si>
  <si>
    <t xml:space="preserve">Amount 
</t>
  </si>
  <si>
    <t xml:space="preserve">C as % of 
Total Amount</t>
  </si>
  <si>
    <t xml:space="preserve">BAGERHAT </t>
  </si>
  <si>
    <t xml:space="preserve">BAGERHAT</t>
  </si>
  <si>
    <t xml:space="preserve">MONGLA</t>
  </si>
  <si>
    <t xml:space="preserve">MORELGANJ</t>
  </si>
  <si>
    <t xml:space="preserve">FAKIRHAT</t>
  </si>
  <si>
    <t xml:space="preserve">RAMPAL</t>
  </si>
  <si>
    <t xml:space="preserve">SARANKHOLA</t>
  </si>
  <si>
    <t xml:space="preserve">KACHUA</t>
  </si>
  <si>
    <t xml:space="preserve">MOLLAHAT</t>
  </si>
  <si>
    <t xml:space="preserve">CHITALMARI</t>
  </si>
  <si>
    <t xml:space="preserve">BANDARBAN</t>
  </si>
  <si>
    <t xml:space="preserve">LAMA</t>
  </si>
  <si>
    <t xml:space="preserve">NAIKHANGCHARI</t>
  </si>
  <si>
    <t xml:space="preserve">ALI KADAM</t>
  </si>
  <si>
    <t xml:space="preserve">THANCHI</t>
  </si>
  <si>
    <t xml:space="preserve">RUMA</t>
  </si>
  <si>
    <t xml:space="preserve">ROWANG CHARI</t>
  </si>
  <si>
    <t xml:space="preserve">BARGUNA</t>
  </si>
  <si>
    <t xml:space="preserve">PATHARGHATA</t>
  </si>
  <si>
    <t xml:space="preserve">AMTALI</t>
  </si>
  <si>
    <t xml:space="preserve">BETAGI</t>
  </si>
  <si>
    <t xml:space="preserve">BAMNA</t>
  </si>
  <si>
    <t xml:space="preserve">BARISHAL</t>
  </si>
  <si>
    <t xml:space="preserve">KOTWALI_BARISHAL</t>
  </si>
  <si>
    <t xml:space="preserve">GOURNADI</t>
  </si>
  <si>
    <t xml:space="preserve">BAKERGANJ</t>
  </si>
  <si>
    <t xml:space="preserve">WAZIRPUR</t>
  </si>
  <si>
    <t xml:space="preserve">MEHENDIGANJ</t>
  </si>
  <si>
    <t xml:space="preserve">BABUGANJ</t>
  </si>
  <si>
    <t xml:space="preserve">MULADI</t>
  </si>
  <si>
    <t xml:space="preserve">BANARIPARA</t>
  </si>
  <si>
    <t xml:space="preserve">        DEPOSITS DISTRIBUTED BY DISTRICT/THANAS</t>
  </si>
  <si>
    <t xml:space="preserve">AGAILJHARA</t>
  </si>
  <si>
    <t xml:space="preserve">HIJLA</t>
  </si>
  <si>
    <t xml:space="preserve">KAZIRHAT</t>
  </si>
  <si>
    <t xml:space="preserve">BHOLA</t>
  </si>
  <si>
    <t xml:space="preserve">CHARFASHION</t>
  </si>
  <si>
    <t xml:space="preserve">BURHANUDDIN</t>
  </si>
  <si>
    <t xml:space="preserve">LALMOHON</t>
  </si>
  <si>
    <t xml:space="preserve">DAULATKHAN</t>
  </si>
  <si>
    <t xml:space="preserve">TAZUMUDDIN</t>
  </si>
  <si>
    <t xml:space="preserve">MONPURA</t>
  </si>
  <si>
    <t xml:space="preserve">BOGURA</t>
  </si>
  <si>
    <t xml:space="preserve">KOTWALI BOGURA</t>
  </si>
  <si>
    <t xml:space="preserve">SHERPUR_BOGURA</t>
  </si>
  <si>
    <t xml:space="preserve">DUPCHACHIA</t>
  </si>
  <si>
    <t xml:space="preserve">SHIBGANJ_BOGURA</t>
  </si>
  <si>
    <t xml:space="preserve">ADAMDIGHI</t>
  </si>
  <si>
    <t xml:space="preserve">SHAHJAHANPUR</t>
  </si>
  <si>
    <t xml:space="preserve">DHUNAT</t>
  </si>
  <si>
    <t xml:space="preserve">GABTALI</t>
  </si>
  <si>
    <t xml:space="preserve">SONATOLA</t>
  </si>
  <si>
    <t xml:space="preserve">NANDIGRAM</t>
  </si>
  <si>
    <t xml:space="preserve">KAHALOO</t>
  </si>
  <si>
    <t xml:space="preserve">SARIAKANDI</t>
  </si>
  <si>
    <t xml:space="preserve">BRAHMANBARIA </t>
  </si>
  <si>
    <t xml:space="preserve">BRAHMANBARIA</t>
  </si>
  <si>
    <t xml:space="preserve">ASHUGANJ</t>
  </si>
  <si>
    <t xml:space="preserve">NABINAGAR</t>
  </si>
  <si>
    <t xml:space="preserve">KASBA</t>
  </si>
  <si>
    <t xml:space="preserve">BANCHARAMPUR</t>
  </si>
  <si>
    <t xml:space="preserve">AKHAURA</t>
  </si>
  <si>
    <t xml:space="preserve">SARAIL</t>
  </si>
  <si>
    <t xml:space="preserve">NASIR NAGAR</t>
  </si>
  <si>
    <t xml:space="preserve">BIJOYNAGAR</t>
  </si>
  <si>
    <t xml:space="preserve">CHANDPUR </t>
  </si>
  <si>
    <t xml:space="preserve">CHANDPUR</t>
  </si>
  <si>
    <t xml:space="preserve">HAJIGANJ</t>
  </si>
  <si>
    <t xml:space="preserve">FARIDGANJ</t>
  </si>
  <si>
    <t xml:space="preserve">MATLAB</t>
  </si>
  <si>
    <t xml:space="preserve">SHAHARASTI</t>
  </si>
  <si>
    <t xml:space="preserve">MATLAB UTTAR</t>
  </si>
  <si>
    <t xml:space="preserve">HAIMCHAR</t>
  </si>
  <si>
    <t xml:space="preserve">CHAPAI NAWABGANJ</t>
  </si>
  <si>
    <t xml:space="preserve">NAWABGANJ</t>
  </si>
  <si>
    <t xml:space="preserve">SHIBGANJ</t>
  </si>
  <si>
    <t xml:space="preserve">GOMOSTAPUR</t>
  </si>
  <si>
    <t xml:space="preserve">NACHOLE</t>
  </si>
  <si>
    <t xml:space="preserve">BHOLAHAT</t>
  </si>
  <si>
    <t xml:space="preserve">CHATTOGRAM </t>
  </si>
  <si>
    <t xml:space="preserve">DOUBLE MOORING</t>
  </si>
  <si>
    <t xml:space="preserve">KOTWALI CHATTOGRAM</t>
  </si>
  <si>
    <t xml:space="preserve">BANDAR-CTG</t>
  </si>
  <si>
    <t xml:space="preserve">PANCHLAISH</t>
  </si>
  <si>
    <t xml:space="preserve">HATHAZARI</t>
  </si>
  <si>
    <t xml:space="preserve">FATIKCHARI</t>
  </si>
  <si>
    <t xml:space="preserve">RAOZAN</t>
  </si>
  <si>
    <t xml:space="preserve">CHANDGAON</t>
  </si>
  <si>
    <t xml:space="preserve">PAHARTALI</t>
  </si>
  <si>
    <t xml:space="preserve">SITAKUNDA</t>
  </si>
  <si>
    <t xml:space="preserve">LOHAGARA</t>
  </si>
  <si>
    <t xml:space="preserve">KHULSHI</t>
  </si>
  <si>
    <t xml:space="preserve">          DEPOSITS DISTRIBUTED BY DISTRICT/THANAS</t>
  </si>
  <si>
    <t xml:space="preserve">PATIYA</t>
  </si>
  <si>
    <t xml:space="preserve">MIRSARAI</t>
  </si>
  <si>
    <t xml:space="preserve">RANGUNIA</t>
  </si>
  <si>
    <t xml:space="preserve">HALISAHAR</t>
  </si>
  <si>
    <t xml:space="preserve">SATKANIA</t>
  </si>
  <si>
    <t xml:space="preserve">POTENGA</t>
  </si>
  <si>
    <t xml:space="preserve">SANDWIP</t>
  </si>
  <si>
    <t xml:space="preserve">CHANDANAISH</t>
  </si>
  <si>
    <t xml:space="preserve">ANOWARA</t>
  </si>
  <si>
    <t xml:space="preserve">BAYZID BOSTAMI</t>
  </si>
  <si>
    <t xml:space="preserve">BOALKHALI</t>
  </si>
  <si>
    <t xml:space="preserve">BANSHKHALI</t>
  </si>
  <si>
    <t xml:space="preserve">BAKALIA</t>
  </si>
  <si>
    <t xml:space="preserve">SADARGHAT</t>
  </si>
  <si>
    <t xml:space="preserve">KARNAPHULY</t>
  </si>
  <si>
    <t xml:space="preserve">ZORARGONJ</t>
  </si>
  <si>
    <t xml:space="preserve">EPZ</t>
  </si>
  <si>
    <t xml:space="preserve">CHAWKBAZAR</t>
  </si>
  <si>
    <t xml:space="preserve">AKBOR SHAH</t>
  </si>
  <si>
    <t xml:space="preserve">BHUJPUR</t>
  </si>
  <si>
    <t xml:space="preserve">CHUADANGA </t>
  </si>
  <si>
    <t xml:space="preserve">CHUADANGA</t>
  </si>
  <si>
    <t xml:space="preserve">ALAMDANGA</t>
  </si>
  <si>
    <t xml:space="preserve">DAMURHUDA</t>
  </si>
  <si>
    <t xml:space="preserve">JIBAN NAGAR</t>
  </si>
  <si>
    <t xml:space="preserve">CUMILLA </t>
  </si>
  <si>
    <t xml:space="preserve">KOTWALI_CUMILLA</t>
  </si>
  <si>
    <t xml:space="preserve">LAKSHAM</t>
  </si>
  <si>
    <t xml:space="preserve">CHOUDDAGRAM</t>
  </si>
  <si>
    <t xml:space="preserve">DAUDKANDI</t>
  </si>
  <si>
    <t xml:space="preserve">MURADNAGAR</t>
  </si>
  <si>
    <t xml:space="preserve">CHANDINA</t>
  </si>
  <si>
    <t xml:space="preserve">BARURA</t>
  </si>
  <si>
    <t xml:space="preserve">SADAR SOUTH</t>
  </si>
  <si>
    <t xml:space="preserve">BURICHANG</t>
  </si>
  <si>
    <t xml:space="preserve">NANGOLKOT</t>
  </si>
  <si>
    <t xml:space="preserve">MONOHORGANJ</t>
  </si>
  <si>
    <t xml:space="preserve">HOMNA</t>
  </si>
  <si>
    <t xml:space="preserve">DEBIDWAR</t>
  </si>
  <si>
    <t xml:space="preserve">BRAHAMANPARA</t>
  </si>
  <si>
    <t xml:space="preserve">TITAS</t>
  </si>
  <si>
    <t xml:space="preserve">MEGHNA</t>
  </si>
  <si>
    <t xml:space="preserve">COX'S BAZAR </t>
  </si>
  <si>
    <t xml:space="preserve">COX'S BAZAR SADAR</t>
  </si>
  <si>
    <t xml:space="preserve">CHAKARIA</t>
  </si>
  <si>
    <t xml:space="preserve">TEKNAF</t>
  </si>
  <si>
    <t xml:space="preserve">UKHIA</t>
  </si>
  <si>
    <t xml:space="preserve">RAMU</t>
  </si>
  <si>
    <t xml:space="preserve">MAHESHKHALI</t>
  </si>
  <si>
    <t xml:space="preserve">PEKUA</t>
  </si>
  <si>
    <t xml:space="preserve">KUTUBDIA</t>
  </si>
  <si>
    <t xml:space="preserve">DHAKA </t>
  </si>
  <si>
    <t xml:space="preserve">MOTIJHEEL</t>
  </si>
  <si>
    <t xml:space="preserve">GULSHAN</t>
  </si>
  <si>
    <t xml:space="preserve">DHANMONDI</t>
  </si>
  <si>
    <t xml:space="preserve">RAMNA</t>
  </si>
  <si>
    <t xml:space="preserve">TEJGAON</t>
  </si>
  <si>
    <t xml:space="preserve">UTTARA</t>
  </si>
  <si>
    <t xml:space="preserve">MOHAMMADPUR_DHAKA</t>
  </si>
  <si>
    <t xml:space="preserve">KOTWALI_DHAKA</t>
  </si>
  <si>
    <t xml:space="preserve">MIRPUR_DHAKA</t>
  </si>
  <si>
    <t xml:space="preserve">PALTAN</t>
  </si>
  <si>
    <t xml:space="preserve">LALBAG</t>
  </si>
  <si>
    <t xml:space="preserve">CANTONMENT</t>
  </si>
  <si>
    <t xml:space="preserve">SAVAR</t>
  </si>
  <si>
    <t xml:space="preserve">BADDA</t>
  </si>
  <si>
    <t xml:space="preserve">SUTRAPUR</t>
  </si>
  <si>
    <t xml:space="preserve">KHILGAON</t>
  </si>
  <si>
    <t xml:space="preserve">PALLABI</t>
  </si>
  <si>
    <t xml:space="preserve">KERANIGANJ</t>
  </si>
  <si>
    <t xml:space="preserve">KAFRUL</t>
  </si>
  <si>
    <t xml:space="preserve">KHILKHET</t>
  </si>
  <si>
    <t xml:space="preserve">BANANI</t>
  </si>
  <si>
    <t xml:space="preserve">NAWABGANJ_DHAKA</t>
  </si>
  <si>
    <t xml:space="preserve">NEW MARKET</t>
  </si>
  <si>
    <t xml:space="preserve">ADABOR</t>
  </si>
  <si>
    <t xml:space="preserve">ASHULIA</t>
  </si>
  <si>
    <t xml:space="preserve">DEMRA</t>
  </si>
  <si>
    <t xml:space="preserve">JATRABARI</t>
  </si>
  <si>
    <t xml:space="preserve">DOHAR</t>
  </si>
  <si>
    <t xml:space="preserve">DHAKA INT.AIRPORT</t>
  </si>
  <si>
    <t xml:space="preserve">SHYAMPUR</t>
  </si>
  <si>
    <t xml:space="preserve">SHAHBAG</t>
  </si>
  <si>
    <t xml:space="preserve">DAKSHINKHAN</t>
  </si>
  <si>
    <t xml:space="preserve">KALABAGAN</t>
  </si>
  <si>
    <t xml:space="preserve">DHAMRAI</t>
  </si>
  <si>
    <t xml:space="preserve">SABUJBAG</t>
  </si>
  <si>
    <t xml:space="preserve">VATARA</t>
  </si>
  <si>
    <t xml:space="preserve">UTTARA WEST</t>
  </si>
  <si>
    <t xml:space="preserve">RAMPURA</t>
  </si>
  <si>
    <t xml:space="preserve">WARI</t>
  </si>
  <si>
    <t xml:space="preserve">KADAMTOLI</t>
  </si>
  <si>
    <t xml:space="preserve">SOUTH KERANIGANJ</t>
  </si>
  <si>
    <t xml:space="preserve">TEJGAON I/A</t>
  </si>
  <si>
    <t xml:space="preserve">HAZARIBAG</t>
  </si>
  <si>
    <t xml:space="preserve">         DEPOSITS DISTRIBUTED BY DISTRICT/THANAS</t>
  </si>
  <si>
    <t xml:space="preserve">TURAG</t>
  </si>
  <si>
    <t xml:space="preserve">SHAH ALI</t>
  </si>
  <si>
    <t xml:space="preserve">KAMRANGIRCHAR</t>
  </si>
  <si>
    <t xml:space="preserve">SHYAMOLI</t>
  </si>
  <si>
    <t xml:space="preserve">DARUS SALAM</t>
  </si>
  <si>
    <t xml:space="preserve">UTTARKHAN</t>
  </si>
  <si>
    <t xml:space="preserve">SHAJAHANPUR</t>
  </si>
  <si>
    <t xml:space="preserve">BASHANTEK</t>
  </si>
  <si>
    <t xml:space="preserve">BANGSHAL</t>
  </si>
  <si>
    <t xml:space="preserve">RUPNAGAR</t>
  </si>
  <si>
    <t xml:space="preserve">MUGDHA</t>
  </si>
  <si>
    <t xml:space="preserve">GENDARIA</t>
  </si>
  <si>
    <t xml:space="preserve">DINAJPUR </t>
  </si>
  <si>
    <t xml:space="preserve">DINAJPUR SADAR</t>
  </si>
  <si>
    <t xml:space="preserve">FULBARI</t>
  </si>
  <si>
    <t xml:space="preserve">PARBOTIPUR</t>
  </si>
  <si>
    <t xml:space="preserve">BIRAMPUR</t>
  </si>
  <si>
    <t xml:space="preserve">BOCHAGANJ</t>
  </si>
  <si>
    <t xml:space="preserve">BIRGANJ</t>
  </si>
  <si>
    <t xml:space="preserve">CHIRIRBANDAR</t>
  </si>
  <si>
    <t xml:space="preserve">BIROL</t>
  </si>
  <si>
    <t xml:space="preserve">HAKIMPUR</t>
  </si>
  <si>
    <t xml:space="preserve">GHORAGHAT</t>
  </si>
  <si>
    <t xml:space="preserve">KAHAROLE</t>
  </si>
  <si>
    <t xml:space="preserve">KHANSHAMA</t>
  </si>
  <si>
    <t xml:space="preserve">FARIDPUR</t>
  </si>
  <si>
    <t xml:space="preserve">KOTWALI_FARIDPUR</t>
  </si>
  <si>
    <t xml:space="preserve">BHANGA</t>
  </si>
  <si>
    <t xml:space="preserve">SADARPUR</t>
  </si>
  <si>
    <t xml:space="preserve">BOALMARI</t>
  </si>
  <si>
    <t xml:space="preserve">CHAR BHADRASAN</t>
  </si>
  <si>
    <t xml:space="preserve">MADHUKHALI</t>
  </si>
  <si>
    <t xml:space="preserve">ALFADANGA</t>
  </si>
  <si>
    <t xml:space="preserve">NAGARKANDA</t>
  </si>
  <si>
    <t xml:space="preserve">SALTHA</t>
  </si>
  <si>
    <t xml:space="preserve">FENI </t>
  </si>
  <si>
    <t xml:space="preserve">FENI SADAR</t>
  </si>
  <si>
    <t xml:space="preserve">DAGANBHUIYAN</t>
  </si>
  <si>
    <t xml:space="preserve">CHHAGALNAIYA</t>
  </si>
  <si>
    <t xml:space="preserve">SONAGAZI</t>
  </si>
  <si>
    <t xml:space="preserve">PARSHURAM</t>
  </si>
  <si>
    <t xml:space="preserve">FULGAZI</t>
  </si>
  <si>
    <t xml:space="preserve">GAIBANDAH</t>
  </si>
  <si>
    <t xml:space="preserve">GAIBANDAH SADAR</t>
  </si>
  <si>
    <t xml:space="preserve">GOBINDAGANJ</t>
  </si>
  <si>
    <t xml:space="preserve">SUNDARGANJ</t>
  </si>
  <si>
    <t xml:space="preserve">SAGHATTA</t>
  </si>
  <si>
    <t xml:space="preserve">PALASHBARI</t>
  </si>
  <si>
    <t xml:space="preserve">SADULLAPUR</t>
  </si>
  <si>
    <t xml:space="preserve">FULCHHARI</t>
  </si>
  <si>
    <t xml:space="preserve">GAZIPUR </t>
  </si>
  <si>
    <t xml:space="preserve">GAZIPUR SADAR</t>
  </si>
  <si>
    <t xml:space="preserve">TONGI</t>
  </si>
  <si>
    <t xml:space="preserve">SREEPUR</t>
  </si>
  <si>
    <t xml:space="preserve">KALIAKOIR</t>
  </si>
  <si>
    <t xml:space="preserve">KAPASHIA</t>
  </si>
  <si>
    <t xml:space="preserve">KALIGANJ_GAZIPUR</t>
  </si>
  <si>
    <t xml:space="preserve">GOPALGANJ</t>
  </si>
  <si>
    <t xml:space="preserve">GOPALGANJ SADAR</t>
  </si>
  <si>
    <t xml:space="preserve">KOTALIPARA</t>
  </si>
  <si>
    <t xml:space="preserve">MUKSUDPUR</t>
  </si>
  <si>
    <t xml:space="preserve">KASIANI</t>
  </si>
  <si>
    <t xml:space="preserve">TUNGIPARA</t>
  </si>
  <si>
    <t xml:space="preserve">HABIGANJ</t>
  </si>
  <si>
    <t xml:space="preserve">NABIGANJ</t>
  </si>
  <si>
    <t xml:space="preserve">MADHABPUR</t>
  </si>
  <si>
    <t xml:space="preserve">BAHUBAL</t>
  </si>
  <si>
    <t xml:space="preserve">CHUNARUGHAT</t>
  </si>
  <si>
    <t xml:space="preserve">SHAYESTAGANJ</t>
  </si>
  <si>
    <t xml:space="preserve">BANIACHANG</t>
  </si>
  <si>
    <t xml:space="preserve">AJMIRIGANJ</t>
  </si>
  <si>
    <t xml:space="preserve">LAKHAI</t>
  </si>
  <si>
    <t xml:space="preserve">JAMALPUR</t>
  </si>
  <si>
    <t xml:space="preserve">JAMALPUR SADAR</t>
  </si>
  <si>
    <t xml:space="preserve">SARISHABARI</t>
  </si>
  <si>
    <t xml:space="preserve">MADARGANJ</t>
  </si>
  <si>
    <t xml:space="preserve">ISLAMPUR</t>
  </si>
  <si>
    <t xml:space="preserve">MELANDAH</t>
  </si>
  <si>
    <t xml:space="preserve">BAKSHIGANJ</t>
  </si>
  <si>
    <t xml:space="preserve">DEWANGANJ</t>
  </si>
  <si>
    <t xml:space="preserve">JASHORE </t>
  </si>
  <si>
    <t xml:space="preserve">KOTWALI JASHORE</t>
  </si>
  <si>
    <t xml:space="preserve">SARSHA</t>
  </si>
  <si>
    <t xml:space="preserve">ABHOY NAGAR</t>
  </si>
  <si>
    <t xml:space="preserve">JHIKARGACHA</t>
  </si>
  <si>
    <t xml:space="preserve">KESHABPUR</t>
  </si>
  <si>
    <t xml:space="preserve">MONIRAMPUR</t>
  </si>
  <si>
    <t xml:space="preserve">CHOWGACHA</t>
  </si>
  <si>
    <t xml:space="preserve">BAGERPARA</t>
  </si>
  <si>
    <t xml:space="preserve">BENAPOLE PORT</t>
  </si>
  <si>
    <t xml:space="preserve">JHALOKATHI </t>
  </si>
  <si>
    <t xml:space="preserve">JHALOKATHI</t>
  </si>
  <si>
    <t xml:space="preserve">RAJAPUR</t>
  </si>
  <si>
    <t xml:space="preserve">NALCHITY</t>
  </si>
  <si>
    <t xml:space="preserve">KATHALIA</t>
  </si>
  <si>
    <t xml:space="preserve">JHENAIDAH </t>
  </si>
  <si>
    <t xml:space="preserve">JHENAIDAH</t>
  </si>
  <si>
    <t xml:space="preserve">KALIGANJ_JHENAIDAH</t>
  </si>
  <si>
    <t xml:space="preserve">SAILAKUPA</t>
  </si>
  <si>
    <t xml:space="preserve">KOTCHANDPUR</t>
  </si>
  <si>
    <t xml:space="preserve">MOHESHPUR</t>
  </si>
  <si>
    <t xml:space="preserve">HARINAKUNDA</t>
  </si>
  <si>
    <t xml:space="preserve">JOYPURHAT </t>
  </si>
  <si>
    <t xml:space="preserve">JOYPURHAT</t>
  </si>
  <si>
    <t xml:space="preserve">AKKELPUR</t>
  </si>
  <si>
    <t xml:space="preserve">PANCHBIBI</t>
  </si>
  <si>
    <t xml:space="preserve">KHETLAL</t>
  </si>
  <si>
    <t xml:space="preserve">KALAI</t>
  </si>
  <si>
    <t xml:space="preserve">KHAGRACHARI </t>
  </si>
  <si>
    <t xml:space="preserve">KHAGRACHARI</t>
  </si>
  <si>
    <t xml:space="preserve">RAMGARH</t>
  </si>
  <si>
    <t xml:space="preserve">MATIRANGA</t>
  </si>
  <si>
    <t xml:space="preserve">DIGHINALA</t>
  </si>
  <si>
    <t xml:space="preserve">MAHALCHARI</t>
  </si>
  <si>
    <t xml:space="preserve">PANCHARI</t>
  </si>
  <si>
    <t xml:space="preserve">MANIKCHARI</t>
  </si>
  <si>
    <t xml:space="preserve">LAKSHMICHARI</t>
  </si>
  <si>
    <t xml:space="preserve">GUIMARA</t>
  </si>
  <si>
    <t xml:space="preserve">KHULNA </t>
  </si>
  <si>
    <t xml:space="preserve">KOTWALI_KHULNA</t>
  </si>
  <si>
    <t xml:space="preserve">SONADANGA</t>
  </si>
  <si>
    <t xml:space="preserve">DAULATPUR_KHULNA</t>
  </si>
  <si>
    <t xml:space="preserve">KHALISHPUR</t>
  </si>
  <si>
    <t xml:space="preserve">PAIKGACHA</t>
  </si>
  <si>
    <t xml:space="preserve">PHULTALA</t>
  </si>
  <si>
    <t xml:space="preserve">DUMURIA</t>
  </si>
  <si>
    <t xml:space="preserve">KHAN JAHAN ALI</t>
  </si>
  <si>
    <t xml:space="preserve">BATIAGHATA</t>
  </si>
  <si>
    <t xml:space="preserve">RUPSA</t>
  </si>
  <si>
    <t xml:space="preserve">DACOPE</t>
  </si>
  <si>
    <t xml:space="preserve">KOYRA</t>
  </si>
  <si>
    <t xml:space="preserve">TEROKHADA</t>
  </si>
  <si>
    <t xml:space="preserve">DIGHALIA</t>
  </si>
  <si>
    <t xml:space="preserve">KISHOREGANJ </t>
  </si>
  <si>
    <t xml:space="preserve">KISHOREGANJ_KISHOREGANJ</t>
  </si>
  <si>
    <t xml:space="preserve">BHAIRAB</t>
  </si>
  <si>
    <t xml:space="preserve">KATIADI</t>
  </si>
  <si>
    <t xml:space="preserve">BAJITPUR</t>
  </si>
  <si>
    <t xml:space="preserve">PAKUNDIA</t>
  </si>
  <si>
    <t xml:space="preserve">HOSSAINPUR</t>
  </si>
  <si>
    <t xml:space="preserve">KULIARCHAR</t>
  </si>
  <si>
    <t xml:space="preserve">KARIMGANJ</t>
  </si>
  <si>
    <t xml:space="preserve">TARAIL</t>
  </si>
  <si>
    <t xml:space="preserve">ASTAGRAM</t>
  </si>
  <si>
    <t xml:space="preserve">NIKLI</t>
  </si>
  <si>
    <t xml:space="preserve">MITHAMOIN</t>
  </si>
  <si>
    <t xml:space="preserve">ITNA</t>
  </si>
  <si>
    <t xml:space="preserve">KURIGRAM </t>
  </si>
  <si>
    <t xml:space="preserve">KURIGRAM SADAR</t>
  </si>
  <si>
    <t xml:space="preserve">ULIPUR</t>
  </si>
  <si>
    <t xml:space="preserve">CHAR RAJIBPUR</t>
  </si>
  <si>
    <t xml:space="preserve">NAGESWARI</t>
  </si>
  <si>
    <t xml:space="preserve">BHURUNGAMARI</t>
  </si>
  <si>
    <t xml:space="preserve">ROWMARI</t>
  </si>
  <si>
    <t xml:space="preserve">CHILMARI</t>
  </si>
  <si>
    <t xml:space="preserve">RAJARHAT</t>
  </si>
  <si>
    <t xml:space="preserve">KUSHTIA</t>
  </si>
  <si>
    <t xml:space="preserve">BHERAMARA</t>
  </si>
  <si>
    <t xml:space="preserve">MIRPUR_KUSHTIA</t>
  </si>
  <si>
    <t xml:space="preserve">DAULATPUR_KUSHTIA</t>
  </si>
  <si>
    <t xml:space="preserve">KUMARKHALI</t>
  </si>
  <si>
    <t xml:space="preserve">KHOKSA</t>
  </si>
  <si>
    <t xml:space="preserve">ISLAMI UNIVERSITY</t>
  </si>
  <si>
    <t xml:space="preserve">PANTI</t>
  </si>
  <si>
    <t xml:space="preserve">LAKSHMIPUR</t>
  </si>
  <si>
    <t xml:space="preserve">LAKSHMIPUR SADAR</t>
  </si>
  <si>
    <t xml:space="preserve">RAIPUR_LAXMIPUR</t>
  </si>
  <si>
    <t xml:space="preserve">RAMGANJ</t>
  </si>
  <si>
    <t xml:space="preserve">RAMGATI</t>
  </si>
  <si>
    <t xml:space="preserve">KAMALNAGAR</t>
  </si>
  <si>
    <t xml:space="preserve">CHANDRAGANJ</t>
  </si>
  <si>
    <t xml:space="preserve">LALMONIRHAT</t>
  </si>
  <si>
    <t xml:space="preserve">LALMONIRHAT SADAR</t>
  </si>
  <si>
    <t xml:space="preserve">PATGRAM</t>
  </si>
  <si>
    <t xml:space="preserve">KALIGANJ</t>
  </si>
  <si>
    <t xml:space="preserve">ADITMARI</t>
  </si>
  <si>
    <t xml:space="preserve">HATIBANDHA</t>
  </si>
  <si>
    <t xml:space="preserve">MADARIPUR </t>
  </si>
  <si>
    <t xml:space="preserve">MADARIPUR</t>
  </si>
  <si>
    <t xml:space="preserve">SHIBCHAR</t>
  </si>
  <si>
    <t xml:space="preserve">RAJOIR</t>
  </si>
  <si>
    <t xml:space="preserve">KALKINI</t>
  </si>
  <si>
    <t xml:space="preserve">MAGURA</t>
  </si>
  <si>
    <t xml:space="preserve">SALIKHA</t>
  </si>
  <si>
    <t xml:space="preserve">MOHAMMADPUR_MAGURA</t>
  </si>
  <si>
    <t xml:space="preserve">MANIKGANJ</t>
  </si>
  <si>
    <t xml:space="preserve">SINGAIR</t>
  </si>
  <si>
    <t xml:space="preserve">SATURIA</t>
  </si>
  <si>
    <t xml:space="preserve">GHIOR</t>
  </si>
  <si>
    <t xml:space="preserve">SHIBALAYA</t>
  </si>
  <si>
    <t xml:space="preserve">HARIRAMPUR</t>
  </si>
  <si>
    <t xml:space="preserve">DAULATPUR_MANIKGANJ</t>
  </si>
  <si>
    <t xml:space="preserve">MEHERPUR</t>
  </si>
  <si>
    <t xml:space="preserve">GANGNI</t>
  </si>
  <si>
    <t xml:space="preserve">MUJIBNAGAR</t>
  </si>
  <si>
    <t xml:space="preserve">MOULVI BAZAR</t>
  </si>
  <si>
    <t xml:space="preserve">SREEMANGAL</t>
  </si>
  <si>
    <t xml:space="preserve">KULAURA</t>
  </si>
  <si>
    <t xml:space="preserve">BARALEKHA</t>
  </si>
  <si>
    <t xml:space="preserve">KAMALGANJ</t>
  </si>
  <si>
    <t xml:space="preserve">RAJANAGAR</t>
  </si>
  <si>
    <t xml:space="preserve">JURI</t>
  </si>
  <si>
    <t xml:space="preserve">MUNSHIGANJ </t>
  </si>
  <si>
    <t xml:space="preserve">MUNSHIGANJ</t>
  </si>
  <si>
    <t xml:space="preserve">SREE NAGAR</t>
  </si>
  <si>
    <t xml:space="preserve">SERAJDIKHAN</t>
  </si>
  <si>
    <t xml:space="preserve">TONGI BARI</t>
  </si>
  <si>
    <t xml:space="preserve">LOUHAJONG</t>
  </si>
  <si>
    <t xml:space="preserve">GAZARIA</t>
  </si>
  <si>
    <t xml:space="preserve">MYMENSINGH </t>
  </si>
  <si>
    <t xml:space="preserve">KOTWALI_MYMENSINGH</t>
  </si>
  <si>
    <t xml:space="preserve">BHALUKA</t>
  </si>
  <si>
    <t xml:space="preserve">TRISHAL</t>
  </si>
  <si>
    <t xml:space="preserve">MUKTAGACHA</t>
  </si>
  <si>
    <t xml:space="preserve">GOFFARGAON</t>
  </si>
  <si>
    <t xml:space="preserve">ISHWARGANJ</t>
  </si>
  <si>
    <t xml:space="preserve">FULPUR</t>
  </si>
  <si>
    <t xml:space="preserve">HALUAGHAT</t>
  </si>
  <si>
    <t xml:space="preserve">GOURIPUR</t>
  </si>
  <si>
    <t xml:space="preserve">NANDAIL</t>
  </si>
  <si>
    <t xml:space="preserve">FULBARIA</t>
  </si>
  <si>
    <t xml:space="preserve">KOTWALI</t>
  </si>
  <si>
    <t xml:space="preserve">TARAKANDA</t>
  </si>
  <si>
    <t xml:space="preserve">DHUBAURA</t>
  </si>
  <si>
    <t xml:space="preserve">PAGLA</t>
  </si>
  <si>
    <t xml:space="preserve">NAOGAON </t>
  </si>
  <si>
    <t xml:space="preserve">NAOGAON</t>
  </si>
  <si>
    <t xml:space="preserve">PATNITOLA</t>
  </si>
  <si>
    <t xml:space="preserve">MOHADEVPUR</t>
  </si>
  <si>
    <t xml:space="preserve">MANDA</t>
  </si>
  <si>
    <t xml:space="preserve">SAPAHAR</t>
  </si>
  <si>
    <t xml:space="preserve">NIAMATPUR</t>
  </si>
  <si>
    <t xml:space="preserve">ATRAI</t>
  </si>
  <si>
    <t xml:space="preserve">BADAL GACHI</t>
  </si>
  <si>
    <t xml:space="preserve">RANINAGAR</t>
  </si>
  <si>
    <t xml:space="preserve">PORSHA</t>
  </si>
  <si>
    <t xml:space="preserve">DHAMOIRHAT</t>
  </si>
  <si>
    <t xml:space="preserve">NARAIL </t>
  </si>
  <si>
    <t xml:space="preserve">NARAIL</t>
  </si>
  <si>
    <t xml:space="preserve">LOHAGORA_NARAIL</t>
  </si>
  <si>
    <t xml:space="preserve">KALIA</t>
  </si>
  <si>
    <t xml:space="preserve">NARAGATE</t>
  </si>
  <si>
    <t xml:space="preserve">NARAYANGANJ</t>
  </si>
  <si>
    <t xml:space="preserve">SONARGAON</t>
  </si>
  <si>
    <t xml:space="preserve">RUPGANJ</t>
  </si>
  <si>
    <t xml:space="preserve">FATULLAH</t>
  </si>
  <si>
    <t xml:space="preserve">SIDDIRGANJ</t>
  </si>
  <si>
    <t xml:space="preserve">ARAIHAZAR</t>
  </si>
  <si>
    <t xml:space="preserve">BANDAR N.GANJ</t>
  </si>
  <si>
    <t xml:space="preserve">NARSINGDI </t>
  </si>
  <si>
    <t xml:space="preserve">NARSINGDI</t>
  </si>
  <si>
    <t xml:space="preserve">PALASH</t>
  </si>
  <si>
    <t xml:space="preserve">MANAHARDI</t>
  </si>
  <si>
    <t xml:space="preserve">RAIPURA_NARSINGDI</t>
  </si>
  <si>
    <t xml:space="preserve">SHIBPUR</t>
  </si>
  <si>
    <t xml:space="preserve">BELABO</t>
  </si>
  <si>
    <t xml:space="preserve">MADHABDI</t>
  </si>
  <si>
    <t xml:space="preserve">NATORE </t>
  </si>
  <si>
    <t xml:space="preserve">NATORE</t>
  </si>
  <si>
    <t xml:space="preserve">BARAIGRAM</t>
  </si>
  <si>
    <t xml:space="preserve">LALPUR</t>
  </si>
  <si>
    <t xml:space="preserve">SINGRA</t>
  </si>
  <si>
    <t xml:space="preserve">BAGATIPARA</t>
  </si>
  <si>
    <t xml:space="preserve">GURUDASPUR</t>
  </si>
  <si>
    <t xml:space="preserve">NALDANGA</t>
  </si>
  <si>
    <t xml:space="preserve">NETROKONA </t>
  </si>
  <si>
    <t xml:space="preserve">NETROKONA</t>
  </si>
  <si>
    <t xml:space="preserve">DURGAPUR</t>
  </si>
  <si>
    <t xml:space="preserve">MOHANGANJ</t>
  </si>
  <si>
    <t xml:space="preserve">KENDUA</t>
  </si>
  <si>
    <t xml:space="preserve">PURBADHALA</t>
  </si>
  <si>
    <t xml:space="preserve">MADAN</t>
  </si>
  <si>
    <t xml:space="preserve">BARHATHA</t>
  </si>
  <si>
    <t xml:space="preserve">KALMAKANDA</t>
  </si>
  <si>
    <t xml:space="preserve">ATPARA</t>
  </si>
  <si>
    <t xml:space="preserve">KALIAJURI</t>
  </si>
  <si>
    <t xml:space="preserve">DHUBARUAPREVIOUS)</t>
  </si>
  <si>
    <t xml:space="preserve">MOHONGANJ</t>
  </si>
  <si>
    <t xml:space="preserve">NILPHAMARI </t>
  </si>
  <si>
    <t xml:space="preserve">SAYEDPUR</t>
  </si>
  <si>
    <t xml:space="preserve">NILPHAMARI SADAR</t>
  </si>
  <si>
    <t xml:space="preserve">JALDHAKA</t>
  </si>
  <si>
    <t xml:space="preserve">DOMAR</t>
  </si>
  <si>
    <t xml:space="preserve">DIMLA</t>
  </si>
  <si>
    <t xml:space="preserve">KISHOREGANJ</t>
  </si>
  <si>
    <t xml:space="preserve">NOAKHALI </t>
  </si>
  <si>
    <t xml:space="preserve">BEGUMGANJ</t>
  </si>
  <si>
    <t xml:space="preserve">SUDARAM SADAR</t>
  </si>
  <si>
    <t xml:space="preserve">SONAIMURI</t>
  </si>
  <si>
    <t xml:space="preserve">CHATKHIL</t>
  </si>
  <si>
    <t xml:space="preserve">COMPANIGANJ_NOAKHALI</t>
  </si>
  <si>
    <t xml:space="preserve">SENBAG</t>
  </si>
  <si>
    <t xml:space="preserve">HATIA</t>
  </si>
  <si>
    <t xml:space="preserve">CHAR JABBAR</t>
  </si>
  <si>
    <t xml:space="preserve">SUBARNACHAR</t>
  </si>
  <si>
    <t xml:space="preserve">KABIRHAT</t>
  </si>
  <si>
    <t xml:space="preserve">PABNA </t>
  </si>
  <si>
    <t xml:space="preserve">PABNA</t>
  </si>
  <si>
    <t xml:space="preserve">ISHWARDI</t>
  </si>
  <si>
    <t xml:space="preserve">SANTHIA</t>
  </si>
  <si>
    <t xml:space="preserve">BERA</t>
  </si>
  <si>
    <t xml:space="preserve">SUJANAGAR</t>
  </si>
  <si>
    <t xml:space="preserve">CHATMOHAR</t>
  </si>
  <si>
    <t xml:space="preserve">BHANGURA</t>
  </si>
  <si>
    <t xml:space="preserve">ATGHORIA</t>
  </si>
  <si>
    <t xml:space="preserve">ATAIKULA</t>
  </si>
  <si>
    <t xml:space="preserve">PANCHAGARH</t>
  </si>
  <si>
    <t xml:space="preserve">PANCHAGARH SADAR</t>
  </si>
  <si>
    <t xml:space="preserve">DEBIGANJ</t>
  </si>
  <si>
    <t xml:space="preserve">ATWARI</t>
  </si>
  <si>
    <t xml:space="preserve">TETULIA</t>
  </si>
  <si>
    <t xml:space="preserve">BODA</t>
  </si>
  <si>
    <t xml:space="preserve">PATUAKHALI</t>
  </si>
  <si>
    <t xml:space="preserve">BAUPHAL</t>
  </si>
  <si>
    <t xml:space="preserve">KALAPARA</t>
  </si>
  <si>
    <t xml:space="preserve">GALACHIPA</t>
  </si>
  <si>
    <t xml:space="preserve">DUMKI</t>
  </si>
  <si>
    <t xml:space="preserve">MIRJAGANJ</t>
  </si>
  <si>
    <t xml:space="preserve">DASHMINA</t>
  </si>
  <si>
    <t xml:space="preserve">RANGABALI</t>
  </si>
  <si>
    <t xml:space="preserve">PIROJPUR </t>
  </si>
  <si>
    <t xml:space="preserve">PIROJPUR</t>
  </si>
  <si>
    <t xml:space="preserve">MATHBARIA</t>
  </si>
  <si>
    <t xml:space="preserve">NESARABAD</t>
  </si>
  <si>
    <t xml:space="preserve">BHANDARIA</t>
  </si>
  <si>
    <t xml:space="preserve">NAZIRPUR</t>
  </si>
  <si>
    <t xml:space="preserve">KAWKHALI</t>
  </si>
  <si>
    <t xml:space="preserve">BANARIPARAPREVIOUS</t>
  </si>
  <si>
    <t xml:space="preserve">SWARUPKATHI</t>
  </si>
  <si>
    <t xml:space="preserve">ZIA NAGAR</t>
  </si>
  <si>
    <t xml:space="preserve">MIRUKHALI</t>
  </si>
  <si>
    <t xml:space="preserve">RAJBARI</t>
  </si>
  <si>
    <t xml:space="preserve">PANGSHA</t>
  </si>
  <si>
    <t xml:space="preserve">BALIAKANDI</t>
  </si>
  <si>
    <t xml:space="preserve">GOALANDAGHAT</t>
  </si>
  <si>
    <t xml:space="preserve">KAUKHALI</t>
  </si>
  <si>
    <t xml:space="preserve">RAJSHAHI </t>
  </si>
  <si>
    <t xml:space="preserve">BOALIA</t>
  </si>
  <si>
    <t xml:space="preserve">RAJAPARA</t>
  </si>
  <si>
    <t xml:space="preserve">MOTIHAR</t>
  </si>
  <si>
    <t xml:space="preserve">PUTHIA</t>
  </si>
  <si>
    <t xml:space="preserve">GODAGARI</t>
  </si>
  <si>
    <t xml:space="preserve">BAGMARA</t>
  </si>
  <si>
    <t xml:space="preserve">PABA</t>
  </si>
  <si>
    <t xml:space="preserve">BAGHA</t>
  </si>
  <si>
    <t xml:space="preserve">MOHANPUR</t>
  </si>
  <si>
    <t xml:space="preserve">SHAH MAKHDUM</t>
  </si>
  <si>
    <t xml:space="preserve">TABLE-33(Concl'd.)</t>
  </si>
  <si>
    <t xml:space="preserve">CHARGHAT</t>
  </si>
  <si>
    <t xml:space="preserve">TANORE</t>
  </si>
  <si>
    <t xml:space="preserve">RANGAMATI </t>
  </si>
  <si>
    <t xml:space="preserve">KOTWALI-RANGAMATI</t>
  </si>
  <si>
    <t xml:space="preserve">KAPTAI</t>
  </si>
  <si>
    <t xml:space="preserve">BAGHAICHARI</t>
  </si>
  <si>
    <t xml:space="preserve">LANGADU</t>
  </si>
  <si>
    <t xml:space="preserve">RAJASTHALI</t>
  </si>
  <si>
    <t xml:space="preserve">NANIARCHAR</t>
  </si>
  <si>
    <t xml:space="preserve">BELAICHARI</t>
  </si>
  <si>
    <t xml:space="preserve">BARKAL</t>
  </si>
  <si>
    <t xml:space="preserve">CHANDRAGHONA</t>
  </si>
  <si>
    <t xml:space="preserve">JURACHARI</t>
  </si>
  <si>
    <t xml:space="preserve">RANGPUR </t>
  </si>
  <si>
    <t xml:space="preserve">RANGPUR SADAR</t>
  </si>
  <si>
    <t xml:space="preserve">MITHAPUKUR</t>
  </si>
  <si>
    <t xml:space="preserve">PIRGANJ</t>
  </si>
  <si>
    <t xml:space="preserve">KAUNIA</t>
  </si>
  <si>
    <t xml:space="preserve">BADARGANJ</t>
  </si>
  <si>
    <t xml:space="preserve">PIRGACHA</t>
  </si>
  <si>
    <t xml:space="preserve">GANGACHARA</t>
  </si>
  <si>
    <t xml:space="preserve">TARAGANJ</t>
  </si>
  <si>
    <t xml:space="preserve">SATKHIRA </t>
  </si>
  <si>
    <t xml:space="preserve">SATKHIRA</t>
  </si>
  <si>
    <t xml:space="preserve">SHYAMNAGAR</t>
  </si>
  <si>
    <t xml:space="preserve">KALAROA</t>
  </si>
  <si>
    <t xml:space="preserve">DEBHATA</t>
  </si>
  <si>
    <t xml:space="preserve">TALA</t>
  </si>
  <si>
    <t xml:space="preserve">ASHASUNI</t>
  </si>
  <si>
    <t xml:space="preserve">PATKELGHATA</t>
  </si>
  <si>
    <t xml:space="preserve">SHARIATPUR </t>
  </si>
  <si>
    <t xml:space="preserve">NARIA</t>
  </si>
  <si>
    <t xml:space="preserve">PALONG</t>
  </si>
  <si>
    <t xml:space="preserve">DAMODYA</t>
  </si>
  <si>
    <t xml:space="preserve">BEDERGANJ</t>
  </si>
  <si>
    <t xml:space="preserve">ZAJIRA</t>
  </si>
  <si>
    <t xml:space="preserve">GOSHAIRHAT</t>
  </si>
  <si>
    <t xml:space="preserve">SAKHIPUR</t>
  </si>
  <si>
    <t xml:space="preserve">SHERPUR</t>
  </si>
  <si>
    <t xml:space="preserve">SHERPUR_SHERPUR</t>
  </si>
  <si>
    <t xml:space="preserve">NALITABARI</t>
  </si>
  <si>
    <t xml:space="preserve">NAKHLA</t>
  </si>
  <si>
    <t xml:space="preserve">SRIBARDI</t>
  </si>
  <si>
    <t xml:space="preserve">SHERPUR SADAR</t>
  </si>
  <si>
    <t xml:space="preserve">JHENAIGATI</t>
  </si>
  <si>
    <t xml:space="preserve">SIRAJGANJ</t>
  </si>
  <si>
    <t xml:space="preserve">SERAJGANJ</t>
  </si>
  <si>
    <t xml:space="preserve">SHAJADPUR</t>
  </si>
  <si>
    <t xml:space="preserve">ULLAPARA</t>
  </si>
  <si>
    <t xml:space="preserve">BELKUCHI</t>
  </si>
  <si>
    <t xml:space="preserve">CHOWHALI</t>
  </si>
  <si>
    <t xml:space="preserve">ROYGANJ</t>
  </si>
  <si>
    <t xml:space="preserve">KAZIPUR</t>
  </si>
  <si>
    <t xml:space="preserve">KAMARKANDA</t>
  </si>
  <si>
    <t xml:space="preserve">TARASH</t>
  </si>
  <si>
    <t xml:space="preserve">ENAYETPUR</t>
  </si>
  <si>
    <t xml:space="preserve">SALANGA</t>
  </si>
  <si>
    <t xml:space="preserve">SUNAMGANJ </t>
  </si>
  <si>
    <t xml:space="preserve">SUNAMGANJ</t>
  </si>
  <si>
    <t xml:space="preserve">JAGANNATHPUR</t>
  </si>
  <si>
    <t xml:space="preserve">CHHATAK</t>
  </si>
  <si>
    <t xml:space="preserve">DERAI</t>
  </si>
  <si>
    <t xml:space="preserve">           DEPOSITS DISTRIBUTED BY DISTRICT/THANAS</t>
  </si>
  <si>
    <t xml:space="preserve">TAHIRPUR</t>
  </si>
  <si>
    <t xml:space="preserve">JAMALGANJ</t>
  </si>
  <si>
    <t xml:space="preserve">DOWARABAZAR</t>
  </si>
  <si>
    <t xml:space="preserve">DHARMAPASSA</t>
  </si>
  <si>
    <t xml:space="preserve">BISHWAMVARPUR</t>
  </si>
  <si>
    <t xml:space="preserve">SALLA</t>
  </si>
  <si>
    <t xml:space="preserve">DAKSHIN SUNAMGANJ</t>
  </si>
  <si>
    <t xml:space="preserve">MADHAYA NAGAR</t>
  </si>
  <si>
    <t xml:space="preserve">SYLHET </t>
  </si>
  <si>
    <t xml:space="preserve">KOTWALI_SYLHET</t>
  </si>
  <si>
    <t xml:space="preserve">BEANIBAZAR</t>
  </si>
  <si>
    <t xml:space="preserve">GOLAPGANJ</t>
  </si>
  <si>
    <t xml:space="preserve">BISWANATH</t>
  </si>
  <si>
    <t xml:space="preserve">DAKKHIN SURMA</t>
  </si>
  <si>
    <t xml:space="preserve">BALAGANJ</t>
  </si>
  <si>
    <t xml:space="preserve">FENCHUGANJ</t>
  </si>
  <si>
    <t xml:space="preserve">OSMANI NAGAR</t>
  </si>
  <si>
    <t xml:space="preserve">KANAIGHAT</t>
  </si>
  <si>
    <t xml:space="preserve">JAINTAPUR</t>
  </si>
  <si>
    <t xml:space="preserve">ZAKIGANJ</t>
  </si>
  <si>
    <t xml:space="preserve">GOWAINGHAT</t>
  </si>
  <si>
    <t xml:space="preserve">COMPANIGANJ_SYLHET</t>
  </si>
  <si>
    <t xml:space="preserve">BIMAN BONDAR</t>
  </si>
  <si>
    <t xml:space="preserve">SHAH PORAN</t>
  </si>
  <si>
    <t xml:space="preserve">JALALABAD</t>
  </si>
  <si>
    <t xml:space="preserve">TANGAIL</t>
  </si>
  <si>
    <t xml:space="preserve">MIRJAPUR</t>
  </si>
  <si>
    <t xml:space="preserve">KALIHATI</t>
  </si>
  <si>
    <t xml:space="preserve">SHAKHIPUR</t>
  </si>
  <si>
    <t xml:space="preserve">GHATAIL</t>
  </si>
  <si>
    <t xml:space="preserve">MADHUPUR</t>
  </si>
  <si>
    <t xml:space="preserve">DELDUAR</t>
  </si>
  <si>
    <t xml:space="preserve">NAGARPUR</t>
  </si>
  <si>
    <t xml:space="preserve">BHUAPUR</t>
  </si>
  <si>
    <t xml:space="preserve">BASAIL</t>
  </si>
  <si>
    <t xml:space="preserve">GOPALPUR</t>
  </si>
  <si>
    <t xml:space="preserve">DHANBARI</t>
  </si>
  <si>
    <t xml:space="preserve">THAKURGAON</t>
  </si>
  <si>
    <t xml:space="preserve">THAKURGAON SADAR</t>
  </si>
  <si>
    <t xml:space="preserve">RANISANKAIL</t>
  </si>
  <si>
    <t xml:space="preserve">BALIADANGI</t>
  </si>
  <si>
    <t xml:space="preserve">HARIPUR</t>
  </si>
  <si>
    <t xml:space="preserve">DEBITS TO DEPOSIT ACCOUNTS AND TURNOVER</t>
  </si>
  <si>
    <t xml:space="preserve">TABLE-34</t>
  </si>
  <si>
    <t xml:space="preserve">30-09-18</t>
  </si>
  <si>
    <t xml:space="preserve">30-06-18</t>
  </si>
  <si>
    <t xml:space="preserve">Debits</t>
  </si>
  <si>
    <t xml:space="preserve">*Average
Deposits</t>
  </si>
  <si>
    <t xml:space="preserve">Turnover
(A/B)</t>
  </si>
  <si>
    <t xml:space="preserve">Turnover</t>
  </si>
  <si>
    <t xml:space="preserve"> </t>
  </si>
  <si>
    <t xml:space="preserve">1. Current and Cash Credit Accounts</t>
  </si>
  <si>
    <t xml:space="preserve">2. Savings Deposits</t>
  </si>
  <si>
    <t xml:space="preserve">3. Convertible Taka Accounts of Foreigners</t>
  </si>
  <si>
    <t xml:space="preserve">4. Foreign Currency Accounts</t>
  </si>
  <si>
    <t xml:space="preserve">5. Wage Earners' Deposits</t>
  </si>
  <si>
    <t xml:space="preserve">6. Resident Foreign Currency Deposits</t>
  </si>
  <si>
    <t xml:space="preserve">7. Special Notice Deposits</t>
  </si>
  <si>
    <t xml:space="preserve">8. Fixed Deposits</t>
  </si>
  <si>
    <t xml:space="preserve">9. Recurring Deposits</t>
  </si>
  <si>
    <t xml:space="preserve">10. Others</t>
  </si>
  <si>
    <t xml:space="preserve"> Average of Deposits as on 30-06-18 and 30-09-18</t>
  </si>
  <si>
    <t xml:space="preserve">Minor differences may be observed due to rounding off.</t>
  </si>
  <si>
    <t xml:space="preserve">Other deposits include Deposits Withdrawable on Sight, Margin Deposits, Special Purpose Deposits,
Negotiable Certificates of Deposits &amp; Restricted (Blocked) Deposits.</t>
  </si>
  <si>
    <t xml:space="preserve">TABLE-35</t>
  </si>
  <si>
    <t xml:space="preserve">ADVANCES CLASSIFIED BY SECURITIES</t>
  </si>
  <si>
    <t xml:space="preserve">Types of Securities</t>
  </si>
  <si>
    <t xml:space="preserve">Advances as on 30-09-2018</t>
  </si>
  <si>
    <t xml:space="preserve">Advances as on 30-06-2018</t>
  </si>
  <si>
    <t xml:space="preserve">Average
Per A/C
</t>
  </si>
  <si>
    <t xml:space="preserve">D=B/A</t>
  </si>
  <si>
    <t xml:space="preserve">1. Shares &amp; Securities</t>
  </si>
  <si>
    <t xml:space="preserve">2. Commodities/Export Document</t>
  </si>
  <si>
    <t xml:space="preserve">a) Export Documents</t>
  </si>
  <si>
    <t xml:space="preserve">b) Commodities</t>
  </si>
  <si>
    <t xml:space="preserve">i. Export Commodities</t>
  </si>
  <si>
    <t xml:space="preserve">ii. Import Commodities</t>
  </si>
  <si>
    <t xml:space="preserve">iii. Other Commodities-
     Pledged/Hypothecated.
    (Other than Export &amp;
      Import Commodities) </t>
  </si>
  <si>
    <t xml:space="preserve">3. Machinery/Fixed Assets
    (Excluding Land, Building/Flat)</t>
  </si>
  <si>
    <t xml:space="preserve">4. Real Estate
    (Land, Building, Flat etc.)</t>
  </si>
  <si>
    <t xml:space="preserve">5. Financial obligations only
    (Insurance Policies, Savings
    Certificates,Cheque, FDR,
    TDR, DPS, MBS, DBS, TBS,   etc.)</t>
  </si>
  <si>
    <t xml:space="preserve">6. Guarantee of Individuals
    (Personal Guarantee)</t>
  </si>
  <si>
    <t xml:space="preserve">7. Guarantee of Institutions
    (Corporate Guarantee)</t>
  </si>
  <si>
    <t xml:space="preserve">8. Miscellaneous</t>
  </si>
  <si>
    <t xml:space="preserve">a) Gold &amp; Gold Ornaments</t>
  </si>
  <si>
    <t xml:space="preserve">b) Vehicles</t>
  </si>
  <si>
    <t xml:space="preserve">c) Hypothecation of Crops</t>
  </si>
  <si>
    <t xml:space="preserve">d) Assignment of Bills Receivable</t>
  </si>
  <si>
    <t xml:space="preserve">e) Parri Passu Charge</t>
  </si>
  <si>
    <t xml:space="preserve">f)  Others</t>
  </si>
  <si>
    <t xml:space="preserve">9. Without Security</t>
  </si>
  <si>
    <t xml:space="preserve">TOTAL :</t>
  </si>
  <si>
    <t xml:space="preserve">TABLE-36</t>
  </si>
  <si>
    <t xml:space="preserve">TABLE-37</t>
  </si>
  <si>
    <t xml:space="preserve">TABLE-38</t>
  </si>
  <si>
    <t xml:space="preserve">TABLE-39</t>
  </si>
  <si>
    <t xml:space="preserve">TABLE-40</t>
  </si>
  <si>
    <t xml:space="preserve">TABLE-41 (Cont'd)</t>
  </si>
  <si>
    <t xml:space="preserve">ADVANCES CLASSIFIED BY ECONOMIC PURPOSES</t>
  </si>
  <si>
    <t xml:space="preserve">Economic Purposes</t>
  </si>
  <si>
    <t xml:space="preserve">No. of Accounts</t>
  </si>
  <si>
    <t xml:space="preserve">% of Total Amount</t>
  </si>
  <si>
    <t xml:space="preserve">Average Per A/C (C/B)</t>
  </si>
  <si>
    <t xml:space="preserve">     No. of Accounts</t>
  </si>
  <si>
    <t xml:space="preserve">A. Agriculture, Fishing &amp; Forestry</t>
  </si>
  <si>
    <t xml:space="preserve">1. Agriculture</t>
  </si>
  <si>
    <t xml:space="preserve">a) Cultivation</t>
  </si>
  <si>
    <t xml:space="preserve">b) Plantation</t>
  </si>
  <si>
    <t xml:space="preserve">c) Agricultural Machineries
    and Implements</t>
  </si>
  <si>
    <t xml:space="preserve">d) Fertilizers and Pesticides
     Loans for Farmers</t>
  </si>
  <si>
    <t xml:space="preserve">e) Livestock</t>
  </si>
  <si>
    <t xml:space="preserve">f) Vegetables/Fruits
    Preservation in cold storage</t>
  </si>
  <si>
    <t xml:space="preserve">g) Agriculture Loan Disbursed
    through NGOs</t>
  </si>
  <si>
    <t xml:space="preserve">2. Fishing</t>
  </si>
  <si>
    <t xml:space="preserve">3. Forestry and Logging</t>
  </si>
  <si>
    <t xml:space="preserve">B. Industry</t>
  </si>
  <si>
    <t xml:space="preserve">1. Term Loan ( Other than
    Working Capital Financing)</t>
  </si>
  <si>
    <t xml:space="preserve">a) Large Industries</t>
  </si>
  <si>
    <t xml:space="preserve">b) Small and Medium Industries</t>
  </si>
  <si>
    <t xml:space="preserve">c) Cottage Industries/Micro
     Industries</t>
  </si>
  <si>
    <t xml:space="preserve">d) Service Industries</t>
  </si>
  <si>
    <t xml:space="preserve">2. Working Capital Financing 
    (Excluding Export &amp; Import
     Financing)</t>
  </si>
  <si>
    <t xml:space="preserve">C. Construction</t>
  </si>
  <si>
    <t xml:space="preserve">1. Housing (Commercial) For 
    Developer/Contractor</t>
  </si>
  <si>
    <t xml:space="preserve">2 . Housing (Residential) in urban
     area for individual person</t>
  </si>
  <si>
    <t xml:space="preserve">3. Housing (Residential) in rural
     area for individual person</t>
  </si>
  <si>
    <t xml:space="preserve">4. Infrastructure Development
     (Road, Culvert, Bridge, etc.)</t>
  </si>
  <si>
    <t xml:space="preserve">5. House Renovation or
     Repairing or Extension</t>
  </si>
  <si>
    <t xml:space="preserve">6. Commercial Building (Market,
     Factory, Hotel, Cold storage,
     Ware-house etc.)</t>
  </si>
  <si>
    <t xml:space="preserve">7. Establishment of Solar panel</t>
  </si>
  <si>
    <t xml:space="preserve">8. Effluent Treatment Plant</t>
  </si>
  <si>
    <t xml:space="preserve">9. Loan against Work Order/Pay
     Order/Earnest Money</t>
  </si>
  <si>
    <t xml:space="preserve">10. Water-works</t>
  </si>
  <si>
    <t xml:space="preserve">11. Sanitary Services</t>
  </si>
  <si>
    <t xml:space="preserve">D. Transport</t>
  </si>
  <si>
    <t xml:space="preserve">1. Road Transport ( excluding
    personal vehicle &amp; lease finance)</t>
  </si>
  <si>
    <t xml:space="preserve">2. Water Transport
    (excluding Fishing Boats)</t>
  </si>
  <si>
    <t xml:space="preserve">3. Air Transport</t>
  </si>
  <si>
    <t xml:space="preserve">E. Trade &amp; Commerce</t>
  </si>
  <si>
    <t xml:space="preserve">1. Wholesale and Retail Trade
    (CC, OD etc.)</t>
  </si>
  <si>
    <t xml:space="preserve">a) Wholesale Trading</t>
  </si>
  <si>
    <t xml:space="preserve">b) Retail Trading</t>
  </si>
  <si>
    <t xml:space="preserve">c) Other Commercial lending</t>
  </si>
  <si>
    <t xml:space="preserve">2. Procurement by Government</t>
  </si>
  <si>
    <t xml:space="preserve">a) Jute</t>
  </si>
  <si>
    <t xml:space="preserve">b) Paddy</t>
  </si>
  <si>
    <t xml:space="preserve">c) Wheat</t>
  </si>
  <si>
    <t xml:space="preserve">d) Others</t>
  </si>
  <si>
    <t xml:space="preserve">3. Export Financing ( PC, ECC etc.)</t>
  </si>
  <si>
    <t xml:space="preserve">a) Jute and Jute Products</t>
  </si>
  <si>
    <t xml:space="preserve">b) Tea</t>
  </si>
  <si>
    <t xml:space="preserve">c) Hides and Skins</t>
  </si>
  <si>
    <t xml:space="preserve">d) Ready-made Garments</t>
  </si>
  <si>
    <t xml:space="preserve">e) Non-traditional Items</t>
  </si>
  <si>
    <t xml:space="preserve">f) Other Exported Items</t>
  </si>
  <si>
    <t xml:space="preserve">4. Import Financing
    (LIM, LTR, TR etc.)</t>
  </si>
  <si>
    <t xml:space="preserve">a) Food Items</t>
  </si>
  <si>
    <t xml:space="preserve">b) Petroleum and
    Petroleum Products</t>
  </si>
  <si>
    <t xml:space="preserve">c) Machineries and Implements</t>
  </si>
  <si>
    <t xml:space="preserve">d) Textile and Textile Products</t>
  </si>
  <si>
    <t xml:space="preserve">e) Electric and Electronic
    goods &amp; Spares</t>
  </si>
  <si>
    <t xml:space="preserve">f) Sanitary Goods Including
    Tiles, Stones &amp; Clinkers</t>
  </si>
  <si>
    <t xml:space="preserve">g) Cosmetics &amp; Crockeries</t>
  </si>
  <si>
    <t xml:space="preserve">h) Medicine and Surgical
    Instruments</t>
  </si>
  <si>
    <t xml:space="preserve">i) New Automobiles</t>
  </si>
  <si>
    <t xml:space="preserve">j) Reconditioned Automobiles</t>
  </si>
  <si>
    <t xml:space="preserve">k) Chemicals (except Medicine)</t>
  </si>
  <si>
    <t xml:space="preserve">l) Iron and Steel Products</t>
  </si>
  <si>
    <t xml:space="preserve">m) Paper and Printed Papers</t>
  </si>
  <si>
    <t xml:space="preserve">n) Computer and Accessories</t>
  </si>
  <si>
    <t xml:space="preserve">o) Wood &amp; Logging</t>
  </si>
  <si>
    <t xml:space="preserve">p) Plastic &amp; Plastic Products
    including toys</t>
  </si>
  <si>
    <t xml:space="preserve">q) Leather Goods</t>
  </si>
  <si>
    <t xml:space="preserve">r) Poultry feeds</t>
  </si>
  <si>
    <t xml:space="preserve">s) Cattle feeds</t>
  </si>
  <si>
    <t xml:space="preserve">t) Coal</t>
  </si>
  <si>
    <t xml:space="preserve">u) Ship</t>
  </si>
  <si>
    <t xml:space="preserve">v) Other Imported Items</t>
  </si>
  <si>
    <t xml:space="preserve">5. Share Trading</t>
  </si>
  <si>
    <t xml:space="preserve">6. Lease Financing/Leasing</t>
  </si>
  <si>
    <t xml:space="preserve">F. Other Institutional Loan</t>
  </si>
  <si>
    <t xml:space="preserve">1. Loan to Financial Corporations</t>
  </si>
  <si>
    <t xml:space="preserve">a) Credit to NBFI</t>
  </si>
  <si>
    <t xml:space="preserve">b) Credit to Insurance companies</t>
  </si>
  <si>
    <t xml:space="preserve">TABLE-41 (Concl'd)</t>
  </si>
  <si>
    <t xml:space="preserve">c) Credit to NGO
    (excluding Agriculture)</t>
  </si>
  <si>
    <t xml:space="preserve">d) Credit to Merchant Banks/
     Brokerage Houses</t>
  </si>
  <si>
    <t xml:space="preserve">e) Credit to Co-operative
     Banks/Societies</t>
  </si>
  <si>
    <t xml:space="preserve">2. Financing to
     Educational Institutions</t>
  </si>
  <si>
    <t xml:space="preserve">G. Consumer Finance</t>
  </si>
  <si>
    <t xml:space="preserve">1. Doctors Loan/
     Professional Loans</t>
  </si>
  <si>
    <t xml:space="preserve">2. Flat Purchase</t>
  </si>
  <si>
    <t xml:space="preserve">3. Transport loan
    (Motor car/Motor cycle etc.)</t>
  </si>
  <si>
    <t xml:space="preserve">4. Consumer Goods (TV, Freeze, Air
     Coolar, Computer, Furniture etc.)</t>
  </si>
  <si>
    <t xml:space="preserve">5. Credit Cards</t>
  </si>
  <si>
    <t xml:space="preserve">6. Educational Expenses</t>
  </si>
  <si>
    <t xml:space="preserve">7. Treatment Expenses</t>
  </si>
  <si>
    <t xml:space="preserve">8. Marriage Expenses</t>
  </si>
  <si>
    <t xml:space="preserve">9. Land Purchase</t>
  </si>
  <si>
    <t xml:space="preserve">10. Loan against Salary</t>
  </si>
  <si>
    <t xml:space="preserve">11. Loan against PF</t>
  </si>
  <si>
    <t xml:space="preserve">12. Personal Loan against
      DPS, MSS etc.</t>
  </si>
  <si>
    <t xml:space="preserve">13. Personal Loan against
      FDR, MBS, DBS etc.</t>
  </si>
  <si>
    <t xml:space="preserve">14. Travelling/ Holiday Loan</t>
  </si>
  <si>
    <t xml:space="preserve">15. Other personal Loans</t>
  </si>
  <si>
    <t xml:space="preserve">H. Miscellaneous</t>
  </si>
  <si>
    <t xml:space="preserve">1. Private Welfare and
    Development Activities</t>
  </si>
  <si>
    <t xml:space="preserve">2. Advances for Special Credit
    Program (EPZ, Special Economic
    Zone, Youth development etc.)</t>
  </si>
  <si>
    <t xml:space="preserve">3. Swanirvar</t>
  </si>
  <si>
    <t xml:space="preserve">4. Poverty Alleviation Program</t>
  </si>
  <si>
    <t xml:space="preserve">5. Other loans
    not mentioned above</t>
  </si>
  <si>
    <t xml:space="preserve">TABLE-42 (Cont'd)</t>
  </si>
  <si>
    <t xml:space="preserve">TABLE-42 (Concl'd)</t>
  </si>
  <si>
    <t xml:space="preserve">TABLE-43 (Cont'd)</t>
  </si>
  <si>
    <t xml:space="preserve">TABLE-43 (Concl'd)</t>
  </si>
  <si>
    <t xml:space="preserve">TABLE-44 (Cont'd)</t>
  </si>
  <si>
    <t xml:space="preserve">TABLE-44 (Concl'd)</t>
  </si>
  <si>
    <t xml:space="preserve">TABLE-45 (Cont'd)</t>
  </si>
  <si>
    <t xml:space="preserve">TABLE-45 (Concl'd)</t>
  </si>
  <si>
    <t xml:space="preserve">TABLE-46 (Cont'd)</t>
  </si>
  <si>
    <t xml:space="preserve">TABLE-46 (Concl'd)</t>
  </si>
  <si>
    <t xml:space="preserve">ADVANCES </t>
  </si>
  <si>
    <t xml:space="preserve">CLASSIFIED BY</t>
  </si>
  <si>
    <t xml:space="preserve">TABLE-47 (Cont'd)</t>
  </si>
  <si>
    <t xml:space="preserve">RATES OF INTEREST</t>
  </si>
  <si>
    <t xml:space="preserve">AND SECURITIES</t>
  </si>
  <si>
    <t xml:space="preserve">Rate of
Interest</t>
  </si>
  <si>
    <t xml:space="preserve">Advances as on </t>
  </si>
  <si>
    <t xml:space="preserve">30-09-2018 against</t>
  </si>
  <si>
    <t xml:space="preserve">Total
Advances as on 
30-06-2018</t>
  </si>
  <si>
    <t xml:space="preserve">Gold &amp; Gold Ornaments</t>
  </si>
  <si>
    <t xml:space="preserve">Shares &amp; Securities</t>
  </si>
  <si>
    <t xml:space="preserve">Export Documents</t>
  </si>
  <si>
    <t xml:space="preserve">Commodities</t>
  </si>
  <si>
    <t xml:space="preserve">Machinery/Fixed Assets (Excluding Land, Building/Flat) </t>
  </si>
  <si>
    <t xml:space="preserve">Vehicles</t>
  </si>
  <si>
    <t xml:space="preserve">Real Estate (Land, Building, Flat etc.)</t>
  </si>
  <si>
    <t xml:space="preserve">Financial Obligations Only</t>
  </si>
  <si>
    <t xml:space="preserve">Hypothe-cation of Crops</t>
  </si>
  <si>
    <t xml:space="preserve">Guarantee of Institutions (Corporate Guarantee)</t>
  </si>
  <si>
    <t xml:space="preserve">Assignment of Bills Receivable</t>
  </si>
  <si>
    <t xml:space="preserve">Parri Passu Charge</t>
  </si>
  <si>
    <t xml:space="preserve">Guarantee of Individuals (Personal Guarantee)</t>
  </si>
  <si>
    <t xml:space="preserve">Other Securities</t>
  </si>
  <si>
    <t xml:space="preserve"> Without any Security</t>
  </si>
  <si>
    <t xml:space="preserve">P=A+…….+O</t>
  </si>
  <si>
    <t xml:space="preserve">0.01-0.25</t>
  </si>
  <si>
    <t xml:space="preserve">0.26-0.50</t>
  </si>
  <si>
    <t xml:space="preserve">0.76-1.00</t>
  </si>
  <si>
    <t xml:space="preserve">1.01-1.25</t>
  </si>
  <si>
    <t xml:space="preserve">1.26-1.50</t>
  </si>
  <si>
    <t xml:space="preserve">1.76-2.00</t>
  </si>
  <si>
    <t xml:space="preserve">2.01-2.25</t>
  </si>
  <si>
    <t xml:space="preserve">2.26-2.50</t>
  </si>
  <si>
    <t xml:space="preserve">2.51-2.75</t>
  </si>
  <si>
    <t xml:space="preserve">2.76-3.00</t>
  </si>
  <si>
    <t xml:space="preserve">3.01-3.25</t>
  </si>
  <si>
    <t xml:space="preserve">-</t>
  </si>
  <si>
    <t xml:space="preserve">3.26-3.50</t>
  </si>
  <si>
    <t xml:space="preserve">3.51-3.75</t>
  </si>
  <si>
    <t xml:space="preserve">3.76-4.00</t>
  </si>
  <si>
    <t xml:space="preserve">4.01-4.25</t>
  </si>
  <si>
    <t xml:space="preserve">4.26-4.50</t>
  </si>
  <si>
    <t xml:space="preserve">4.51-4.75</t>
  </si>
  <si>
    <t xml:space="preserve">4.76-5.00</t>
  </si>
  <si>
    <t xml:space="preserve">5.01-5.25</t>
  </si>
  <si>
    <t xml:space="preserve">5.26-5.50</t>
  </si>
  <si>
    <t xml:space="preserve">5.51-5.75</t>
  </si>
  <si>
    <t xml:space="preserve">5.76-6.00</t>
  </si>
  <si>
    <t xml:space="preserve">6.01-6.25</t>
  </si>
  <si>
    <t xml:space="preserve">6.26-6.50</t>
  </si>
  <si>
    <t xml:space="preserve">6.51-6.75</t>
  </si>
  <si>
    <t xml:space="preserve">6.76-7.00</t>
  </si>
  <si>
    <t xml:space="preserve">7.01-7.25</t>
  </si>
  <si>
    <t xml:space="preserve">7.26-7.50</t>
  </si>
  <si>
    <t xml:space="preserve">7.51-7.75</t>
  </si>
  <si>
    <t xml:space="preserve">7.76-8.00</t>
  </si>
  <si>
    <t xml:space="preserve">8.01-8.25</t>
  </si>
  <si>
    <t xml:space="preserve">8.26-8.50</t>
  </si>
  <si>
    <t xml:space="preserve">8.51-8.75</t>
  </si>
  <si>
    <t xml:space="preserve">8.76-9.00</t>
  </si>
  <si>
    <t xml:space="preserve">9.01-9.25</t>
  </si>
  <si>
    <t xml:space="preserve">9.26-9.50</t>
  </si>
  <si>
    <t xml:space="preserve">9.51-9.75</t>
  </si>
  <si>
    <t xml:space="preserve">9.76-10.00</t>
  </si>
  <si>
    <t xml:space="preserve">10.01-10.25</t>
  </si>
  <si>
    <t xml:space="preserve">10.26-10.50</t>
  </si>
  <si>
    <t xml:space="preserve">10.51-10.75</t>
  </si>
  <si>
    <t xml:space="preserve">10.76-11.00</t>
  </si>
  <si>
    <t xml:space="preserve">11.01-11.25</t>
  </si>
  <si>
    <t xml:space="preserve">11.26-11.50</t>
  </si>
  <si>
    <t xml:space="preserve">11.51-11.75</t>
  </si>
  <si>
    <t xml:space="preserve">11.76-12.00</t>
  </si>
  <si>
    <t xml:space="preserve">12.01-12.25</t>
  </si>
  <si>
    <t xml:space="preserve">12.26-12.50</t>
  </si>
  <si>
    <t xml:space="preserve">12.51-12.75</t>
  </si>
  <si>
    <t xml:space="preserve">12.76-13.00</t>
  </si>
  <si>
    <t xml:space="preserve">13.01-13.25</t>
  </si>
  <si>
    <t xml:space="preserve">13.26-13.50</t>
  </si>
  <si>
    <t xml:space="preserve">13.51-13.75</t>
  </si>
  <si>
    <t xml:space="preserve">13.76-14.00</t>
  </si>
  <si>
    <t xml:space="preserve">14.01-14.25</t>
  </si>
  <si>
    <t xml:space="preserve">14.26-14.50</t>
  </si>
  <si>
    <t xml:space="preserve">14.51-14.75</t>
  </si>
  <si>
    <t xml:space="preserve">14.76-15.00</t>
  </si>
  <si>
    <t xml:space="preserve">15.01-15.25</t>
  </si>
  <si>
    <t xml:space="preserve">15.26-15.50</t>
  </si>
  <si>
    <t xml:space="preserve">15.51-15.75</t>
  </si>
  <si>
    <t xml:space="preserve">15.76-16.00</t>
  </si>
  <si>
    <t xml:space="preserve">16.01-16.25</t>
  </si>
  <si>
    <t xml:space="preserve">16.26-16.50</t>
  </si>
  <si>
    <t xml:space="preserve">16.51-16.75</t>
  </si>
  <si>
    <t xml:space="preserve">16.76-17.00</t>
  </si>
  <si>
    <t xml:space="preserve">TABLE-47 (Concl'd)</t>
  </si>
  <si>
    <t xml:space="preserve">17.01-17.25</t>
  </si>
  <si>
    <t xml:space="preserve">17.26-17.50</t>
  </si>
  <si>
    <t xml:space="preserve">17.51-17.75</t>
  </si>
  <si>
    <t xml:space="preserve">17.76-18.00</t>
  </si>
  <si>
    <t xml:space="preserve">18.01-18.25</t>
  </si>
  <si>
    <t xml:space="preserve">18.26-18.50</t>
  </si>
  <si>
    <t xml:space="preserve">18.51-18.75</t>
  </si>
  <si>
    <t xml:space="preserve">18.76-19.00</t>
  </si>
  <si>
    <t xml:space="preserve">19.01-19.25</t>
  </si>
  <si>
    <t xml:space="preserve">19.26-19.50</t>
  </si>
  <si>
    <t xml:space="preserve">19.51-19.75</t>
  </si>
  <si>
    <t xml:space="preserve">19.76-20.00</t>
  </si>
  <si>
    <t xml:space="preserve">20.01-20.25</t>
  </si>
  <si>
    <t xml:space="preserve">20.26-20.50</t>
  </si>
  <si>
    <t xml:space="preserve">20.51-20.75</t>
  </si>
  <si>
    <t xml:space="preserve">20.76-21.00</t>
  </si>
  <si>
    <t xml:space="preserve">21.01-21.25</t>
  </si>
  <si>
    <t xml:space="preserve">21.26-21.50</t>
  </si>
  <si>
    <t xml:space="preserve">21.51-21.75</t>
  </si>
  <si>
    <t xml:space="preserve">21.76-22.00</t>
  </si>
  <si>
    <t xml:space="preserve">22.01-22.25</t>
  </si>
  <si>
    <t xml:space="preserve">22.26-22.50</t>
  </si>
  <si>
    <t xml:space="preserve">22.76-23.00</t>
  </si>
  <si>
    <t xml:space="preserve">23.26-23.50</t>
  </si>
  <si>
    <t xml:space="preserve">23.51-23.75</t>
  </si>
  <si>
    <t xml:space="preserve">23.76-24.00</t>
  </si>
  <si>
    <t xml:space="preserve">24.76-25.00</t>
  </si>
  <si>
    <t xml:space="preserve">26.76-27.00</t>
  </si>
  <si>
    <t xml:space="preserve">29.76-30.00</t>
  </si>
  <si>
    <t xml:space="preserve">Weighted 
Average 
Rate</t>
  </si>
  <si>
    <t xml:space="preserve">TABLE-48 (Cont'd)</t>
  </si>
  <si>
    <t xml:space="preserve">TABLE-48 (Concl'd)</t>
  </si>
  <si>
    <t xml:space="preserve">TABLE-49 (Cont'd)</t>
  </si>
  <si>
    <t xml:space="preserve">0.00</t>
  </si>
  <si>
    <t xml:space="preserve">TABLE-49 (Concl'd)</t>
  </si>
  <si>
    <t xml:space="preserve">TABLE-50 (Cont'd)</t>
  </si>
  <si>
    <t xml:space="preserve">Total
Advances as on 
30-06-2018 </t>
  </si>
  <si>
    <t xml:space="preserve">TABLE-50 (Concl'd)</t>
  </si>
  <si>
    <t xml:space="preserve"> Total</t>
  </si>
  <si>
    <t xml:space="preserve">TABLE-51 (Cont'd)</t>
  </si>
  <si>
    <t xml:space="preserve">PRIVATE </t>
  </si>
  <si>
    <t xml:space="preserve">PRIVATE BANKS</t>
  </si>
  <si>
    <t xml:space="preserve">(Including Islamic Banks)</t>
  </si>
  <si>
    <t xml:space="preserve">TABLE-51 (Concl'd)</t>
  </si>
  <si>
    <t xml:space="preserve">TABLE-52 (Cont'd)</t>
  </si>
  <si>
    <t xml:space="preserve">RATES OF PROFIT</t>
  </si>
  <si>
    <t xml:space="preserve">Rate of
Profit</t>
  </si>
  <si>
    <t xml:space="preserve">TABLE-52 (Concl'd)</t>
  </si>
  <si>
    <t xml:space="preserve">TABLE-53 (Cont'd)</t>
  </si>
  <si>
    <t xml:space="preserve">ADVANCES CLASSIFIED BY DISTRICTS/THANAS   </t>
  </si>
  <si>
    <t xml:space="preserve">Districts/Thanas</t>
  </si>
  <si>
    <t xml:space="preserve">BAGERHAT DISTRICT</t>
  </si>
  <si>
    <t xml:space="preserve">BANDARBAN DISTRICT</t>
  </si>
  <si>
    <t xml:space="preserve">BARGUNA DISTRICT</t>
  </si>
  <si>
    <t xml:space="preserve">BARISHAL DISTRICT</t>
  </si>
  <si>
    <t xml:space="preserve">BHOLA DISTRICT</t>
  </si>
  <si>
    <t xml:space="preserve">BOGURA DISTRICT</t>
  </si>
  <si>
    <t xml:space="preserve">BRAHMANBARIA DISTRICT</t>
  </si>
  <si>
    <t xml:space="preserve">CHANDPUR DISTRICT</t>
  </si>
  <si>
    <t xml:space="preserve">CHAPAI NAWABGANJ DISTRICT</t>
  </si>
  <si>
    <t xml:space="preserve">CHATTOGRAM DISTRICT</t>
  </si>
  <si>
    <t xml:space="preserve">CHUADANGA DISTRICT</t>
  </si>
  <si>
    <t xml:space="preserve">CUMILLA DISTRICT</t>
  </si>
  <si>
    <t xml:space="preserve">COX'S BAZAR DISTRICT</t>
  </si>
  <si>
    <t xml:space="preserve">DHAKA DISTRICT</t>
  </si>
  <si>
    <t xml:space="preserve">DINAJPUR DISTRICT</t>
  </si>
  <si>
    <t xml:space="preserve">FARIDPUR DISTRICT</t>
  </si>
  <si>
    <t xml:space="preserve">FENI DISTRICT</t>
  </si>
  <si>
    <t xml:space="preserve">GAIBANDAH DISTRICT</t>
  </si>
  <si>
    <t xml:space="preserve">GAZIPUR DISTRICT</t>
  </si>
  <si>
    <t xml:space="preserve">GOPALGANJ DISTRICT</t>
  </si>
  <si>
    <t xml:space="preserve">HABIGANJ DISTRICT</t>
  </si>
  <si>
    <t xml:space="preserve">JAMALPUR DISTRICT</t>
  </si>
  <si>
    <t xml:space="preserve">JASHORE DISTRICT</t>
  </si>
  <si>
    <t xml:space="preserve">JHALOKATHI DISTRICT</t>
  </si>
  <si>
    <t xml:space="preserve">JHENAIDAH DISTRICT</t>
  </si>
  <si>
    <t xml:space="preserve">JOYPURHAT DISTRICT</t>
  </si>
  <si>
    <t xml:space="preserve">KHAGRACHARI DISTRICT</t>
  </si>
  <si>
    <t xml:space="preserve">KHULNA DISTRICT</t>
  </si>
  <si>
    <t xml:space="preserve">KISHOREGANJ DISTRICT</t>
  </si>
  <si>
    <t xml:space="preserve">KURIGRAM DISTRICT</t>
  </si>
  <si>
    <t xml:space="preserve">KUSHTIA DISTRICT</t>
  </si>
  <si>
    <t xml:space="preserve">LAKSHMIPUR DISTRICT</t>
  </si>
  <si>
    <t xml:space="preserve">LALMONIRHAT DISTRICT</t>
  </si>
  <si>
    <t xml:space="preserve">MADARIPUR DISTRICT</t>
  </si>
  <si>
    <t xml:space="preserve">MAGURA DISTRICT</t>
  </si>
  <si>
    <t xml:space="preserve">MANIKGANJ DISTRICT</t>
  </si>
  <si>
    <t xml:space="preserve">MEHERPUR DISTRICT</t>
  </si>
  <si>
    <t xml:space="preserve">MOULVI BAZAR DISTRICT</t>
  </si>
  <si>
    <t xml:space="preserve">MUNSHIGANJ DISTRICT</t>
  </si>
  <si>
    <t xml:space="preserve">MYMENSINGH DISTRICT</t>
  </si>
  <si>
    <t xml:space="preserve">NAOGAON DISTRICT</t>
  </si>
  <si>
    <t xml:space="preserve">NARAIL DISTRICT</t>
  </si>
  <si>
    <t xml:space="preserve">NARAYANGANJ DISTRICT</t>
  </si>
  <si>
    <t xml:space="preserve">NARSINGDI DISTRICT</t>
  </si>
  <si>
    <t xml:space="preserve">NATORE DISTRICT</t>
  </si>
  <si>
    <t xml:space="preserve">NETROKONA DISTRICT</t>
  </si>
  <si>
    <t xml:space="preserve">NILPHAMARI DISTRICT</t>
  </si>
  <si>
    <t xml:space="preserve">NOAKHALI DISTRICT</t>
  </si>
  <si>
    <t xml:space="preserve">PABNA DISTRICT</t>
  </si>
  <si>
    <t xml:space="preserve">PANCHAGARH DISTRICT</t>
  </si>
  <si>
    <t xml:space="preserve">PATUAKHALI DISTRICT</t>
  </si>
  <si>
    <t xml:space="preserve">PIROJPUR DISTRICT</t>
  </si>
  <si>
    <t xml:space="preserve">BANARIPARAPREVIOUS)</t>
  </si>
  <si>
    <t xml:space="preserve">RAJBARI DISTRICT</t>
  </si>
  <si>
    <t xml:space="preserve">RAJSHAHI DISTRICT</t>
  </si>
  <si>
    <t xml:space="preserve">RANGAMATI DISTRICT</t>
  </si>
  <si>
    <t xml:space="preserve">RANGPUR DISTRICT</t>
  </si>
  <si>
    <t xml:space="preserve">SATKHIRA DISTRICT</t>
  </si>
  <si>
    <t xml:space="preserve">SHARIATPUR DISTRICT</t>
  </si>
  <si>
    <t xml:space="preserve">SHERPUR DISTRICT</t>
  </si>
  <si>
    <t xml:space="preserve">SIRAJGANJ DISTRICT</t>
  </si>
  <si>
    <t xml:space="preserve">SUNAMGANJ DISTRICT</t>
  </si>
  <si>
    <t xml:space="preserve">SYLHET DISTRICT</t>
  </si>
  <si>
    <t xml:space="preserve">TABLE-53 (Concl'd)</t>
  </si>
  <si>
    <t xml:space="preserve">TANGAIL DISTRICT</t>
  </si>
  <si>
    <t xml:space="preserve">THAKURGAON DISTRICT</t>
  </si>
  <si>
    <t xml:space="preserve">TABLE-54</t>
  </si>
  <si>
    <t xml:space="preserve">ADVANCES CLASSIFIED BY SIZE OF</t>
  </si>
  <si>
    <t xml:space="preserve">ACCOUNTS AND MAJOR ECONOMIC PURPOSES  </t>
  </si>
  <si>
    <r>
      <rPr>
        <b val="true"/>
        <sz val="11"/>
        <rFont val="Calibri"/>
        <family val="2"/>
      </rPr>
      <t xml:space="preserve">BANKS                                                                                                             </t>
    </r>
    <r>
      <rPr>
        <sz val="11"/>
        <rFont val="Calibri"/>
        <family val="2"/>
      </rPr>
      <t xml:space="preserve">  </t>
    </r>
  </si>
  <si>
    <t xml:space="preserve">Advances as on 30-09-2018 against</t>
  </si>
  <si>
    <t xml:space="preserve">Total Advances
as on
 30-06-2018</t>
  </si>
  <si>
    <t xml:space="preserve">Agriculture,
Fishing 
and 
Forestry</t>
  </si>
  <si>
    <t xml:space="preserve">Industry</t>
  </si>
  <si>
    <t xml:space="preserve">Construction</t>
  </si>
  <si>
    <t xml:space="preserve">Transport 
</t>
  </si>
  <si>
    <t xml:space="preserve">Trade &amp;
Commerce</t>
  </si>
  <si>
    <t xml:space="preserve">Other
Institutional
Loan</t>
  </si>
  <si>
    <t xml:space="preserve">Consumer
Finance</t>
  </si>
  <si>
    <t xml:space="preserve">Miscellaneous</t>
  </si>
  <si>
    <t xml:space="preserve">Term Loan (Other than Working Capital Financing)</t>
  </si>
  <si>
    <t xml:space="preserve">Working Capital Financing (Excluding Export &amp; Import Financing)</t>
  </si>
  <si>
    <t xml:space="preserve">J=A+B+….+I</t>
  </si>
  <si>
    <t xml:space="preserve"> TABLE-55</t>
  </si>
  <si>
    <t xml:space="preserve">ADVANCES CLASSIFIED</t>
  </si>
  <si>
    <t xml:space="preserve">BY SIZE OF ACCOUNTS                                                                                       </t>
  </si>
  <si>
    <t xml:space="preserve">All </t>
  </si>
  <si>
    <t xml:space="preserve">Advances as on</t>
  </si>
  <si>
    <t xml:space="preserve"> 30-09-2018</t>
  </si>
  <si>
    <t xml:space="preserve"> 30-06-2018</t>
  </si>
  <si>
    <t xml:space="preserve">Average 
Size (B/A)</t>
  </si>
  <si>
    <t xml:space="preserve"> TABLE-56</t>
  </si>
  <si>
    <t xml:space="preserve">ADVANCES</t>
  </si>
  <si>
    <t xml:space="preserve">CLASSIFIED BY SIZE OF ACCOUNTS       </t>
  </si>
  <si>
    <t xml:space="preserve">Advances as on  30-09-2018</t>
  </si>
  <si>
    <t xml:space="preserve">TABLE-57</t>
  </si>
  <si>
    <t xml:space="preserve">CLASSIFIED BY SIZE OF ACCOUNTS  </t>
  </si>
  <si>
    <t xml:space="preserve">  TABLE-58</t>
  </si>
  <si>
    <t xml:space="preserve">CLASSIFIED BY SIZE OF ACCOUNTS              </t>
  </si>
  <si>
    <t xml:space="preserve"> TABLE-59</t>
  </si>
  <si>
    <t xml:space="preserve">CLASSIFIED BY SIZE OF ACCOUNTS               </t>
  </si>
  <si>
    <t xml:space="preserve">    TABLE-60</t>
  </si>
  <si>
    <t xml:space="preserve">CLASSIFIED BY SIZE OF ACCOUNTS           </t>
  </si>
  <si>
    <t xml:space="preserve">BANKS </t>
  </si>
  <si>
    <t xml:space="preserve">TABLE-61 (Cont'd)</t>
  </si>
  <si>
    <t xml:space="preserve">ADVANCES CLASSIFIED BY MAJOR</t>
  </si>
  <si>
    <t xml:space="preserve">ECONOMIC PURPOSES AND SECTORS</t>
  </si>
  <si>
    <t xml:space="preserve">Major Economic Purposes</t>
  </si>
  <si>
    <t xml:space="preserve">Advances </t>
  </si>
  <si>
    <t xml:space="preserve">against</t>
  </si>
  <si>
    <t xml:space="preserve">E=A+C</t>
  </si>
  <si>
    <t xml:space="preserve">I=E+G</t>
  </si>
  <si>
    <t xml:space="preserve">A.  Agriculture, Fishing and Forestry</t>
  </si>
  <si>
    <t xml:space="preserve">3. Forestry &amp; Logging</t>
  </si>
  <si>
    <t xml:space="preserve">B.   Industry </t>
  </si>
  <si>
    <t xml:space="preserve">1. Term Loan (Other than
     Working Capital Financing)</t>
  </si>
  <si>
    <t xml:space="preserve">1.Term Loan  ( Other than Working Capital Financing)</t>
  </si>
  <si>
    <t xml:space="preserve">a) Large Industries </t>
  </si>
  <si>
    <t xml:space="preserve">c) Cottage Industries/Micro Industries</t>
  </si>
  <si>
    <t xml:space="preserve">d) Service Industries </t>
  </si>
  <si>
    <t xml:space="preserve">2. Working Capital Financing
    (Excluding Export &amp; Import Financing)</t>
  </si>
  <si>
    <t xml:space="preserve">2.Working Capital Financing (Excluding Export &amp; Import Financing) </t>
  </si>
  <si>
    <t xml:space="preserve">C.   Construction</t>
  </si>
  <si>
    <t xml:space="preserve">1. Housing (Commercial)
    For Developer/Contractor</t>
  </si>
  <si>
    <t xml:space="preserve">1. Housing (Commercial) :-For Developer/Contractor </t>
  </si>
  <si>
    <t xml:space="preserve">2. Housing (Residential) in urban area
     for individual person</t>
  </si>
  <si>
    <t xml:space="preserve">2 Housing (Residential) in urban area for individual person </t>
  </si>
  <si>
    <t xml:space="preserve">3. Housing (Residential) in rural area
     for individual person </t>
  </si>
  <si>
    <t xml:space="preserve">3 Housing (Residential) in rural area for individual person </t>
  </si>
  <si>
    <t xml:space="preserve">4. Infrastructure Development
     (Road, Culvert, Bridge, Tower etc.)</t>
  </si>
  <si>
    <t xml:space="preserve">4. Infrastructure Development (Road, Culvert, Bridge, Tower etc)  </t>
  </si>
  <si>
    <t xml:space="preserve">5 House Renovation or Repairing or Extension</t>
  </si>
  <si>
    <t xml:space="preserve">TABLE-61 (Concl'd)</t>
  </si>
  <si>
    <t xml:space="preserve">6. Commercial Building (Market, Factory,
     Hotel, Cold storage, Ware-house etc.)</t>
  </si>
  <si>
    <t xml:space="preserve">6. Commercial Building  
(Market, Factory, Hotel, Cold storage, Ware-house etc) </t>
  </si>
  <si>
    <t xml:space="preserve">7. Establishment of Solar panel </t>
  </si>
  <si>
    <t xml:space="preserve">8. Effluent Treatment Plant </t>
  </si>
  <si>
    <t xml:space="preserve">9. Loan against Work Order/
    Pay Order/Earnest Money</t>
  </si>
  <si>
    <t xml:space="preserve">9. Loan against Work Order/Pay Order/Earnest Money </t>
  </si>
  <si>
    <t xml:space="preserve">10. Water-works </t>
  </si>
  <si>
    <t xml:space="preserve">10 Water-works </t>
  </si>
  <si>
    <t xml:space="preserve">D. Transport </t>
  </si>
  <si>
    <t xml:space="preserve">1. Road Transport (excluding
    personal vehicle &amp; lease finance)</t>
  </si>
  <si>
    <t xml:space="preserve">1. Road Transport ( excluding personal vehicle &amp; lease finance)</t>
  </si>
  <si>
    <t xml:space="preserve">2. Water Transport (excluding Fishing Boats) </t>
  </si>
  <si>
    <t xml:space="preserve">1. Wholesale and Retail Trade
    (CC, OD etc.) </t>
  </si>
  <si>
    <t xml:space="preserve">1. Wholesale and Retail Trade (CC, OD etc) </t>
  </si>
  <si>
    <t xml:space="preserve">2. Procurement by Government </t>
  </si>
  <si>
    <t xml:space="preserve">3  Export Financing ( PC, ECC etc.) </t>
  </si>
  <si>
    <t xml:space="preserve">3 Export Financing ( PC, ECC etc) </t>
  </si>
  <si>
    <t xml:space="preserve">4. Import Financing ( LIM, LTR, TR etc.) </t>
  </si>
  <si>
    <t xml:space="preserve">4. Import Financing ( LIM, LTR, TR etc) </t>
  </si>
  <si>
    <t xml:space="preserve">5. Share Trading </t>
  </si>
  <si>
    <t xml:space="preserve">6. Lease Financing/Leasing </t>
  </si>
  <si>
    <t xml:space="preserve">F. Consumer Finance </t>
  </si>
  <si>
    <t xml:space="preserve">G.   Consumer Finance</t>
  </si>
  <si>
    <t xml:space="preserve">G.  Other Institutional Loan</t>
  </si>
  <si>
    <t xml:space="preserve">H.   Miscellaneous</t>
  </si>
  <si>
    <t xml:space="preserve">TOTAL </t>
  </si>
  <si>
    <t xml:space="preserve">GRAND TOTAL </t>
  </si>
  <si>
    <t xml:space="preserve">TABLE-62 (Cont'd)</t>
  </si>
  <si>
    <t xml:space="preserve">ADVANCES CLASSIFIED BY DIVISIONS/DISTRICTS</t>
  </si>
  <si>
    <t xml:space="preserve">Division/Districts</t>
  </si>
  <si>
    <t xml:space="preserve">Note: * From September 2015, Mymensingh Division formed as a new division consists Jamalpur, Sherpur,
   Netrokona and Mymensingh district.</t>
  </si>
  <si>
    <t xml:space="preserve">TABLE-62 (Concl'd)</t>
  </si>
  <si>
    <t xml:space="preserve">BARISHAL  DIVISION</t>
  </si>
  <si>
    <t xml:space="preserve">TABLE-63 (Cont'd)</t>
  </si>
  <si>
    <t xml:space="preserve">KHULNA  DIVISION</t>
  </si>
  <si>
    <t xml:space="preserve">Note :* From September 2015, Mymensingh Division formed as a new division consists Jamalpur, Sherpur,
   Netrokona and Mymensingh district.</t>
  </si>
  <si>
    <t xml:space="preserve">TABLE-63 (Concl'd)</t>
  </si>
  <si>
    <t xml:space="preserve">TABLE-64 (Cont'd)</t>
  </si>
  <si>
    <t xml:space="preserve">TABLE-64 (Concl'd)</t>
  </si>
  <si>
    <t xml:space="preserve">TABLE-65</t>
  </si>
  <si>
    <t xml:space="preserve">TABLE-66 (Cont'd)</t>
  </si>
  <si>
    <t xml:space="preserve">TABLE-66 (Concl'd)</t>
  </si>
  <si>
    <t xml:space="preserve">TABLE-67 (Cont'd)</t>
  </si>
  <si>
    <t xml:space="preserve">TABLE-67 (Concl'd)</t>
  </si>
  <si>
    <t xml:space="preserve">TABLE-68</t>
  </si>
  <si>
    <t xml:space="preserve">ADVANCES CLASSIFIED BY SIZE</t>
  </si>
  <si>
    <t xml:space="preserve">OF ACCOUNTS AND SECTORS     </t>
  </si>
  <si>
    <t xml:space="preserve">F=B+D</t>
  </si>
  <si>
    <t xml:space="preserve">J=F+H</t>
  </si>
  <si>
    <t xml:space="preserve">TABLE-69 (Cont'd)</t>
  </si>
  <si>
    <t xml:space="preserve">ADVANCES CLASSIFIED BY RATES OF INTEREST</t>
  </si>
  <si>
    <t xml:space="preserve">AND MAJOR ECONOMIC PURPOSES</t>
  </si>
  <si>
    <t xml:space="preserve">Rate of
 Interest</t>
  </si>
  <si>
    <t xml:space="preserve">Agriculture
Fishing 
and 
Forestry</t>
  </si>
  <si>
    <t xml:space="preserve">Construc-
tion</t>
  </si>
  <si>
    <t xml:space="preserve">Transport </t>
  </si>
  <si>
    <t xml:space="preserve">Trade &amp; Commerce</t>
  </si>
  <si>
    <t xml:space="preserve">Other Institu-
tional Loan</t>
  </si>
  <si>
    <t xml:space="preserve">Consumer Finance</t>
  </si>
  <si>
    <t xml:space="preserve">Miscell-aneous
</t>
  </si>
  <si>
    <t xml:space="preserve">TABLE-69 (Concl'd)</t>
  </si>
  <si>
    <t xml:space="preserve">TABLE-70 (Cont'd)</t>
  </si>
  <si>
    <t xml:space="preserve">TABLE-70 (Concl'd)</t>
  </si>
  <si>
    <t xml:space="preserve">TABLE-71 (Cont'd)</t>
  </si>
  <si>
    <t xml:space="preserve">TABLE-71 (Concl'd)</t>
  </si>
  <si>
    <t xml:space="preserve">Weighted Average 
Rate</t>
  </si>
  <si>
    <t xml:space="preserve">TABLE-72 (Cont'd)</t>
  </si>
  <si>
    <t xml:space="preserve">TABLE-72 (Concl'd)</t>
  </si>
  <si>
    <t xml:space="preserve">TABLE-73 (Cont'd)</t>
  </si>
  <si>
    <t xml:space="preserve">TABLE-73 (Concl'd)</t>
  </si>
  <si>
    <t xml:space="preserve">TABLE-74 (Cont'd)</t>
  </si>
  <si>
    <t xml:space="preserve">ADVANCES CLASSIFIED BY RATES OF PROFIT</t>
  </si>
  <si>
    <t xml:space="preserve">Rate of
 Profit</t>
  </si>
  <si>
    <t xml:space="preserve">TABLE-74 (Concl'd)</t>
  </si>
  <si>
    <t xml:space="preserve">TABLE-75</t>
  </si>
  <si>
    <t xml:space="preserve">AGRICULTURAL CREDIT STATISTICS</t>
  </si>
  <si>
    <t xml:space="preserve">PERIOD : 1983-84  TO  2018-19 (Upto Sep'18)</t>
  </si>
  <si>
    <t xml:space="preserve">OVERALL</t>
  </si>
  <si>
    <t xml:space="preserve">(Taka in Crore)</t>
  </si>
  <si>
    <t xml:space="preserve">Year</t>
  </si>
  <si>
    <t xml:space="preserve">Programme/
Target</t>
  </si>
  <si>
    <t xml:space="preserve">Disbursement</t>
  </si>
  <si>
    <t xml:space="preserve">Due for
Recovery</t>
  </si>
  <si>
    <t xml:space="preserve">Recovery</t>
  </si>
  <si>
    <t xml:space="preserve">Percentage
of Recovery</t>
  </si>
  <si>
    <t xml:space="preserve">5=4 as % of 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
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 (Upto sep'18)</t>
  </si>
  <si>
    <t xml:space="preserve">Source: Agricultural Credit Department, Bangladesh Bank.</t>
  </si>
  <si>
    <t xml:space="preserve">TABLE-76</t>
  </si>
  <si>
    <t xml:space="preserve">PERIOD : 1983-84  TO  2018-19</t>
  </si>
  <si>
    <t xml:space="preserve">Note: From March 2015, BASIC Bank Ltd. &amp; from June 2015, Bangladesh Development Bank Ltd. were categorized as State Owned Scheduled Bank</t>
  </si>
  <si>
    <t xml:space="preserve">TABLE-77</t>
  </si>
  <si>
    <t xml:space="preserve">PERIOD : 1983-84  TO  2018-19 </t>
  </si>
  <si>
    <t xml:space="preserve">SPECIALISED  BANKS</t>
  </si>
  <si>
    <t xml:space="preserve">TABLE-78</t>
  </si>
  <si>
    <t xml:space="preserve">N.A</t>
  </si>
  <si>
    <t xml:space="preserve">TABLE-79</t>
  </si>
  <si>
    <t xml:space="preserve">2011-12</t>
  </si>
  <si>
    <t xml:space="preserve">TABLE-80</t>
  </si>
  <si>
    <t xml:space="preserve">OTHER CREDIT INSTITUTIONS (BSBL &amp; BRDB)</t>
  </si>
  <si>
    <t xml:space="preserve">TABLE-81</t>
  </si>
  <si>
    <t xml:space="preserve">DISBURSEMENT, OVERDUE &amp; RECOVERY OF</t>
  </si>
  <si>
    <t xml:space="preserve">AGRICULTURAL &amp; NON-FARM RURAL CREDIT POSITION</t>
  </si>
  <si>
    <t xml:space="preserve">ALL BANKS &amp;</t>
  </si>
  <si>
    <t xml:space="preserve">GROUP BANKS</t>
  </si>
  <si>
    <t xml:space="preserve">PERIOD: QUARTER</t>
  </si>
  <si>
    <t xml:space="preserve">ENDED 30 SEPTEMBER 2018</t>
  </si>
  <si>
    <t xml:space="preserve">Type of the Banks</t>
  </si>
  <si>
    <t xml:space="preserve">State Owned Banks</t>
  </si>
  <si>
    <t xml:space="preserve">Specialized Banks</t>
  </si>
  <si>
    <t xml:space="preserve">Foreign Banks</t>
  </si>
  <si>
    <t xml:space="preserve">Islamic Bank</t>
  </si>
  <si>
    <t xml:space="preserve">Private Banks (Excl. Islamic Banks)</t>
  </si>
  <si>
    <t xml:space="preserve">Private Banks (5+6)</t>
  </si>
  <si>
    <t xml:space="preserve">All Banks
(end Sep. '18)
(2+3+4+7)</t>
  </si>
  <si>
    <t xml:space="preserve">All Banks
(end Jun. '18)</t>
  </si>
  <si>
    <t xml:space="preserve">All Banks
(end Mar. '18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Opening outstanding
(As on 30/06/18)</t>
  </si>
  <si>
    <t xml:space="preserve">Yearly Disbursement Target</t>
  </si>
  <si>
    <t xml:space="preserve">Disbursement during the quarter (A+B)</t>
  </si>
  <si>
    <t xml:space="preserve">A. Agricultural Credit</t>
  </si>
  <si>
    <t xml:space="preserve">Crops</t>
  </si>
  <si>
    <t xml:space="preserve">Live-Stock &amp; Poultry</t>
  </si>
  <si>
    <t xml:space="preserve">Fisheries</t>
  </si>
  <si>
    <t xml:space="preserve">Irrigation &amp; Agri Equipment</t>
  </si>
  <si>
    <t xml:space="preserve">Grain Storage &amp; Marketing</t>
  </si>
  <si>
    <t xml:space="preserve">B. Non-Farm Rural Credit</t>
  </si>
  <si>
    <t xml:space="preserve">Poverty Alleviation</t>
  </si>
  <si>
    <t xml:space="preserve">*Others</t>
  </si>
  <si>
    <t xml:space="preserve">Recovery (During the quarter)</t>
  </si>
  <si>
    <t xml:space="preserve">Closing Outstanding
(As on  30/09/18)</t>
  </si>
  <si>
    <t xml:space="preserve">Achievement during the quarter (%)</t>
  </si>
  <si>
    <t xml:space="preserve">Overdue (As on  30/09/18)</t>
  </si>
  <si>
    <t xml:space="preserve">Classified Loan (As on  30/09/18)</t>
  </si>
  <si>
    <t xml:space="preserve">Classified % of Total Outstnading Loan</t>
  </si>
  <si>
    <t xml:space="preserve">* Others include salt cultivation, nursery and gardening crops (Banana, Pineapple, baukul etc),
   Panbaraj, Mushroom cultivation, grameen transportation, silkguti production etc.</t>
  </si>
  <si>
    <t xml:space="preserve">   Source : Agricultural Credit and Financial Inclusion Department, Bangladesh Bank.</t>
  </si>
  <si>
    <t xml:space="preserve">SME CREDIT POSITION</t>
  </si>
  <si>
    <t xml:space="preserve">OF FINANCIAL SECTOR</t>
  </si>
  <si>
    <t xml:space="preserve">TABLE-82 (Cont'd)</t>
  </si>
  <si>
    <t xml:space="preserve">PERIOD: July</t>
  </si>
  <si>
    <t xml:space="preserve"> - September, 2018</t>
  </si>
  <si>
    <t xml:space="preserve">(Taka in crore)</t>
  </si>
  <si>
    <t xml:space="preserve">Type of Banks/NBFIs</t>
  </si>
  <si>
    <t xml:space="preserve">State
Owned
Banks</t>
  </si>
  <si>
    <t xml:space="preserve">Specialised
Banks</t>
  </si>
  <si>
    <t xml:space="preserve">Foreign
Banks</t>
  </si>
  <si>
    <t xml:space="preserve">Islamic
Banks</t>
  </si>
  <si>
    <t xml:space="preserve">Private Banks Excl. Islamic Banks</t>
  </si>
  <si>
    <t xml:space="preserve">Private
Banks
(4+5)</t>
  </si>
  <si>
    <t xml:space="preserve">All Banks
(end Mar. '18)
(1+2+3+6)</t>
  </si>
  <si>
    <t xml:space="preserve">NBFIs*</t>
  </si>
  <si>
    <t xml:space="preserve">Total of
Finacial Sector
(end Sep. '18)
(7+8)</t>
  </si>
  <si>
    <t xml:space="preserve">Total of
Finacial Sector
(end June. '18)
</t>
  </si>
  <si>
    <t xml:space="preserve">Total of
Finacial Sector
(end Mar. '18)
</t>
  </si>
  <si>
    <t xml:space="preserve">Opening Outstanding
(as on 30/06/2018)</t>
  </si>
  <si>
    <t xml:space="preserve">Medium Enterprise</t>
  </si>
  <si>
    <t xml:space="preserve">Small Enterprise</t>
  </si>
  <si>
    <t xml:space="preserve">Cottage Enterprise</t>
  </si>
  <si>
    <t xml:space="preserve">Micro Enterprise</t>
  </si>
  <si>
    <t xml:space="preserve">Disbursement
(during the quarter)</t>
  </si>
  <si>
    <t xml:space="preserve">Manufacturing</t>
  </si>
  <si>
    <t xml:space="preserve">Trading</t>
  </si>
  <si>
    <t xml:space="preserve">Services</t>
  </si>
  <si>
    <t xml:space="preserve">Recovery
(During the Quarter)</t>
  </si>
  <si>
    <t xml:space="preserve">TABLE-82 (Concl'd)</t>
  </si>
  <si>
    <t xml:space="preserve">NBFIs</t>
  </si>
  <si>
    <t xml:space="preserve">Closing Outstanding
(as on 30/09/2018)</t>
  </si>
  <si>
    <t xml:space="preserve">Classified Amount
(as on 30/09/2018)</t>
  </si>
  <si>
    <t xml:space="preserve">No. of New Entrepreneur
(During the quarter)</t>
  </si>
  <si>
    <t xml:space="preserve">Male</t>
  </si>
  <si>
    <t xml:space="preserve">Female</t>
  </si>
  <si>
    <t xml:space="preserve">Total No. of  Entrepreneur
 (During the year)</t>
  </si>
  <si>
    <t xml:space="preserve">Source: SME &amp; Special Programmes Department, Bangladesh Bank </t>
  </si>
  <si>
    <t xml:space="preserve">Note:* NBFIs Opening Outstanding has been revised due to adjustment amount.</t>
  </si>
  <si>
    <t xml:space="preserve">TABLE-83</t>
  </si>
  <si>
    <t xml:space="preserve">CLASSIFICATION OF BILLS</t>
  </si>
  <si>
    <t xml:space="preserve">Type of Bills</t>
  </si>
  <si>
    <t xml:space="preserve">Bills as on 30-09-2018</t>
  </si>
  <si>
    <t xml:space="preserve">Bills as on 30-06-2018</t>
  </si>
  <si>
    <t xml:space="preserve">No. of
Bills</t>
  </si>
  <si>
    <t xml:space="preserve">Average
Per Bill
</t>
  </si>
  <si>
    <t xml:space="preserve">A. Foreign Bills</t>
  </si>
  <si>
    <t xml:space="preserve">1. Import Bills (Bill of Exchange)</t>
  </si>
  <si>
    <t xml:space="preserve">a) Foods (including Animal
     &amp; Vegetable oils and fats)</t>
  </si>
  <si>
    <t xml:space="preserve">b) Chemicals
     (including raw materials)</t>
  </si>
  <si>
    <t xml:space="preserve">c) Machinery &amp; Transport
     equipments (including spares)</t>
  </si>
  <si>
    <t xml:space="preserve">d) Crude Materials
     (including fuel &amp; lubricants)</t>
  </si>
  <si>
    <t xml:space="preserve">e) Other Manufactured Goods</t>
  </si>
  <si>
    <t xml:space="preserve">2. Export Bills</t>
  </si>
  <si>
    <t xml:space="preserve">a) Raw Jute</t>
  </si>
  <si>
    <t xml:space="preserve">b) Jute Goods</t>
  </si>
  <si>
    <t xml:space="preserve">c) Tea</t>
  </si>
  <si>
    <t xml:space="preserve">d) Hides &amp; Skins</t>
  </si>
  <si>
    <t xml:space="preserve">e) Ready-made Garments</t>
  </si>
  <si>
    <t xml:space="preserve">f) Fish</t>
  </si>
  <si>
    <t xml:space="preserve">g) Handicraft</t>
  </si>
  <si>
    <t xml:space="preserve">h) Other Exported Items</t>
  </si>
  <si>
    <t xml:space="preserve">3. Other Foreign Bills (Except
     Export and Import Bills)</t>
  </si>
  <si>
    <t xml:space="preserve">a) Demand Drafts, Cheques etc.
     (Foreign Currency)</t>
  </si>
  <si>
    <t xml:space="preserve">b) Other Foreign Bills</t>
  </si>
  <si>
    <t xml:space="preserve">B. Inland Bills</t>
  </si>
  <si>
    <t xml:space="preserve">a) Agriculture                                                  </t>
  </si>
  <si>
    <t xml:space="preserve">b) Trade &amp; Commerce                                     </t>
  </si>
  <si>
    <t xml:space="preserve">c) Other Inland Bills                                                  </t>
  </si>
  <si>
    <t xml:space="preserve"> TOTAL</t>
  </si>
  <si>
    <t xml:space="preserve">TABLE-84</t>
  </si>
  <si>
    <t xml:space="preserve">TOTAL</t>
  </si>
  <si>
    <t xml:space="preserve">TABLE-85</t>
  </si>
  <si>
    <t xml:space="preserve">TABLE-86</t>
  </si>
  <si>
    <t xml:space="preserve">TABLE-87</t>
  </si>
  <si>
    <t xml:space="preserve">TABLE-88</t>
  </si>
  <si>
    <t xml:space="preserve">TABLE-89</t>
  </si>
  <si>
    <t xml:space="preserve">CLASSIFICATION OF BILLS BY SECTORS</t>
  </si>
  <si>
    <t xml:space="preserve">Bills against</t>
  </si>
  <si>
    <t xml:space="preserve">% of
Total
Amount</t>
  </si>
  <si>
    <t xml:space="preserve">TABLE-90</t>
  </si>
  <si>
    <t xml:space="preserve">DISBURSEMENT, OUTSTANDING, RECOVERY &amp; OVERDUE (DORO) OF ADVANCES
CLASSIFIED BY SECTOR &amp; GROUP BANKS</t>
  </si>
  <si>
    <t xml:space="preserve">PERIOD : JULY-SEPTEMBER, 2018</t>
  </si>
  <si>
    <t xml:space="preserve">Group Banks (Sector-wise)</t>
  </si>
  <si>
    <r>
      <rPr>
        <b val="true"/>
        <sz val="10"/>
        <color rgb="FF000000"/>
        <rFont val="Calibri"/>
        <family val="2"/>
      </rPr>
      <t xml:space="preserve">Sanction Limit
</t>
    </r>
    <r>
      <rPr>
        <sz val="10"/>
        <color rgb="FF000000"/>
        <rFont val="Calibri"/>
        <family val="2"/>
      </rPr>
      <t xml:space="preserve">(during
the quarter)</t>
    </r>
  </si>
  <si>
    <r>
      <rPr>
        <b val="true"/>
        <sz val="10"/>
        <color rgb="FF000000"/>
        <rFont val="Calibri"/>
        <family val="2"/>
      </rPr>
      <t xml:space="preserve">Disbursement
</t>
    </r>
    <r>
      <rPr>
        <sz val="10"/>
        <color rgb="FF000000"/>
        <rFont val="Calibri"/>
        <family val="2"/>
      </rPr>
      <t xml:space="preserve">(during
the quarter)</t>
    </r>
  </si>
  <si>
    <r>
      <rPr>
        <b val="true"/>
        <sz val="10"/>
        <color rgb="FF000000"/>
        <rFont val="Calibri"/>
        <family val="2"/>
      </rPr>
      <t xml:space="preserve">Outstanding
</t>
    </r>
    <r>
      <rPr>
        <sz val="10"/>
        <color rgb="FF000000"/>
        <rFont val="Calibri"/>
        <family val="2"/>
      </rPr>
      <t xml:space="preserve">(end of
the quarter)</t>
    </r>
  </si>
  <si>
    <r>
      <rPr>
        <b val="true"/>
        <sz val="10"/>
        <color rgb="FF000000"/>
        <rFont val="Calibri"/>
        <family val="2"/>
      </rPr>
      <t xml:space="preserve">Recovery
</t>
    </r>
    <r>
      <rPr>
        <sz val="10"/>
        <color rgb="FF000000"/>
        <rFont val="Calibri"/>
        <family val="2"/>
      </rPr>
      <t xml:space="preserve">(during
the quarter)</t>
    </r>
  </si>
  <si>
    <r>
      <rPr>
        <b val="true"/>
        <sz val="10"/>
        <color rgb="FF000000"/>
        <rFont val="Calibri"/>
        <family val="2"/>
      </rPr>
      <t xml:space="preserve">Overdue
</t>
    </r>
    <r>
      <rPr>
        <sz val="10"/>
        <color rgb="FF000000"/>
        <rFont val="Calibri"/>
        <family val="2"/>
      </rPr>
      <t xml:space="preserve">(end of
the quarter)</t>
    </r>
  </si>
  <si>
    <t xml:space="preserve">State Owned Commercial Banks</t>
  </si>
  <si>
    <t xml:space="preserve">Specialized Banks/
Development Banks</t>
  </si>
  <si>
    <t xml:space="preserve">Foreign Commercial Banks</t>
  </si>
  <si>
    <t xml:space="preserve">Private Commercial Banks
(Excluding Islamic Banks)</t>
  </si>
  <si>
    <t xml:space="preserve">Islamic Banks</t>
  </si>
  <si>
    <t xml:space="preserve">Total  </t>
  </si>
  <si>
    <t xml:space="preserve">Total of the previous quarter</t>
  </si>
  <si>
    <t xml:space="preserve">Note: Figures shown in the table are excluding Bills and OBU figures.</t>
  </si>
  <si>
    <t xml:space="preserve">TABLE-91</t>
  </si>
  <si>
    <t xml:space="preserve">DISBURSEMENT, OUTSTANDING, RECOVERY &amp; OVERDUE (DORO) OF ADVANCES
CLASSIFIED BY ECONOMIC PURPOSES (ALL BANKS)</t>
  </si>
  <si>
    <t xml:space="preserve">c) Livestock</t>
  </si>
  <si>
    <t xml:space="preserve">d) Fishing</t>
  </si>
  <si>
    <t xml:space="preserve">e) Others</t>
  </si>
  <si>
    <t xml:space="preserve">2. Industry</t>
  </si>
  <si>
    <t xml:space="preserve">a) Term Loan</t>
  </si>
  <si>
    <t xml:space="preserve">b) Working Capital</t>
  </si>
  <si>
    <t xml:space="preserve">3. Trade &amp; Commerce</t>
  </si>
  <si>
    <t xml:space="preserve">a) Retail trading</t>
  </si>
  <si>
    <t xml:space="preserve">b) Wholesale trading</t>
  </si>
  <si>
    <t xml:space="preserve">c) Export Financing</t>
  </si>
  <si>
    <t xml:space="preserve">d) Import Financing</t>
  </si>
  <si>
    <t xml:space="preserve">e) Lease Finance</t>
  </si>
  <si>
    <t xml:space="preserve">f) Others</t>
  </si>
  <si>
    <t xml:space="preserve">4. Construction</t>
  </si>
  <si>
    <t xml:space="preserve">a) Housing</t>
  </si>
  <si>
    <t xml:space="preserve">b) Other than housing</t>
  </si>
  <si>
    <t xml:space="preserve">5. Transport</t>
  </si>
  <si>
    <t xml:space="preserve">a) Road Transport</t>
  </si>
  <si>
    <t xml:space="preserve">b) Water Transport</t>
  </si>
  <si>
    <t xml:space="preserve">c) Air Transport</t>
  </si>
  <si>
    <t xml:space="preserve">6. Consumer Financing</t>
  </si>
  <si>
    <t xml:space="preserve">7. Miscellaneou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0.000"/>
    <numFmt numFmtId="169" formatCode="0"/>
    <numFmt numFmtId="170" formatCode="#,##0"/>
    <numFmt numFmtId="171" formatCode="dd/mm/yyyy;@"/>
    <numFmt numFmtId="172" formatCode="0.00%"/>
    <numFmt numFmtId="173" formatCode="0.00"/>
    <numFmt numFmtId="174" formatCode="@"/>
    <numFmt numFmtId="175" formatCode="[$-409]#,##0.00_);\(#,##0.00\)"/>
    <numFmt numFmtId="176" formatCode="#,##0.00"/>
    <numFmt numFmtId="177" formatCode="[$-409]#,##0_);\(#,##0\)"/>
    <numFmt numFmtId="178" formatCode="#,##0.0000000000000000"/>
  </numFmts>
  <fonts count="55">
    <font>
      <sz val="12"/>
      <name val="Garamond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FF0000"/>
      <name val="Calibri"/>
      <family val="2"/>
    </font>
    <font>
      <sz val="8"/>
      <name val="Calibri"/>
      <family val="2"/>
    </font>
    <font>
      <b val="true"/>
      <sz val="8"/>
      <color rgb="FF000080"/>
      <name val="Calibri"/>
      <family val="2"/>
    </font>
    <font>
      <sz val="8"/>
      <color rgb="FF00008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6.5"/>
      <name val="Arial"/>
      <family val="2"/>
    </font>
    <font>
      <sz val="5"/>
      <name val="Arial"/>
      <family val="2"/>
    </font>
    <font>
      <sz val="7.5"/>
      <name val="Calibri"/>
      <family val="2"/>
    </font>
    <font>
      <sz val="7.5"/>
      <color rgb="FF000000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sz val="6.5"/>
      <name val="Calibri"/>
      <family val="2"/>
    </font>
    <font>
      <b val="true"/>
      <sz val="8"/>
      <name val="Calibri"/>
      <family val="2"/>
    </font>
    <font>
      <sz val="7.7"/>
      <name val="Calibri"/>
      <family val="2"/>
    </font>
    <font>
      <b val="true"/>
      <sz val="7.7"/>
      <name val="Calibri"/>
      <family val="2"/>
    </font>
    <font>
      <sz val="9"/>
      <color rgb="FF000000"/>
      <name val="Calibri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4"/>
      <color rgb="FFFF6600"/>
      <name val="Copperplate Gothic Light"/>
      <family val="2"/>
    </font>
    <font>
      <b val="true"/>
      <sz val="9"/>
      <color rgb="FF000000"/>
      <name val="Calibri"/>
      <family val="2"/>
    </font>
    <font>
      <sz val="11"/>
      <name val="Lucida Sans Unicode"/>
      <family val="2"/>
    </font>
    <font>
      <sz val="10"/>
      <color rgb="FF000080"/>
      <name val="Lucida Sans Unicode"/>
      <family val="2"/>
    </font>
    <font>
      <sz val="10"/>
      <color rgb="FF000080"/>
      <name val="Calibri"/>
      <family val="2"/>
    </font>
    <font>
      <sz val="11"/>
      <color rgb="FF000080"/>
      <name val="Lucida Sans Unicode"/>
      <family val="2"/>
    </font>
    <font>
      <sz val="8.5"/>
      <name val="Calibri"/>
      <family val="2"/>
    </font>
    <font>
      <sz val="8"/>
      <color rgb="FF000000"/>
      <name val="Arial"/>
      <family val="2"/>
    </font>
    <font>
      <sz val="9"/>
      <color rgb="FFFF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66CC"/>
      <name val="Calibri"/>
      <family val="2"/>
    </font>
    <font>
      <b val="true"/>
      <sz val="8.5"/>
      <color rgb="FF000000"/>
      <name val="Calibri"/>
      <family val="2"/>
    </font>
    <font>
      <b val="true"/>
      <sz val="8.5"/>
      <name val="Calibri"/>
      <family val="2"/>
    </font>
    <font>
      <b val="true"/>
      <sz val="10"/>
      <color rgb="FF333399"/>
      <name val="Calibri"/>
      <family val="2"/>
    </font>
    <font>
      <b val="true"/>
      <u val="singl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9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6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64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3" fontId="20" fillId="0" borderId="0" xfId="64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3" fontId="20" fillId="0" borderId="0" xfId="64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64" applyFont="true" applyBorder="false" applyAlignment="true" applyProtection="false">
      <alignment horizontal="left" vertical="center" textRotation="0" wrapText="true" indent="1" shrinkToFit="true"/>
      <protection locked="true" hidden="false"/>
    </xf>
    <xf numFmtId="173" fontId="20" fillId="0" borderId="0" xfId="6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1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1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1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1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1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1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9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4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84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11" fillId="0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84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8" fillId="0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84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8" fillId="0" borderId="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6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63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6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63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63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6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6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3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4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6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6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6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6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6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0" xfId="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4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4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4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4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8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8" fillId="0" borderId="0" xfId="9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3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6" fontId="3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5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6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6" fontId="3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6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3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9" fontId="11" fillId="0" borderId="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8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4" xfId="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5" fillId="0" borderId="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8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2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6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11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3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6" fontId="8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1" fillId="0" borderId="0" xfId="63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2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2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9" fillId="0" borderId="0" xfId="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48" fillId="0" borderId="0" xfId="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4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4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0" borderId="0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8" fillId="0" borderId="0" xfId="6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48" fillId="0" borderId="0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9" fillId="0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4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3" xfId="23"/>
    <cellStyle name="Comma 3" xfId="24"/>
    <cellStyle name="Normal 10" xfId="25"/>
    <cellStyle name="Normal 10 2" xfId="26"/>
    <cellStyle name="Normal 10 3" xfId="27"/>
    <cellStyle name="Normal 11" xfId="28"/>
    <cellStyle name="Normal 11 2" xfId="29"/>
    <cellStyle name="Normal 11 2 2" xfId="30"/>
    <cellStyle name="Normal 11 3" xfId="31"/>
    <cellStyle name="Normal 12" xfId="32"/>
    <cellStyle name="Normal 12 2" xfId="33"/>
    <cellStyle name="Normal 12 3" xfId="34"/>
    <cellStyle name="Normal 13" xfId="35"/>
    <cellStyle name="Normal 13 2" xfId="36"/>
    <cellStyle name="Normal 14" xfId="37"/>
    <cellStyle name="Normal 14 2" xfId="38"/>
    <cellStyle name="Normal 14 3" xfId="39"/>
    <cellStyle name="Normal 14 4" xfId="40"/>
    <cellStyle name="Normal 15" xfId="41"/>
    <cellStyle name="Normal 15 2" xfId="42"/>
    <cellStyle name="Normal 15 3" xfId="43"/>
    <cellStyle name="Normal 15 4" xfId="44"/>
    <cellStyle name="Normal 15 4 2" xfId="45"/>
    <cellStyle name="Normal 15 5" xfId="46"/>
    <cellStyle name="Normal 16" xfId="47"/>
    <cellStyle name="Normal 16 2" xfId="48"/>
    <cellStyle name="Normal 16 2 2" xfId="49"/>
    <cellStyle name="Normal 16 3" xfId="50"/>
    <cellStyle name="Normal 16 4" xfId="51"/>
    <cellStyle name="Normal 17" xfId="52"/>
    <cellStyle name="Normal 18" xfId="53"/>
    <cellStyle name="Normal 18 2" xfId="54"/>
    <cellStyle name="Normal 19" xfId="55"/>
    <cellStyle name="Normal 2" xfId="56"/>
    <cellStyle name="Normal 2 10" xfId="57"/>
    <cellStyle name="Normal 2 10 2" xfId="58"/>
    <cellStyle name="Normal 2 11" xfId="59"/>
    <cellStyle name="Normal 2 12" xfId="60"/>
    <cellStyle name="Normal 2 2" xfId="61"/>
    <cellStyle name="Normal 2 2 2" xfId="62"/>
    <cellStyle name="Normal 2 2 3" xfId="63"/>
    <cellStyle name="Normal 2 2 4" xfId="64"/>
    <cellStyle name="Normal 2 3" xfId="65"/>
    <cellStyle name="Normal 2 4" xfId="66"/>
    <cellStyle name="Normal 2 5" xfId="67"/>
    <cellStyle name="Normal 2 6" xfId="68"/>
    <cellStyle name="Normal 2 7" xfId="69"/>
    <cellStyle name="Normal 2 8" xfId="70"/>
    <cellStyle name="Normal 2 9" xfId="71"/>
    <cellStyle name="Normal 20" xfId="72"/>
    <cellStyle name="Normal 21" xfId="73"/>
    <cellStyle name="Normal 22" xfId="74"/>
    <cellStyle name="Normal 23" xfId="75"/>
    <cellStyle name="Normal 3" xfId="76"/>
    <cellStyle name="Normal 3 2" xfId="77"/>
    <cellStyle name="Normal 3 2 2" xfId="78"/>
    <cellStyle name="Normal 3 3" xfId="79"/>
    <cellStyle name="Normal 4" xfId="80"/>
    <cellStyle name="Normal 4 2" xfId="81"/>
    <cellStyle name="Normal 5" xfId="82"/>
    <cellStyle name="Normal 5 2" xfId="83"/>
    <cellStyle name="Normal 5 2 2" xfId="84"/>
    <cellStyle name="Normal 5 3" xfId="85"/>
    <cellStyle name="Normal 6" xfId="86"/>
    <cellStyle name="Normal 7" xfId="87"/>
    <cellStyle name="Normal 8" xfId="88"/>
    <cellStyle name="Normal 9" xfId="89"/>
    <cellStyle name="Normal 9 2" xfId="90"/>
    <cellStyle name="Percent 2" xfId="91"/>
    <cellStyle name="Percent 2 2" xfId="92"/>
    <cellStyle name="Percent 3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externalLink" Target="externalLinks/externalLink1.xml"/><Relationship Id="rId89" Type="http://schemas.openxmlformats.org/officeDocument/2006/relationships/externalLink" Target="externalLinks/externalLink2.xml"/><Relationship Id="rId90" Type="http://schemas.openxmlformats.org/officeDocument/2006/relationships/externalLink" Target="externalLinks/externalLink3.xml"/><Relationship Id="rId91" Type="http://schemas.openxmlformats.org/officeDocument/2006/relationships/externalLink" Target="externalLinks/externalLink4.xml"/><Relationship Id="rId9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p%202018/Manus/EXCEL/T_47_52%20fi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ep%202018/Manus/EXCEL/test/Table%201-9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ep%202018/Manus/EXCEL/62-67/75_80_JS%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ep%202018/Manus/EXCEL/EXCEL/T_90-9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-47"/>
      <sheetName val="Table-48"/>
      <sheetName val="Table-49"/>
      <sheetName val="Table-50"/>
      <sheetName val="Table-51"/>
      <sheetName val="Table_52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-35"/>
      <sheetName val="Table-36"/>
      <sheetName val="Table-37"/>
      <sheetName val="Table-38"/>
      <sheetName val="Table-39"/>
      <sheetName val="Table-40"/>
      <sheetName val="Table41"/>
      <sheetName val="Table42"/>
      <sheetName val="Table43"/>
      <sheetName val="Table44"/>
      <sheetName val="Table45"/>
      <sheetName val="Table46"/>
      <sheetName val="Table-47"/>
      <sheetName val="Table-48"/>
      <sheetName val="Table-49"/>
      <sheetName val="Table-50"/>
      <sheetName val="Table-51"/>
      <sheetName val="Table_52 "/>
      <sheetName val="Table-53"/>
      <sheetName val="Table_54"/>
      <sheetName val="Table_55"/>
      <sheetName val="Table_56"/>
      <sheetName val="Table_57"/>
      <sheetName val="Table_58"/>
      <sheetName val="Table_59"/>
      <sheetName val="Table_60"/>
      <sheetName val="Table_61"/>
      <sheetName val="Table-62 "/>
      <sheetName val="Table-63"/>
      <sheetName val="Table-64"/>
      <sheetName val="Table-65"/>
      <sheetName val="Table-66"/>
      <sheetName val="Table-67"/>
      <sheetName val="Table_68"/>
      <sheetName val="Table-69"/>
      <sheetName val="Table-70"/>
      <sheetName val="Table-71"/>
      <sheetName val="Table-72"/>
      <sheetName val="Table-73"/>
      <sheetName val="Table-74"/>
      <sheetName val="Table_75-80"/>
      <sheetName val="Table-81"/>
      <sheetName val="Table-82"/>
      <sheetName val="Table-83"/>
      <sheetName val="Table-84"/>
      <sheetName val="Table-85"/>
      <sheetName val="Table-86"/>
      <sheetName val="Table-87"/>
      <sheetName val="Table-88"/>
      <sheetName val="Table-89"/>
      <sheetName val="Table-90"/>
      <sheetName val="Table-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-62 "/>
      <sheetName val="Table-63"/>
      <sheetName val="Table-64"/>
      <sheetName val="Table-65"/>
      <sheetName val="Table-66"/>
      <sheetName val="Table-67"/>
      <sheetName val="Table-69"/>
      <sheetName val="Table-70"/>
      <sheetName val="Table-71"/>
      <sheetName val="Table-72"/>
      <sheetName val="Table-73"/>
      <sheetName val="Table-74"/>
      <sheetName val="Table_75-80"/>
      <sheetName val="Table-81"/>
      <sheetName val="Table_82_current_Qtr."/>
      <sheetName val="Table-83"/>
      <sheetName val="Table-84"/>
      <sheetName val="Table-85"/>
      <sheetName val="Table-86"/>
      <sheetName val="Table-87"/>
      <sheetName val="Table-88"/>
      <sheetName val="Table-8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-90"/>
      <sheetName val="Table-9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8.49"/>
    <col collapsed="false" customWidth="true" hidden="false" outlineLevel="0" max="3" min="2" style="2" width="12.62"/>
    <col collapsed="false" customWidth="true" hidden="false" outlineLevel="0" max="4" min="4" style="1" width="12.62"/>
    <col collapsed="false" customWidth="true" hidden="false" outlineLevel="0" max="5" min="5" style="2" width="12.62"/>
    <col collapsed="false" customWidth="true" hidden="false" outlineLevel="0" max="6" min="6" style="3" width="12.62"/>
    <col collapsed="false" customWidth="true" hidden="false" outlineLevel="0" max="7" min="7" style="1" width="9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4"/>
      <c r="B1" s="5"/>
      <c r="C1" s="5"/>
      <c r="D1" s="4"/>
      <c r="E1" s="5"/>
      <c r="F1" s="6" t="s">
        <v>0</v>
      </c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8"/>
      <c r="B6" s="5"/>
      <c r="C6" s="5"/>
      <c r="D6" s="4"/>
      <c r="E6" s="9" t="s">
        <v>5</v>
      </c>
      <c r="F6" s="9"/>
    </row>
    <row r="7" customFormat="false" ht="42" hidden="false" customHeight="true" outlineLevel="0" collapsed="false">
      <c r="A7" s="10" t="s">
        <v>6</v>
      </c>
      <c r="B7" s="11" t="s">
        <v>7</v>
      </c>
      <c r="C7" s="11" t="s">
        <v>8</v>
      </c>
      <c r="D7" s="10" t="s">
        <v>9</v>
      </c>
      <c r="E7" s="11" t="s">
        <v>10</v>
      </c>
      <c r="F7" s="10" t="s">
        <v>11</v>
      </c>
    </row>
    <row r="8" customFormat="false" ht="15" hidden="false" customHeight="false" outlineLevel="0" collapsed="false">
      <c r="A8" s="12" t="s">
        <v>12</v>
      </c>
      <c r="B8" s="13" t="s">
        <v>13</v>
      </c>
      <c r="C8" s="13" t="s">
        <v>14</v>
      </c>
      <c r="D8" s="14" t="s">
        <v>15</v>
      </c>
      <c r="E8" s="14" t="s">
        <v>16</v>
      </c>
      <c r="F8" s="14" t="s">
        <v>17</v>
      </c>
    </row>
    <row r="9" customFormat="false" ht="6" hidden="false" customHeight="true" outlineLevel="0" collapsed="false">
      <c r="A9" s="15"/>
      <c r="B9" s="16"/>
      <c r="C9" s="16"/>
      <c r="D9" s="15"/>
      <c r="E9" s="15"/>
      <c r="F9" s="15"/>
    </row>
    <row r="10" s="20" customFormat="true" ht="18" hidden="false" customHeight="true" outlineLevel="0" collapsed="false">
      <c r="A10" s="17" t="s">
        <v>18</v>
      </c>
      <c r="B10" s="18" t="n">
        <v>32574117.9372277</v>
      </c>
      <c r="C10" s="18" t="n">
        <v>22753542.99</v>
      </c>
      <c r="D10" s="19" t="n">
        <f aca="false">C10/B10</f>
        <v>0.698516013045924</v>
      </c>
      <c r="E10" s="18" t="n">
        <v>16088277.34</v>
      </c>
      <c r="F10" s="19" t="n">
        <f aca="false">E10/B10</f>
        <v>0.493897559129708</v>
      </c>
    </row>
    <row r="11" customFormat="false" ht="15" hidden="false" customHeight="false" outlineLevel="0" collapsed="false">
      <c r="A11" s="4" t="s">
        <v>19</v>
      </c>
      <c r="B11" s="21" t="n">
        <v>445052.686933711</v>
      </c>
      <c r="C11" s="21" t="n">
        <v>60422.54</v>
      </c>
      <c r="D11" s="22" t="n">
        <f aca="false">C11/B11</f>
        <v>0.135764914523479</v>
      </c>
      <c r="E11" s="21" t="n">
        <v>27355.2</v>
      </c>
      <c r="F11" s="22" t="n">
        <f aca="false">E11/B11</f>
        <v>0.0614650822321054</v>
      </c>
    </row>
    <row r="12" customFormat="false" ht="15" hidden="false" customHeight="false" outlineLevel="0" collapsed="false">
      <c r="A12" s="4" t="s">
        <v>20</v>
      </c>
      <c r="B12" s="21" t="n">
        <v>3255344.71242407</v>
      </c>
      <c r="C12" s="21" t="n">
        <v>993839.94</v>
      </c>
      <c r="D12" s="22" t="n">
        <f aca="false">C12/B12</f>
        <v>0.305294839040239</v>
      </c>
      <c r="E12" s="21" t="n">
        <v>252592.51</v>
      </c>
      <c r="F12" s="22" t="n">
        <f aca="false">E12/B12</f>
        <v>0.0775931682552626</v>
      </c>
    </row>
    <row r="13" customFormat="false" ht="15" hidden="false" customHeight="false" outlineLevel="0" collapsed="false">
      <c r="A13" s="4" t="s">
        <v>21</v>
      </c>
      <c r="B13" s="21" t="n">
        <v>2768870.19126195</v>
      </c>
      <c r="C13" s="21" t="n">
        <v>800461.02</v>
      </c>
      <c r="D13" s="22" t="n">
        <f aca="false">C13/B13</f>
        <v>0.289093010761612</v>
      </c>
      <c r="E13" s="21" t="n">
        <v>184535.27</v>
      </c>
      <c r="F13" s="22" t="n">
        <f aca="false">E13/B13</f>
        <v>0.0666464143325893</v>
      </c>
    </row>
    <row r="14" customFormat="false" ht="15" hidden="false" customHeight="false" outlineLevel="0" collapsed="false">
      <c r="A14" s="4" t="s">
        <v>22</v>
      </c>
      <c r="B14" s="21" t="n">
        <v>8728694.53332774</v>
      </c>
      <c r="C14" s="21" t="n">
        <v>15161094.02</v>
      </c>
      <c r="D14" s="22" t="n">
        <f aca="false">C14/B14</f>
        <v>1.73692571805694</v>
      </c>
      <c r="E14" s="21" t="n">
        <v>13722091.13</v>
      </c>
      <c r="F14" s="22" t="n">
        <f aca="false">E14/B14</f>
        <v>1.57206682827616</v>
      </c>
    </row>
    <row r="15" customFormat="false" ht="15" hidden="false" customHeight="false" outlineLevel="0" collapsed="false">
      <c r="A15" s="4" t="s">
        <v>23</v>
      </c>
      <c r="B15" s="21" t="n">
        <v>683021.202700804</v>
      </c>
      <c r="C15" s="21" t="n">
        <v>125168.02</v>
      </c>
      <c r="D15" s="22" t="n">
        <f aca="false">C15/B15</f>
        <v>0.18325641942748</v>
      </c>
      <c r="E15" s="21" t="n">
        <v>44904.69</v>
      </c>
      <c r="F15" s="22" t="n">
        <f aca="false">E15/B15</f>
        <v>0.0657442109006833</v>
      </c>
    </row>
    <row r="16" customFormat="false" ht="15" hidden="false" customHeight="false" outlineLevel="0" collapsed="false">
      <c r="A16" s="4" t="s">
        <v>24</v>
      </c>
      <c r="B16" s="21" t="n">
        <v>6174083.50617004</v>
      </c>
      <c r="C16" s="21" t="n">
        <v>2211616.02</v>
      </c>
      <c r="D16" s="22" t="n">
        <f aca="false">C16/B16</f>
        <v>0.35820960597469</v>
      </c>
      <c r="E16" s="21" t="n">
        <v>650164.34</v>
      </c>
      <c r="F16" s="22" t="n">
        <f aca="false">E16/B16</f>
        <v>0.105305401093176</v>
      </c>
    </row>
    <row r="17" customFormat="false" ht="15" hidden="false" customHeight="false" outlineLevel="0" collapsed="false">
      <c r="A17" s="4" t="s">
        <v>25</v>
      </c>
      <c r="B17" s="21" t="n">
        <v>2624437.00009451</v>
      </c>
      <c r="C17" s="21" t="n">
        <v>761547.29</v>
      </c>
      <c r="D17" s="22" t="n">
        <f aca="false">C17/B17</f>
        <v>0.290175489056348</v>
      </c>
      <c r="E17" s="21" t="n">
        <v>284194.32</v>
      </c>
      <c r="F17" s="22" t="n">
        <f aca="false">E17/B17</f>
        <v>0.108287727992619</v>
      </c>
    </row>
    <row r="18" customFormat="false" ht="15" hidden="false" customHeight="false" outlineLevel="0" collapsed="false">
      <c r="A18" s="4" t="s">
        <v>26</v>
      </c>
      <c r="B18" s="21" t="n">
        <v>1647295.25356384</v>
      </c>
      <c r="C18" s="21" t="n">
        <v>897309.34</v>
      </c>
      <c r="D18" s="22" t="n">
        <f aca="false">C18/B18</f>
        <v>0.544716764076577</v>
      </c>
      <c r="E18" s="21" t="n">
        <v>288402.83</v>
      </c>
      <c r="F18" s="22" t="n">
        <f aca="false">E18/B18</f>
        <v>0.175076586529376</v>
      </c>
    </row>
    <row r="19" customFormat="false" ht="15" hidden="false" customHeight="false" outlineLevel="0" collapsed="false">
      <c r="A19" s="4" t="s">
        <v>27</v>
      </c>
      <c r="B19" s="21" t="n">
        <v>703579.515798546</v>
      </c>
      <c r="C19" s="21" t="n">
        <v>75874.71</v>
      </c>
      <c r="D19" s="22" t="n">
        <f aca="false">C19/B19</f>
        <v>0.10784098782905</v>
      </c>
      <c r="E19" s="21" t="n">
        <v>37409.19</v>
      </c>
      <c r="F19" s="22" t="n">
        <f aca="false">E19/B19</f>
        <v>0.0531698111727165</v>
      </c>
    </row>
    <row r="20" customFormat="false" ht="15" hidden="false" customHeight="false" outlineLevel="0" collapsed="false">
      <c r="A20" s="4" t="s">
        <v>28</v>
      </c>
      <c r="B20" s="21" t="n">
        <v>1981731.38271099</v>
      </c>
      <c r="C20" s="21" t="n">
        <v>551147.58</v>
      </c>
      <c r="D20" s="22" t="n">
        <f aca="false">C20/B20</f>
        <v>0.27811417067334</v>
      </c>
      <c r="E20" s="21" t="n">
        <v>178313.85</v>
      </c>
      <c r="F20" s="22" t="n">
        <f aca="false">E20/B20</f>
        <v>0.0899788193070183</v>
      </c>
    </row>
    <row r="21" customFormat="false" ht="15" hidden="false" customHeight="false" outlineLevel="0" collapsed="false">
      <c r="A21" s="4" t="s">
        <v>29</v>
      </c>
      <c r="B21" s="21" t="n">
        <v>3562008.99390711</v>
      </c>
      <c r="C21" s="21" t="n">
        <v>1115062.52</v>
      </c>
      <c r="D21" s="22" t="n">
        <f aca="false">C21/B21</f>
        <v>0.313043151184441</v>
      </c>
      <c r="E21" s="21" t="n">
        <v>418314.01</v>
      </c>
      <c r="F21" s="22" t="n">
        <f aca="false">E21/B21</f>
        <v>0.117437662486404</v>
      </c>
    </row>
    <row r="22" customFormat="false" ht="6" hidden="false" customHeight="true" outlineLevel="0" collapsed="false">
      <c r="A22" s="4"/>
      <c r="B22" s="23"/>
      <c r="C22" s="21"/>
      <c r="D22" s="24"/>
      <c r="E22" s="23"/>
      <c r="F22" s="24"/>
    </row>
    <row r="23" s="20" customFormat="true" ht="18" hidden="false" customHeight="true" outlineLevel="0" collapsed="false">
      <c r="A23" s="17" t="s">
        <v>30</v>
      </c>
      <c r="B23" s="18" t="n">
        <v>41754500.5676246</v>
      </c>
      <c r="C23" s="18" t="n">
        <v>63272749.1</v>
      </c>
      <c r="D23" s="19" t="n">
        <f aca="false">C23/B23</f>
        <v>1.51535159659077</v>
      </c>
      <c r="E23" s="25" t="n">
        <v>57920679.29</v>
      </c>
      <c r="F23" s="19" t="n">
        <f aca="false">E23/B23</f>
        <v>1.3871721252226</v>
      </c>
    </row>
    <row r="24" customFormat="false" ht="15" hidden="false" customHeight="false" outlineLevel="0" collapsed="false">
      <c r="A24" s="4" t="s">
        <v>31</v>
      </c>
      <c r="B24" s="21" t="n">
        <v>13802958.2887193</v>
      </c>
      <c r="C24" s="21" t="n">
        <v>54030811.22</v>
      </c>
      <c r="D24" s="22" t="n">
        <f aca="false">C24/B24</f>
        <v>3.91443704239529</v>
      </c>
      <c r="E24" s="21" t="n">
        <v>53602835.49</v>
      </c>
      <c r="F24" s="22" t="n">
        <f aca="false">E24/B24</f>
        <v>3.88343095507343</v>
      </c>
    </row>
    <row r="25" customFormat="false" ht="15" hidden="false" customHeight="false" outlineLevel="0" collapsed="false">
      <c r="A25" s="4" t="s">
        <v>32</v>
      </c>
      <c r="B25" s="21" t="n">
        <v>2192353.05039565</v>
      </c>
      <c r="C25" s="21" t="n">
        <v>572477.27</v>
      </c>
      <c r="D25" s="22" t="n">
        <f aca="false">C25/B25</f>
        <v>0.261124580229761</v>
      </c>
      <c r="E25" s="21" t="n">
        <v>329414.04</v>
      </c>
      <c r="F25" s="22" t="n">
        <f aca="false">E25/B25</f>
        <v>0.150255927046308</v>
      </c>
    </row>
    <row r="26" customFormat="false" ht="15" hidden="false" customHeight="false" outlineLevel="0" collapsed="false">
      <c r="A26" s="4" t="s">
        <v>33</v>
      </c>
      <c r="B26" s="21" t="n">
        <v>3901043.03519519</v>
      </c>
      <c r="C26" s="21" t="n">
        <v>1896787.31</v>
      </c>
      <c r="D26" s="22" t="n">
        <f aca="false">C26/B26</f>
        <v>0.48622568192332</v>
      </c>
      <c r="E26" s="21" t="n">
        <v>769797.84</v>
      </c>
      <c r="F26" s="22" t="n">
        <f aca="false">E26/B26</f>
        <v>0.197331286288023</v>
      </c>
    </row>
    <row r="27" customFormat="false" ht="15" hidden="false" customHeight="false" outlineLevel="0" collapsed="false">
      <c r="A27" s="4" t="s">
        <v>34</v>
      </c>
      <c r="B27" s="21" t="n">
        <v>1343643.46911559</v>
      </c>
      <c r="C27" s="21" t="n">
        <v>280474.73</v>
      </c>
      <c r="D27" s="22" t="n">
        <f aca="false">C27/B27</f>
        <v>0.208741929274298</v>
      </c>
      <c r="E27" s="21" t="n">
        <v>105007.19</v>
      </c>
      <c r="F27" s="22" t="n">
        <f aca="false">E27/B27</f>
        <v>0.07815108130516</v>
      </c>
    </row>
    <row r="28" customFormat="false" ht="15" hidden="false" customHeight="false" outlineLevel="0" collapsed="false">
      <c r="A28" s="4" t="s">
        <v>35</v>
      </c>
      <c r="B28" s="21" t="n">
        <v>3337182.13187132</v>
      </c>
      <c r="C28" s="21" t="n">
        <v>502148.51</v>
      </c>
      <c r="D28" s="22" t="n">
        <f aca="false">C28/B28</f>
        <v>0.15047081344596</v>
      </c>
      <c r="E28" s="21" t="n">
        <v>236297.78</v>
      </c>
      <c r="F28" s="22" t="n">
        <f aca="false">E28/B28</f>
        <v>0.070807576770614</v>
      </c>
    </row>
    <row r="29" customFormat="false" ht="15" hidden="false" customHeight="false" outlineLevel="0" collapsed="false">
      <c r="A29" s="4" t="s">
        <v>36</v>
      </c>
      <c r="B29" s="21" t="n">
        <v>1336237.22640557</v>
      </c>
      <c r="C29" s="21" t="n">
        <v>401110.71</v>
      </c>
      <c r="D29" s="22" t="n">
        <f aca="false">C29/B29</f>
        <v>0.300179266131488</v>
      </c>
      <c r="E29" s="21" t="n">
        <v>126302.98</v>
      </c>
      <c r="F29" s="22" t="n">
        <f aca="false">E29/B29</f>
        <v>0.0945213750254138</v>
      </c>
    </row>
    <row r="30" customFormat="false" ht="15" hidden="false" customHeight="false" outlineLevel="0" collapsed="false">
      <c r="A30" s="4" t="s">
        <v>37</v>
      </c>
      <c r="B30" s="21" t="n">
        <v>1596292.17876627</v>
      </c>
      <c r="C30" s="21" t="n">
        <v>435046.38</v>
      </c>
      <c r="D30" s="22" t="n">
        <f aca="false">C30/B30</f>
        <v>0.272535558206039</v>
      </c>
      <c r="E30" s="21" t="n">
        <v>124588.29</v>
      </c>
      <c r="F30" s="22" t="n">
        <f aca="false">E30/B30</f>
        <v>0.0780485500444477</v>
      </c>
    </row>
    <row r="31" customFormat="false" ht="15" hidden="false" customHeight="false" outlineLevel="0" collapsed="false">
      <c r="A31" s="4" t="s">
        <v>38</v>
      </c>
      <c r="B31" s="21" t="n">
        <v>1656795.24421298</v>
      </c>
      <c r="C31" s="21" t="n">
        <v>683143.21</v>
      </c>
      <c r="D31" s="22" t="n">
        <f aca="false">C31/B31</f>
        <v>0.412328084828919</v>
      </c>
      <c r="E31" s="21" t="n">
        <v>173193.78</v>
      </c>
      <c r="F31" s="22" t="n">
        <f aca="false">E31/B31</f>
        <v>0.104535415951336</v>
      </c>
    </row>
    <row r="32" customFormat="false" ht="15" hidden="false" customHeight="false" outlineLevel="0" collapsed="false">
      <c r="A32" s="4" t="s">
        <v>39</v>
      </c>
      <c r="B32" s="21" t="n">
        <v>3378795.63257774</v>
      </c>
      <c r="C32" s="21" t="n">
        <v>2100933.63</v>
      </c>
      <c r="D32" s="22" t="n">
        <f aca="false">C32/B32</f>
        <v>0.62179955773092</v>
      </c>
      <c r="E32" s="21" t="n">
        <v>1388611.31</v>
      </c>
      <c r="F32" s="22" t="n">
        <f aca="false">E32/B32</f>
        <v>0.410978188976942</v>
      </c>
    </row>
    <row r="33" customFormat="false" ht="15" hidden="false" customHeight="false" outlineLevel="0" collapsed="false">
      <c r="A33" s="4" t="s">
        <v>40</v>
      </c>
      <c r="B33" s="21" t="n">
        <v>2549891.24013673</v>
      </c>
      <c r="C33" s="21" t="n">
        <v>878604.27</v>
      </c>
      <c r="D33" s="22" t="n">
        <f aca="false">C33/B33</f>
        <v>0.344565390150871</v>
      </c>
      <c r="E33" s="21" t="n">
        <v>544949.54</v>
      </c>
      <c r="F33" s="22" t="n">
        <f aca="false">E33/B33</f>
        <v>0.213714817095799</v>
      </c>
    </row>
    <row r="34" customFormat="false" ht="15" hidden="false" customHeight="false" outlineLevel="0" collapsed="false">
      <c r="A34" s="4" t="s">
        <v>41</v>
      </c>
      <c r="B34" s="21" t="n">
        <v>1203095.6907904</v>
      </c>
      <c r="C34" s="21" t="n">
        <v>184214.94</v>
      </c>
      <c r="D34" s="22" t="n">
        <f aca="false">C34/B34</f>
        <v>0.153117446442665</v>
      </c>
      <c r="E34" s="21" t="n">
        <v>96909.13</v>
      </c>
      <c r="F34" s="22" t="n">
        <f aca="false">E34/B34</f>
        <v>0.0805498105776886</v>
      </c>
      <c r="G34" s="21"/>
    </row>
    <row r="35" customFormat="false" ht="15" hidden="false" customHeight="false" outlineLevel="0" collapsed="false">
      <c r="A35" s="4" t="s">
        <v>42</v>
      </c>
      <c r="B35" s="21" t="n">
        <v>1324628.90449834</v>
      </c>
      <c r="C35" s="21" t="n">
        <v>312826.11</v>
      </c>
      <c r="D35" s="22" t="n">
        <f aca="false">C35/B35</f>
        <v>0.2361613195497</v>
      </c>
      <c r="E35" s="21" t="n">
        <v>90836.4</v>
      </c>
      <c r="F35" s="22" t="n">
        <f aca="false">E35/B35</f>
        <v>0.0685749795218319</v>
      </c>
    </row>
    <row r="36" customFormat="false" ht="15" hidden="false" customHeight="false" outlineLevel="0" collapsed="false">
      <c r="A36" s="4" t="s">
        <v>43</v>
      </c>
      <c r="B36" s="21" t="n">
        <v>4131593.84993021</v>
      </c>
      <c r="C36" s="21" t="n">
        <v>994170.81</v>
      </c>
      <c r="D36" s="22" t="n">
        <f aca="false">C36/B36</f>
        <v>0.240626461871801</v>
      </c>
      <c r="E36" s="21" t="n">
        <v>331935.54</v>
      </c>
      <c r="F36" s="22" t="n">
        <f aca="false">E36/B36</f>
        <v>0.0803407963262427</v>
      </c>
    </row>
    <row r="37" customFormat="false" ht="6" hidden="false" customHeight="true" outlineLevel="0" collapsed="false">
      <c r="A37" s="4"/>
      <c r="B37" s="23"/>
      <c r="C37" s="21"/>
      <c r="D37" s="24"/>
      <c r="E37" s="23"/>
      <c r="F37" s="24"/>
    </row>
    <row r="38" s="20" customFormat="true" ht="18" hidden="false" customHeight="true" outlineLevel="0" collapsed="false">
      <c r="A38" s="17" t="s">
        <v>44</v>
      </c>
      <c r="B38" s="18" t="n">
        <v>17978908.3449896</v>
      </c>
      <c r="C38" s="26" t="n">
        <v>4329704.69</v>
      </c>
      <c r="D38" s="19" t="n">
        <f aca="false">C38/B38</f>
        <v>0.240821333916339</v>
      </c>
      <c r="E38" s="18" t="n">
        <v>3436866.16</v>
      </c>
      <c r="F38" s="19" t="n">
        <f aca="false">E38/B38</f>
        <v>0.19116100344089</v>
      </c>
    </row>
    <row r="39" customFormat="false" ht="15" hidden="false" customHeight="false" outlineLevel="0" collapsed="false">
      <c r="A39" s="4" t="s">
        <v>45</v>
      </c>
      <c r="B39" s="21" t="n">
        <v>1691669.16821984</v>
      </c>
      <c r="C39" s="21" t="n">
        <v>322358.47</v>
      </c>
      <c r="D39" s="22" t="n">
        <f aca="false">C39/B39</f>
        <v>0.190556449249011</v>
      </c>
      <c r="E39" s="21" t="n">
        <v>138926.8</v>
      </c>
      <c r="F39" s="22" t="n">
        <f aca="false">E39/B39</f>
        <v>0.0821240953077097</v>
      </c>
    </row>
    <row r="40" customFormat="false" ht="15" hidden="false" customHeight="false" outlineLevel="0" collapsed="false">
      <c r="A40" s="4" t="s">
        <v>46</v>
      </c>
      <c r="B40" s="21" t="n">
        <v>1293906.01807227</v>
      </c>
      <c r="C40" s="21" t="n">
        <v>197570.77</v>
      </c>
      <c r="D40" s="22" t="n">
        <f aca="false">C40/B40</f>
        <v>0.152693292434292</v>
      </c>
      <c r="E40" s="21" t="n">
        <v>156250.76</v>
      </c>
      <c r="F40" s="22" t="n">
        <f aca="false">E40/B40</f>
        <v>0.120758971530862</v>
      </c>
    </row>
    <row r="41" customFormat="false" ht="15" hidden="false" customHeight="false" outlineLevel="0" collapsed="false">
      <c r="A41" s="4" t="s">
        <v>47</v>
      </c>
      <c r="B41" s="21" t="n">
        <v>3168300.00643569</v>
      </c>
      <c r="C41" s="21" t="n">
        <v>855335.69</v>
      </c>
      <c r="D41" s="22" t="n">
        <f aca="false">C41/B41</f>
        <v>0.269966760806293</v>
      </c>
      <c r="E41" s="21" t="n">
        <v>641639.64</v>
      </c>
      <c r="F41" s="22" t="n">
        <f aca="false">E41/B41</f>
        <v>0.202518586843624</v>
      </c>
    </row>
    <row r="42" customFormat="false" ht="15" hidden="false" customHeight="false" outlineLevel="0" collapsed="false">
      <c r="A42" s="4" t="s">
        <v>48</v>
      </c>
      <c r="B42" s="21" t="n">
        <v>2029998.00186873</v>
      </c>
      <c r="C42" s="21" t="n">
        <v>289914.39</v>
      </c>
      <c r="D42" s="22" t="n">
        <f aca="false">C42/B42</f>
        <v>0.142815111016423</v>
      </c>
      <c r="E42" s="21" t="n">
        <v>207691.58</v>
      </c>
      <c r="F42" s="22" t="n">
        <f aca="false">E42/B42</f>
        <v>0.102311223857762</v>
      </c>
    </row>
    <row r="43" customFormat="false" ht="15" hidden="false" customHeight="false" outlineLevel="0" collapsed="false">
      <c r="A43" s="4" t="s">
        <v>49</v>
      </c>
      <c r="B43" s="21" t="n">
        <v>2657141.13457043</v>
      </c>
      <c r="C43" s="21" t="n">
        <v>1358214.21</v>
      </c>
      <c r="D43" s="22" t="n">
        <f aca="false">C43/B43</f>
        <v>0.511156216856195</v>
      </c>
      <c r="E43" s="21" t="n">
        <v>1428751.06</v>
      </c>
      <c r="F43" s="22" t="n">
        <f aca="false">E43/B43</f>
        <v>0.537702360409614</v>
      </c>
    </row>
    <row r="44" customFormat="false" ht="15" hidden="false" customHeight="false" outlineLevel="0" collapsed="false">
      <c r="A44" s="4" t="s">
        <v>50</v>
      </c>
      <c r="B44" s="21" t="n">
        <v>2231167.59552374</v>
      </c>
      <c r="C44" s="21" t="n">
        <v>480660.18</v>
      </c>
      <c r="D44" s="22" t="n">
        <f aca="false">C44/B44</f>
        <v>0.215429885663596</v>
      </c>
      <c r="E44" s="21" t="n">
        <v>459556.73</v>
      </c>
      <c r="F44" s="22" t="n">
        <f aca="false">E44/B44</f>
        <v>0.205971407491746</v>
      </c>
    </row>
    <row r="45" customFormat="false" ht="15" hidden="false" customHeight="false" outlineLevel="0" collapsed="false">
      <c r="A45" s="4" t="s">
        <v>51</v>
      </c>
      <c r="B45" s="21" t="n">
        <v>1052552.08897078</v>
      </c>
      <c r="C45" s="21" t="n">
        <v>154183.2</v>
      </c>
      <c r="D45" s="22" t="n">
        <f aca="false">C45/B45</f>
        <v>0.146485101892454</v>
      </c>
      <c r="E45" s="21" t="n">
        <v>74078.08</v>
      </c>
      <c r="F45" s="22" t="n">
        <f aca="false">E45/B45</f>
        <v>0.0703794907408677</v>
      </c>
    </row>
    <row r="46" customFormat="false" ht="15" hidden="false" customHeight="false" outlineLevel="0" collapsed="false">
      <c r="A46" s="4" t="s">
        <v>52</v>
      </c>
      <c r="B46" s="21" t="n">
        <v>751111.760679125</v>
      </c>
      <c r="C46" s="21" t="n">
        <v>98210.43</v>
      </c>
      <c r="D46" s="22" t="n">
        <f aca="false">C46/B46</f>
        <v>0.130753417988293</v>
      </c>
      <c r="E46" s="21" t="n">
        <v>56505.2</v>
      </c>
      <c r="F46" s="22" t="n">
        <f aca="false">E46/B46</f>
        <v>0.0752287515095094</v>
      </c>
    </row>
    <row r="47" customFormat="false" ht="15" hidden="false" customHeight="false" outlineLevel="0" collapsed="false">
      <c r="A47" s="4" t="s">
        <v>53</v>
      </c>
      <c r="B47" s="21" t="n">
        <v>827065.852584021</v>
      </c>
      <c r="C47" s="21" t="n">
        <v>137004.23</v>
      </c>
      <c r="D47" s="22" t="n">
        <f aca="false">C47/B47</f>
        <v>0.165650932839211</v>
      </c>
      <c r="E47" s="21" t="n">
        <v>55078.27</v>
      </c>
      <c r="F47" s="22" t="n">
        <f aca="false">E47/B47</f>
        <v>0.0665947818156411</v>
      </c>
    </row>
    <row r="48" customFormat="false" ht="15" hidden="false" customHeight="false" outlineLevel="0" collapsed="false">
      <c r="A48" s="27" t="s">
        <v>54</v>
      </c>
      <c r="B48" s="28" t="n">
        <v>2276002.96805886</v>
      </c>
      <c r="C48" s="21" t="n">
        <v>436253.11</v>
      </c>
      <c r="D48" s="22" t="n">
        <f aca="false">C48/B48</f>
        <v>0.191675105930142</v>
      </c>
      <c r="E48" s="21" t="n">
        <v>218388.05</v>
      </c>
      <c r="F48" s="22" t="n">
        <f aca="false">E48/B48</f>
        <v>0.0959524451702527</v>
      </c>
    </row>
    <row r="49" customFormat="false" ht="5.1" hidden="false" customHeight="true" outlineLevel="0" collapsed="false">
      <c r="A49" s="8"/>
      <c r="B49" s="29"/>
      <c r="C49" s="30"/>
      <c r="D49" s="31"/>
      <c r="E49" s="30"/>
      <c r="F49" s="31"/>
    </row>
    <row r="50" customFormat="false" ht="15" hidden="false" customHeight="false" outlineLevel="0" collapsed="false">
      <c r="A50" s="27"/>
      <c r="B50" s="32"/>
      <c r="C50" s="33"/>
      <c r="D50" s="34"/>
      <c r="E50" s="33"/>
      <c r="F50" s="6" t="s">
        <v>55</v>
      </c>
    </row>
    <row r="51" customFormat="false" ht="15" hidden="false" customHeight="true" outlineLevel="0" collapsed="false">
      <c r="A51" s="7" t="s">
        <v>1</v>
      </c>
      <c r="B51" s="7"/>
      <c r="C51" s="7"/>
      <c r="D51" s="7"/>
      <c r="E51" s="7"/>
      <c r="F51" s="7"/>
    </row>
    <row r="52" customFormat="false" ht="15" hidden="false" customHeight="true" outlineLevel="0" collapsed="false">
      <c r="A52" s="7" t="s">
        <v>2</v>
      </c>
      <c r="B52" s="7"/>
      <c r="C52" s="7"/>
      <c r="D52" s="7"/>
      <c r="E52" s="7"/>
      <c r="F52" s="7"/>
    </row>
    <row r="53" customFormat="false" ht="15" hidden="false" customHeight="true" outlineLevel="0" collapsed="false">
      <c r="A53" s="7" t="s">
        <v>3</v>
      </c>
      <c r="B53" s="7"/>
      <c r="C53" s="7"/>
      <c r="D53" s="7"/>
      <c r="E53" s="7"/>
      <c r="F53" s="7"/>
    </row>
    <row r="54" customFormat="false" ht="15" hidden="false" customHeight="true" outlineLevel="0" collapsed="false">
      <c r="A54" s="7" t="s">
        <v>4</v>
      </c>
      <c r="B54" s="7"/>
      <c r="C54" s="7"/>
      <c r="D54" s="7"/>
      <c r="E54" s="7"/>
      <c r="F54" s="7"/>
    </row>
    <row r="55" customFormat="false" ht="15" hidden="false" customHeight="true" outlineLevel="0" collapsed="false">
      <c r="A55" s="8"/>
      <c r="B55" s="5"/>
      <c r="C55" s="5"/>
      <c r="D55" s="4"/>
      <c r="E55" s="9" t="s">
        <v>5</v>
      </c>
      <c r="F55" s="9"/>
    </row>
    <row r="56" customFormat="false" ht="45" hidden="false" customHeight="true" outlineLevel="0" collapsed="false">
      <c r="A56" s="10" t="s">
        <v>6</v>
      </c>
      <c r="B56" s="11" t="s">
        <v>7</v>
      </c>
      <c r="C56" s="11" t="s">
        <v>8</v>
      </c>
      <c r="D56" s="10" t="s">
        <v>9</v>
      </c>
      <c r="E56" s="11" t="s">
        <v>10</v>
      </c>
      <c r="F56" s="10" t="s">
        <v>11</v>
      </c>
    </row>
    <row r="57" customFormat="false" ht="12.75" hidden="false" customHeight="true" outlineLevel="0" collapsed="false">
      <c r="A57" s="12" t="s">
        <v>12</v>
      </c>
      <c r="B57" s="13" t="s">
        <v>13</v>
      </c>
      <c r="C57" s="13" t="s">
        <v>14</v>
      </c>
      <c r="D57" s="14" t="s">
        <v>15</v>
      </c>
      <c r="E57" s="14" t="s">
        <v>16</v>
      </c>
      <c r="F57" s="14" t="s">
        <v>17</v>
      </c>
    </row>
    <row r="58" customFormat="false" ht="6" hidden="false" customHeight="true" outlineLevel="0" collapsed="false">
      <c r="A58" s="15"/>
      <c r="B58" s="16"/>
      <c r="C58" s="16"/>
      <c r="D58" s="15"/>
      <c r="E58" s="15"/>
      <c r="F58" s="15"/>
    </row>
    <row r="59" s="20" customFormat="true" ht="21.95" hidden="false" customHeight="true" outlineLevel="0" collapsed="false">
      <c r="A59" s="17" t="s">
        <v>56</v>
      </c>
      <c r="B59" s="18" t="n">
        <v>21184513.5230391</v>
      </c>
      <c r="C59" s="18" t="n">
        <v>4064442.1</v>
      </c>
      <c r="D59" s="19" t="n">
        <f aca="false">C59/B59</f>
        <v>0.191859118954029</v>
      </c>
      <c r="E59" s="18" t="n">
        <v>3272174.93</v>
      </c>
      <c r="F59" s="19" t="n">
        <f aca="false">E59/B59</f>
        <v>0.154460706706404</v>
      </c>
    </row>
    <row r="60" customFormat="false" ht="15" hidden="false" customHeight="false" outlineLevel="0" collapsed="false">
      <c r="A60" s="4" t="s">
        <v>57</v>
      </c>
      <c r="B60" s="21" t="n">
        <v>3897560.74695615</v>
      </c>
      <c r="C60" s="21" t="n">
        <v>810195.46</v>
      </c>
      <c r="D60" s="22" t="n">
        <f aca="false">C60/B60</f>
        <v>0.207872439353956</v>
      </c>
      <c r="E60" s="21" t="n">
        <v>785944.75</v>
      </c>
      <c r="F60" s="22" t="n">
        <f aca="false">E60/B60</f>
        <v>0.201650417023979</v>
      </c>
    </row>
    <row r="61" customFormat="false" ht="15" hidden="false" customHeight="false" outlineLevel="0" collapsed="false">
      <c r="A61" s="4" t="s">
        <v>58</v>
      </c>
      <c r="B61" s="21" t="n">
        <v>1047221.88588398</v>
      </c>
      <c r="C61" s="21" t="n">
        <v>155604.18</v>
      </c>
      <c r="D61" s="22" t="n">
        <f aca="false">C61/B61</f>
        <v>0.148587593610739</v>
      </c>
      <c r="E61" s="21" t="n">
        <v>153563.55</v>
      </c>
      <c r="F61" s="22" t="n">
        <f aca="false">E61/B61</f>
        <v>0.146638980783308</v>
      </c>
    </row>
    <row r="62" customFormat="false" ht="15" hidden="false" customHeight="false" outlineLevel="0" collapsed="false">
      <c r="A62" s="4" t="s">
        <v>59</v>
      </c>
      <c r="B62" s="21" t="n">
        <v>1955927.2414434</v>
      </c>
      <c r="C62" s="21" t="n">
        <v>279404.62</v>
      </c>
      <c r="D62" s="22" t="n">
        <f aca="false">C62/B62</f>
        <v>0.142850211439261</v>
      </c>
      <c r="E62" s="21" t="n">
        <v>189701.71</v>
      </c>
      <c r="F62" s="22" t="n">
        <f aca="false">E62/B62</f>
        <v>0.0969881220428259</v>
      </c>
    </row>
    <row r="63" customFormat="false" ht="15" hidden="false" customHeight="false" outlineLevel="0" collapsed="false">
      <c r="A63" s="4" t="s">
        <v>60</v>
      </c>
      <c r="B63" s="21" t="n">
        <v>2979903.31687494</v>
      </c>
      <c r="C63" s="21" t="n">
        <v>433643.87</v>
      </c>
      <c r="D63" s="22" t="n">
        <f aca="false">C63/B63</f>
        <v>0.14552279852313</v>
      </c>
      <c r="E63" s="21" t="n">
        <v>375121.09</v>
      </c>
      <c r="F63" s="22" t="n">
        <f aca="false">E63/B63</f>
        <v>0.125883644571863</v>
      </c>
    </row>
    <row r="64" customFormat="false" ht="15" hidden="false" customHeight="false" outlineLevel="0" collapsed="false">
      <c r="A64" s="4" t="s">
        <v>61</v>
      </c>
      <c r="B64" s="21" t="n">
        <v>1888136.68316979</v>
      </c>
      <c r="C64" s="21" t="n">
        <v>260670.65</v>
      </c>
      <c r="D64" s="22" t="n">
        <f aca="false">C64/B64</f>
        <v>0.138057086821908</v>
      </c>
      <c r="E64" s="21" t="n">
        <v>317245.33</v>
      </c>
      <c r="F64" s="22" t="n">
        <f aca="false">E64/B64</f>
        <v>0.16802032015363</v>
      </c>
    </row>
    <row r="65" customFormat="false" ht="15" hidden="false" customHeight="false" outlineLevel="0" collapsed="false">
      <c r="A65" s="4" t="s">
        <v>62</v>
      </c>
      <c r="B65" s="21" t="n">
        <v>2891681.52871183</v>
      </c>
      <c r="C65" s="21" t="n">
        <v>613935.35</v>
      </c>
      <c r="D65" s="22" t="n">
        <f aca="false">C65/B65</f>
        <v>0.212310845404021</v>
      </c>
      <c r="E65" s="21" t="n">
        <v>449358.32</v>
      </c>
      <c r="F65" s="22" t="n">
        <f aca="false">E65/B65</f>
        <v>0.155396891233793</v>
      </c>
    </row>
    <row r="66" customFormat="false" ht="15" hidden="false" customHeight="false" outlineLevel="0" collapsed="false">
      <c r="A66" s="4" t="s">
        <v>63</v>
      </c>
      <c r="B66" s="21" t="n">
        <v>2974216.8641388</v>
      </c>
      <c r="C66" s="21" t="n">
        <v>919620.68</v>
      </c>
      <c r="D66" s="22" t="n">
        <f aca="false">C66/B66</f>
        <v>0.309197587804776</v>
      </c>
      <c r="E66" s="21" t="n">
        <v>748554.75</v>
      </c>
      <c r="F66" s="22" t="n">
        <f aca="false">E66/B66</f>
        <v>0.251681294335189</v>
      </c>
    </row>
    <row r="67" customFormat="false" ht="15" hidden="false" customHeight="false" outlineLevel="0" collapsed="false">
      <c r="A67" s="4" t="s">
        <v>64</v>
      </c>
      <c r="B67" s="21" t="n">
        <v>3549868.38085714</v>
      </c>
      <c r="C67" s="21" t="n">
        <v>591367.3</v>
      </c>
      <c r="D67" s="22" t="n">
        <f aca="false">C67/B67</f>
        <v>0.166588514433093</v>
      </c>
      <c r="E67" s="21" t="n">
        <v>252685.44</v>
      </c>
      <c r="F67" s="22" t="n">
        <f aca="false">E67/B67</f>
        <v>0.0711816363002697</v>
      </c>
    </row>
    <row r="68" customFormat="false" ht="6" hidden="false" customHeight="true" outlineLevel="0" collapsed="false">
      <c r="A68" s="4"/>
      <c r="B68" s="23"/>
      <c r="C68" s="23"/>
      <c r="D68" s="35"/>
      <c r="E68" s="23"/>
      <c r="F68" s="35"/>
    </row>
    <row r="69" customFormat="false" ht="18" hidden="false" customHeight="true" outlineLevel="0" collapsed="false">
      <c r="A69" s="17" t="s">
        <v>65</v>
      </c>
      <c r="B69" s="18" t="n">
        <v>9541607.27484269</v>
      </c>
      <c r="C69" s="18" t="n">
        <v>1954613.85</v>
      </c>
      <c r="D69" s="19" t="n">
        <f aca="false">C69/B69</f>
        <v>0.204851634918314</v>
      </c>
      <c r="E69" s="18" t="n">
        <v>926649.96</v>
      </c>
      <c r="F69" s="19" t="n">
        <f aca="false">E69/B69</f>
        <v>0.0971167575135057</v>
      </c>
    </row>
    <row r="70" customFormat="false" ht="15" hidden="false" customHeight="false" outlineLevel="0" collapsed="false">
      <c r="A70" s="4" t="s">
        <v>66</v>
      </c>
      <c r="B70" s="21" t="n">
        <v>1023169.82622514</v>
      </c>
      <c r="C70" s="21" t="n">
        <v>130501.87</v>
      </c>
      <c r="D70" s="22" t="n">
        <f aca="false">C70/B70</f>
        <v>0.127546636594505</v>
      </c>
      <c r="E70" s="21" t="n">
        <v>90609.07</v>
      </c>
      <c r="F70" s="22" t="n">
        <f aca="false">E70/B70</f>
        <v>0.088557214723866</v>
      </c>
    </row>
    <row r="71" customFormat="false" ht="15" hidden="false" customHeight="false" outlineLevel="0" collapsed="false">
      <c r="A71" s="4" t="s">
        <v>67</v>
      </c>
      <c r="B71" s="21" t="n">
        <v>2663769.25304636</v>
      </c>
      <c r="C71" s="21" t="n">
        <v>789232.5</v>
      </c>
      <c r="D71" s="22" t="n">
        <f aca="false">C71/B71</f>
        <v>0.29628410910495</v>
      </c>
      <c r="E71" s="21" t="n">
        <v>360983.71</v>
      </c>
      <c r="F71" s="22" t="n">
        <f aca="false">E71/B71</f>
        <v>0.135516133609234</v>
      </c>
    </row>
    <row r="72" customFormat="false" ht="15" hidden="false" customHeight="false" outlineLevel="0" collapsed="false">
      <c r="A72" s="4" t="s">
        <v>68</v>
      </c>
      <c r="B72" s="21" t="n">
        <v>2036290.70400814</v>
      </c>
      <c r="C72" s="21" t="n">
        <v>309374.79</v>
      </c>
      <c r="D72" s="22" t="n">
        <f aca="false">C72/B72</f>
        <v>0.151930561481738</v>
      </c>
      <c r="E72" s="21" t="n">
        <v>157184.84</v>
      </c>
      <c r="F72" s="22" t="n">
        <f aca="false">E72/B72</f>
        <v>0.0771917485507372</v>
      </c>
    </row>
    <row r="73" customFormat="false" ht="15" hidden="false" customHeight="false" outlineLevel="0" collapsed="false">
      <c r="A73" s="4" t="s">
        <v>69</v>
      </c>
      <c r="B73" s="21" t="n">
        <v>782372.146576129</v>
      </c>
      <c r="C73" s="21" t="n">
        <v>160621.77</v>
      </c>
      <c r="D73" s="22" t="n">
        <f aca="false">C73/B73</f>
        <v>0.205300982023611</v>
      </c>
      <c r="E73" s="21" t="n">
        <v>65201.61</v>
      </c>
      <c r="F73" s="22" t="n">
        <f aca="false">E73/B73</f>
        <v>0.0833383579481195</v>
      </c>
    </row>
    <row r="74" customFormat="false" ht="15" hidden="false" customHeight="false" outlineLevel="0" collapsed="false">
      <c r="A74" s="4" t="s">
        <v>70</v>
      </c>
      <c r="B74" s="21" t="n">
        <v>1760160.76747008</v>
      </c>
      <c r="C74" s="21" t="n">
        <v>279555.7</v>
      </c>
      <c r="D74" s="22" t="n">
        <f aca="false">C74/B74</f>
        <v>0.158823958110265</v>
      </c>
      <c r="E74" s="21" t="n">
        <v>158975.4</v>
      </c>
      <c r="F74" s="22" t="n">
        <f aca="false">E74/B74</f>
        <v>0.0903186816443472</v>
      </c>
    </row>
    <row r="75" customFormat="false" ht="15" hidden="false" customHeight="false" outlineLevel="0" collapsed="false">
      <c r="A75" s="4" t="s">
        <v>71</v>
      </c>
      <c r="B75" s="21" t="n">
        <v>1275845.61918249</v>
      </c>
      <c r="C75" s="21" t="n">
        <v>285327.22</v>
      </c>
      <c r="D75" s="22" t="n">
        <f aca="false">C75/B75</f>
        <v>0.223637731485746</v>
      </c>
      <c r="E75" s="21" t="n">
        <v>93695.34</v>
      </c>
      <c r="F75" s="22" t="n">
        <f aca="false">E75/B75</f>
        <v>0.0734378349474884</v>
      </c>
    </row>
    <row r="76" customFormat="false" ht="6" hidden="false" customHeight="true" outlineLevel="0" collapsed="false">
      <c r="A76" s="4"/>
      <c r="B76" s="23"/>
      <c r="C76" s="23"/>
      <c r="D76" s="35"/>
      <c r="E76" s="23"/>
      <c r="F76" s="35"/>
    </row>
    <row r="77" customFormat="false" ht="19.5" hidden="false" customHeight="true" outlineLevel="0" collapsed="false">
      <c r="A77" s="17" t="s">
        <v>72</v>
      </c>
      <c r="B77" s="18" t="n">
        <v>11357576.3207139</v>
      </c>
      <c r="C77" s="18" t="n">
        <v>4160544.92</v>
      </c>
      <c r="D77" s="19" t="n">
        <f aca="false">C77/B77</f>
        <v>0.366323307236951</v>
      </c>
      <c r="E77" s="18" t="n">
        <v>1031613.8</v>
      </c>
      <c r="F77" s="19" t="n">
        <f aca="false">E77/B77</f>
        <v>0.0908304528069555</v>
      </c>
    </row>
    <row r="78" s="20" customFormat="true" ht="15" hidden="false" customHeight="false" outlineLevel="0" collapsed="false">
      <c r="A78" s="4" t="s">
        <v>73</v>
      </c>
      <c r="B78" s="21" t="n">
        <v>2394093.47682212</v>
      </c>
      <c r="C78" s="21" t="n">
        <v>399821.29</v>
      </c>
      <c r="D78" s="22" t="n">
        <f aca="false">C78/B78</f>
        <v>0.167003207631941</v>
      </c>
      <c r="E78" s="21" t="n">
        <v>131619.23</v>
      </c>
      <c r="F78" s="22" t="n">
        <f aca="false">E78/B78</f>
        <v>0.054976646181213</v>
      </c>
    </row>
    <row r="79" customFormat="false" ht="15" hidden="false" customHeight="false" outlineLevel="0" collapsed="false">
      <c r="A79" s="4" t="s">
        <v>74</v>
      </c>
      <c r="B79" s="21" t="n">
        <v>2199335.33518964</v>
      </c>
      <c r="C79" s="21" t="n">
        <v>795291.91</v>
      </c>
      <c r="D79" s="22" t="n">
        <f aca="false">C79/B79</f>
        <v>0.361605571135621</v>
      </c>
      <c r="E79" s="21" t="n">
        <v>173818.06</v>
      </c>
      <c r="F79" s="22" t="n">
        <f aca="false">E79/B79</f>
        <v>0.0790320862939315</v>
      </c>
    </row>
    <row r="80" customFormat="false" ht="15" hidden="false" customHeight="false" outlineLevel="0" collapsed="false">
      <c r="A80" s="4" t="s">
        <v>75</v>
      </c>
      <c r="B80" s="21" t="n">
        <v>2828406.59099348</v>
      </c>
      <c r="C80" s="21" t="n">
        <v>321479.26</v>
      </c>
      <c r="D80" s="22" t="n">
        <f aca="false">C80/B80</f>
        <v>0.11366090753136</v>
      </c>
      <c r="E80" s="21" t="n">
        <v>104234.78</v>
      </c>
      <c r="F80" s="22" t="n">
        <f aca="false">E80/B80</f>
        <v>0.0368528274300857</v>
      </c>
    </row>
    <row r="81" customFormat="false" ht="15" hidden="false" customHeight="false" outlineLevel="0" collapsed="false">
      <c r="A81" s="4" t="s">
        <v>76</v>
      </c>
      <c r="B81" s="21" t="n">
        <v>3935740.91770866</v>
      </c>
      <c r="C81" s="21" t="n">
        <v>2643952.46</v>
      </c>
      <c r="D81" s="22" t="n">
        <f aca="false">C81/B81</f>
        <v>0.671780108315482</v>
      </c>
      <c r="E81" s="21" t="n">
        <v>621941.73</v>
      </c>
      <c r="F81" s="22" t="n">
        <f aca="false">E81/B81</f>
        <v>0.158024052650825</v>
      </c>
    </row>
    <row r="82" customFormat="false" ht="6" hidden="false" customHeight="true" outlineLevel="0" collapsed="false">
      <c r="A82" s="4"/>
      <c r="B82" s="23"/>
      <c r="C82" s="23"/>
      <c r="D82" s="35"/>
      <c r="E82" s="23"/>
      <c r="F82" s="35"/>
    </row>
    <row r="83" customFormat="false" ht="14.25" hidden="false" customHeight="true" outlineLevel="0" collapsed="false">
      <c r="A83" s="17" t="s">
        <v>77</v>
      </c>
      <c r="B83" s="18" t="n">
        <v>18093512.3988513</v>
      </c>
      <c r="C83" s="18" t="n">
        <v>1978007.03</v>
      </c>
      <c r="D83" s="19" t="n">
        <f aca="false">C83/B83</f>
        <v>0.109321340511286</v>
      </c>
      <c r="E83" s="18" t="n">
        <v>1986791.24</v>
      </c>
      <c r="F83" s="19" t="n">
        <f aca="false">E83/B83</f>
        <v>0.109806829995382</v>
      </c>
    </row>
    <row r="84" customFormat="false" ht="15" hidden="false" customHeight="false" outlineLevel="0" collapsed="false">
      <c r="A84" s="4" t="s">
        <v>78</v>
      </c>
      <c r="B84" s="21" t="n">
        <v>3426826.83530052</v>
      </c>
      <c r="C84" s="21" t="n">
        <v>550470.6</v>
      </c>
      <c r="D84" s="22" t="n">
        <f aca="false">C84/B84</f>
        <v>0.160635662803115</v>
      </c>
      <c r="E84" s="21" t="n">
        <v>500367.43</v>
      </c>
      <c r="F84" s="22" t="n">
        <f aca="false">E84/B84</f>
        <v>0.146014798543539</v>
      </c>
    </row>
    <row r="85" customFormat="false" ht="15" hidden="false" customHeight="false" outlineLevel="0" collapsed="false">
      <c r="A85" s="4" t="s">
        <v>79</v>
      </c>
      <c r="B85" s="21" t="n">
        <v>2726737.94106615</v>
      </c>
      <c r="C85" s="21" t="n">
        <v>199376.9</v>
      </c>
      <c r="D85" s="22" t="n">
        <f aca="false">C85/B85</f>
        <v>0.073119201151411</v>
      </c>
      <c r="E85" s="21" t="n">
        <v>187931.6</v>
      </c>
      <c r="F85" s="22" t="n">
        <f aca="false">E85/B85</f>
        <v>0.0689217680839983</v>
      </c>
    </row>
    <row r="86" s="20" customFormat="true" ht="15" hidden="false" customHeight="false" outlineLevel="0" collapsed="false">
      <c r="A86" s="4" t="s">
        <v>80</v>
      </c>
      <c r="B86" s="21" t="n">
        <v>2371484.12407656</v>
      </c>
      <c r="C86" s="21" t="n">
        <v>158232.77</v>
      </c>
      <c r="D86" s="22" t="n">
        <f aca="false">C86/B86</f>
        <v>0.0667230990051915</v>
      </c>
      <c r="E86" s="21" t="n">
        <v>110947.13</v>
      </c>
      <c r="F86" s="22" t="n">
        <f aca="false">E86/B86</f>
        <v>0.0467838383877869</v>
      </c>
    </row>
    <row r="87" customFormat="false" ht="15" hidden="false" customHeight="false" outlineLevel="0" collapsed="false">
      <c r="A87" s="4" t="s">
        <v>81</v>
      </c>
      <c r="B87" s="21" t="n">
        <v>1439550.66638061</v>
      </c>
      <c r="C87" s="21" t="n">
        <v>93078.97</v>
      </c>
      <c r="D87" s="22" t="n">
        <f aca="false">C87/B87</f>
        <v>0.0646583494237296</v>
      </c>
      <c r="E87" s="21" t="n">
        <v>93851.63</v>
      </c>
      <c r="F87" s="22" t="n">
        <f aca="false">E87/B87</f>
        <v>0.0651950863500809</v>
      </c>
    </row>
    <row r="88" customFormat="false" ht="15" hidden="false" customHeight="false" outlineLevel="0" collapsed="false">
      <c r="A88" s="4" t="s">
        <v>82</v>
      </c>
      <c r="B88" s="21" t="n">
        <v>2102114.59755088</v>
      </c>
      <c r="C88" s="21" t="n">
        <v>221492.31</v>
      </c>
      <c r="D88" s="22" t="n">
        <f aca="false">C88/B88</f>
        <v>0.105366429717036</v>
      </c>
      <c r="E88" s="21" t="n">
        <v>296893.21</v>
      </c>
      <c r="F88" s="22" t="n">
        <f aca="false">E88/B88</f>
        <v>0.141235501787535</v>
      </c>
    </row>
    <row r="89" customFormat="false" ht="15" hidden="false" customHeight="false" outlineLevel="0" collapsed="false">
      <c r="A89" s="4" t="s">
        <v>83</v>
      </c>
      <c r="B89" s="21" t="n">
        <v>1131887.42754751</v>
      </c>
      <c r="C89" s="21" t="n">
        <v>84859.42</v>
      </c>
      <c r="D89" s="22" t="n">
        <f aca="false">C89/B89</f>
        <v>0.0749716075421628</v>
      </c>
      <c r="E89" s="21" t="n">
        <v>105028.09</v>
      </c>
      <c r="F89" s="22" t="n">
        <f aca="false">E89/B89</f>
        <v>0.0927902258156249</v>
      </c>
    </row>
    <row r="90" customFormat="false" ht="15" hidden="false" customHeight="false" outlineLevel="0" collapsed="false">
      <c r="A90" s="4" t="s">
        <v>84</v>
      </c>
      <c r="B90" s="21" t="n">
        <v>3301860.29163869</v>
      </c>
      <c r="C90" s="21" t="n">
        <v>527238.85</v>
      </c>
      <c r="D90" s="22" t="n">
        <f aca="false">C90/B90</f>
        <v>0.159679333294364</v>
      </c>
      <c r="E90" s="21" t="n">
        <v>532704.8</v>
      </c>
      <c r="F90" s="22" t="n">
        <f aca="false">E90/B90</f>
        <v>0.161334748580662</v>
      </c>
    </row>
    <row r="91" customFormat="false" ht="15" hidden="false" customHeight="false" outlineLevel="0" collapsed="false">
      <c r="A91" s="4" t="s">
        <v>85</v>
      </c>
      <c r="B91" s="21" t="n">
        <v>1593054.68195295</v>
      </c>
      <c r="C91" s="21" t="n">
        <v>143257.21</v>
      </c>
      <c r="D91" s="22" t="n">
        <f aca="false">C91/B91</f>
        <v>0.0899261096451371</v>
      </c>
      <c r="E91" s="21" t="n">
        <v>159067.34</v>
      </c>
      <c r="F91" s="22" t="n">
        <f aca="false">E91/B91</f>
        <v>0.0998505210160125</v>
      </c>
    </row>
    <row r="92" customFormat="false" ht="6.75" hidden="false" customHeight="true" outlineLevel="0" collapsed="false">
      <c r="A92" s="4"/>
      <c r="B92" s="21"/>
      <c r="C92" s="23"/>
      <c r="D92" s="22"/>
      <c r="E92" s="23"/>
      <c r="F92" s="22"/>
    </row>
    <row r="93" customFormat="false" ht="14.25" hidden="false" customHeight="true" outlineLevel="0" collapsed="false">
      <c r="A93" s="17" t="s">
        <v>86</v>
      </c>
      <c r="B93" s="18" t="n">
        <v>12596103.2266293</v>
      </c>
      <c r="C93" s="18" t="n">
        <v>1490266.93</v>
      </c>
      <c r="D93" s="19" t="n">
        <f aca="false">C93/B93</f>
        <v>0.118311743178592</v>
      </c>
      <c r="E93" s="18" t="n">
        <v>1237261.98</v>
      </c>
      <c r="F93" s="19" t="n">
        <f aca="false">E93/B93</f>
        <v>0.0982257732998185</v>
      </c>
    </row>
    <row r="94" customFormat="false" ht="15" hidden="false" customHeight="false" outlineLevel="0" collapsed="false">
      <c r="A94" s="4" t="s">
        <v>87</v>
      </c>
      <c r="B94" s="21" t="n">
        <v>2627513.03873343</v>
      </c>
      <c r="C94" s="21" t="n">
        <v>326208.82</v>
      </c>
      <c r="D94" s="22" t="n">
        <f aca="false">C94/B94</f>
        <v>0.124151170780582</v>
      </c>
      <c r="E94" s="21" t="n">
        <v>272594.88</v>
      </c>
      <c r="F94" s="22" t="n">
        <f aca="false">E94/B94</f>
        <v>0.1037463472042</v>
      </c>
    </row>
    <row r="95" customFormat="false" ht="15" hidden="false" customHeight="false" outlineLevel="0" collapsed="false">
      <c r="A95" s="4" t="s">
        <v>88</v>
      </c>
      <c r="B95" s="21" t="n">
        <v>5856610.90199232</v>
      </c>
      <c r="C95" s="21" t="n">
        <v>862805.99</v>
      </c>
      <c r="D95" s="22" t="n">
        <f aca="false">C95/B95</f>
        <v>0.147321719752031</v>
      </c>
      <c r="E95" s="21" t="n">
        <v>612010.11</v>
      </c>
      <c r="F95" s="22" t="n">
        <f aca="false">E95/B95</f>
        <v>0.10449902174512</v>
      </c>
    </row>
    <row r="96" customFormat="false" ht="15" hidden="false" customHeight="false" outlineLevel="0" collapsed="false">
      <c r="A96" s="4" t="s">
        <v>89</v>
      </c>
      <c r="B96" s="21" t="n">
        <v>2555274.56817124</v>
      </c>
      <c r="C96" s="21" t="n">
        <v>171684.65</v>
      </c>
      <c r="D96" s="22" t="n">
        <f aca="false">C96/B96</f>
        <v>0.067188337464209</v>
      </c>
      <c r="E96" s="21" t="n">
        <v>157472.87</v>
      </c>
      <c r="F96" s="22" t="n">
        <f aca="false">E96/B96</f>
        <v>0.061626594637421</v>
      </c>
    </row>
    <row r="97" customFormat="false" ht="15" hidden="false" customHeight="false" outlineLevel="0" collapsed="false">
      <c r="A97" s="4" t="s">
        <v>90</v>
      </c>
      <c r="B97" s="21" t="n">
        <v>1556704.71773229</v>
      </c>
      <c r="C97" s="21" t="n">
        <v>129567.47</v>
      </c>
      <c r="D97" s="22" t="n">
        <f aca="false">C97/B97</f>
        <v>0.0832318862556962</v>
      </c>
      <c r="E97" s="21" t="n">
        <v>195184.12</v>
      </c>
      <c r="F97" s="22" t="n">
        <f aca="false">E97/B97</f>
        <v>0.125382879473977</v>
      </c>
    </row>
    <row r="98" s="40" customFormat="true" ht="18" hidden="false" customHeight="true" outlineLevel="0" collapsed="false">
      <c r="A98" s="36" t="s">
        <v>91</v>
      </c>
      <c r="B98" s="37" t="n">
        <v>165080839.593918</v>
      </c>
      <c r="C98" s="37" t="n">
        <v>104003871.61</v>
      </c>
      <c r="D98" s="38" t="n">
        <f aca="false">C98/B98</f>
        <v>0.630017825604951</v>
      </c>
      <c r="E98" s="37" t="n">
        <v>85900314.7</v>
      </c>
      <c r="F98" s="38" t="n">
        <f aca="false">E98/B98</f>
        <v>0.520353027712398</v>
      </c>
      <c r="G98" s="39"/>
    </row>
    <row r="99" s="40" customFormat="true" ht="13.5" hidden="false" customHeight="true" outlineLevel="0" collapsed="false">
      <c r="A99" s="41" t="s">
        <v>92</v>
      </c>
      <c r="B99" s="18"/>
      <c r="C99" s="18"/>
      <c r="D99" s="35"/>
      <c r="E99" s="18"/>
      <c r="F99" s="35"/>
      <c r="G99" s="39"/>
    </row>
    <row r="100" customFormat="false" ht="15" hidden="false" customHeight="false" outlineLevel="0" collapsed="false">
      <c r="A100" s="42" t="s">
        <v>93</v>
      </c>
      <c r="B100" s="43"/>
      <c r="C100" s="43"/>
      <c r="D100" s="42"/>
      <c r="E100" s="43"/>
      <c r="F100" s="44"/>
    </row>
    <row r="101" customFormat="false" ht="26.25" hidden="false" customHeight="true" outlineLevel="0" collapsed="false">
      <c r="A101" s="45" t="s">
        <v>94</v>
      </c>
      <c r="B101" s="45"/>
      <c r="C101" s="45"/>
      <c r="D101" s="45"/>
      <c r="E101" s="45"/>
      <c r="F101" s="45"/>
    </row>
    <row r="102" customFormat="false" ht="15" hidden="false" customHeight="false" outlineLevel="0" collapsed="false">
      <c r="A102" s="42" t="s">
        <v>95</v>
      </c>
      <c r="B102" s="43"/>
      <c r="C102" s="43"/>
      <c r="D102" s="42"/>
      <c r="E102" s="43"/>
      <c r="F102" s="44"/>
    </row>
    <row r="103" customFormat="false" ht="15" hidden="false" customHeight="false" outlineLevel="0" collapsed="false">
      <c r="D103" s="2"/>
      <c r="F103" s="2"/>
    </row>
  </sheetData>
  <mergeCells count="11">
    <mergeCell ref="A2:F2"/>
    <mergeCell ref="A3:F3"/>
    <mergeCell ref="A4:F4"/>
    <mergeCell ref="A5:F5"/>
    <mergeCell ref="E6:F6"/>
    <mergeCell ref="A51:F51"/>
    <mergeCell ref="A52:F52"/>
    <mergeCell ref="A53:F53"/>
    <mergeCell ref="A54:F54"/>
    <mergeCell ref="E55:F55"/>
    <mergeCell ref="A101:F101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-,Regular"&amp;10&amp;P</oddFooter>
  </headerFooter>
  <rowBreaks count="1" manualBreakCount="1">
    <brk id="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6" width="16.75"/>
    <col collapsed="false" customWidth="true" hidden="false" outlineLevel="0" max="7" min="2" style="46" width="9.87"/>
    <col collapsed="false" customWidth="false" hidden="false" outlineLevel="0" max="257" min="8" style="46" width="8.99"/>
  </cols>
  <sheetData>
    <row r="1" s="82" customFormat="true" ht="15" hidden="false" customHeight="true" outlineLevel="0" collapsed="false">
      <c r="A1" s="98"/>
      <c r="B1" s="98"/>
      <c r="C1" s="98"/>
      <c r="D1" s="98"/>
      <c r="E1" s="98"/>
      <c r="F1" s="98"/>
      <c r="G1" s="99" t="s">
        <v>156</v>
      </c>
    </row>
    <row r="2" s="82" customFormat="true" ht="17.1" hidden="false" customHeight="true" outlineLevel="0" collapsed="false">
      <c r="A2" s="100" t="s">
        <v>144</v>
      </c>
      <c r="B2" s="100"/>
      <c r="C2" s="100"/>
      <c r="D2" s="100"/>
      <c r="E2" s="100"/>
      <c r="F2" s="100"/>
      <c r="G2" s="100"/>
    </row>
    <row r="3" s="82" customFormat="true" ht="17.1" hidden="false" customHeight="true" outlineLevel="0" collapsed="false">
      <c r="A3" s="101" t="s">
        <v>145</v>
      </c>
      <c r="B3" s="101"/>
      <c r="C3" s="101"/>
      <c r="D3" s="101"/>
      <c r="E3" s="101"/>
      <c r="F3" s="101"/>
      <c r="G3" s="101"/>
    </row>
    <row r="4" s="82" customFormat="true" ht="17.1" hidden="false" customHeight="true" outlineLevel="0" collapsed="false">
      <c r="A4" s="102" t="s">
        <v>136</v>
      </c>
      <c r="B4" s="102"/>
      <c r="C4" s="102"/>
      <c r="D4" s="102"/>
      <c r="E4" s="102"/>
      <c r="F4" s="102"/>
      <c r="G4" s="102"/>
    </row>
    <row r="5" s="82" customFormat="true" ht="17.1" hidden="false" customHeight="true" outlineLevel="0" collapsed="false">
      <c r="A5" s="98"/>
      <c r="B5" s="98"/>
      <c r="C5" s="98"/>
      <c r="D5" s="98"/>
      <c r="E5" s="103" t="s">
        <v>5</v>
      </c>
      <c r="F5" s="103"/>
      <c r="G5" s="103"/>
    </row>
    <row r="6" s="82" customFormat="true" ht="12.75" hidden="false" customHeight="false" outlineLevel="0" collapsed="false">
      <c r="A6" s="104" t="s">
        <v>146</v>
      </c>
      <c r="B6" s="105" t="s">
        <v>99</v>
      </c>
      <c r="C6" s="105"/>
      <c r="D6" s="105"/>
      <c r="E6" s="105" t="s">
        <v>100</v>
      </c>
      <c r="F6" s="105"/>
      <c r="G6" s="105"/>
    </row>
    <row r="7" s="82" customFormat="true" ht="12.75" hidden="false" customHeight="false" outlineLevel="0" collapsed="false">
      <c r="A7" s="104"/>
      <c r="B7" s="106" t="s">
        <v>147</v>
      </c>
      <c r="C7" s="106" t="s">
        <v>148</v>
      </c>
      <c r="D7" s="106" t="s">
        <v>91</v>
      </c>
      <c r="E7" s="106" t="s">
        <v>147</v>
      </c>
      <c r="F7" s="106" t="s">
        <v>148</v>
      </c>
      <c r="G7" s="106" t="s">
        <v>91</v>
      </c>
    </row>
    <row r="8" s="82" customFormat="true" ht="5.1" hidden="false" customHeight="true" outlineLevel="0" collapsed="false">
      <c r="A8" s="107"/>
      <c r="B8" s="108"/>
      <c r="C8" s="108"/>
      <c r="D8" s="108"/>
      <c r="E8" s="108"/>
      <c r="F8" s="108"/>
      <c r="G8" s="108"/>
      <c r="I8" s="88"/>
    </row>
    <row r="9" s="82" customFormat="true" ht="20.1" hidden="false" customHeight="true" outlineLevel="0" collapsed="false">
      <c r="A9" s="109" t="s">
        <v>18</v>
      </c>
      <c r="B9" s="110" t="n">
        <v>256674.33</v>
      </c>
      <c r="C9" s="110" t="n">
        <v>343205.57</v>
      </c>
      <c r="D9" s="110" t="n">
        <v>599879.9</v>
      </c>
      <c r="E9" s="110" t="n">
        <v>255313.07</v>
      </c>
      <c r="F9" s="110" t="n">
        <v>337255.15</v>
      </c>
      <c r="G9" s="110" t="n">
        <v>592568.22</v>
      </c>
      <c r="I9" s="91"/>
    </row>
    <row r="10" s="82" customFormat="true" ht="17.1" hidden="false" customHeight="true" outlineLevel="0" collapsed="false">
      <c r="A10" s="98" t="s">
        <v>19</v>
      </c>
      <c r="B10" s="111" t="n">
        <v>3179.44</v>
      </c>
      <c r="C10" s="111" t="n">
        <v>4648.43</v>
      </c>
      <c r="D10" s="111" t="n">
        <v>7827.87</v>
      </c>
      <c r="E10" s="111" t="n">
        <v>3105.33</v>
      </c>
      <c r="F10" s="111" t="n">
        <v>4715.44</v>
      </c>
      <c r="G10" s="111" t="n">
        <v>7820.77</v>
      </c>
      <c r="I10" s="92"/>
    </row>
    <row r="11" s="82" customFormat="true" ht="17.1" hidden="false" customHeight="true" outlineLevel="0" collapsed="false">
      <c r="A11" s="98" t="s">
        <v>20</v>
      </c>
      <c r="B11" s="111" t="n">
        <v>40568.17</v>
      </c>
      <c r="C11" s="111" t="n">
        <v>49417.79</v>
      </c>
      <c r="D11" s="111" t="n">
        <v>89985.96</v>
      </c>
      <c r="E11" s="111" t="n">
        <v>38687.67</v>
      </c>
      <c r="F11" s="111" t="n">
        <v>38007.47</v>
      </c>
      <c r="G11" s="111" t="n">
        <v>76695.14</v>
      </c>
      <c r="I11" s="88"/>
    </row>
    <row r="12" s="82" customFormat="true" ht="17.1" hidden="false" customHeight="true" outlineLevel="0" collapsed="false">
      <c r="A12" s="98" t="s">
        <v>21</v>
      </c>
      <c r="B12" s="111" t="n">
        <v>12642.47</v>
      </c>
      <c r="C12" s="111" t="n">
        <v>26128.78</v>
      </c>
      <c r="D12" s="111" t="n">
        <v>38771.25</v>
      </c>
      <c r="E12" s="111" t="n">
        <v>11502.6</v>
      </c>
      <c r="F12" s="111" t="n">
        <v>26962.63</v>
      </c>
      <c r="G12" s="111" t="n">
        <v>38465.23</v>
      </c>
    </row>
    <row r="13" s="82" customFormat="true" ht="17.1" hidden="false" customHeight="true" outlineLevel="0" collapsed="false">
      <c r="A13" s="98" t="s">
        <v>22</v>
      </c>
      <c r="B13" s="111" t="n">
        <v>141118.92</v>
      </c>
      <c r="C13" s="111" t="n">
        <v>110743</v>
      </c>
      <c r="D13" s="111" t="n">
        <v>251861.92</v>
      </c>
      <c r="E13" s="111" t="n">
        <v>141974.52</v>
      </c>
      <c r="F13" s="111" t="n">
        <v>116985.8</v>
      </c>
      <c r="G13" s="111" t="n">
        <v>258960.32</v>
      </c>
    </row>
    <row r="14" s="82" customFormat="true" ht="17.1" hidden="false" customHeight="true" outlineLevel="0" collapsed="false">
      <c r="A14" s="98" t="s">
        <v>23</v>
      </c>
      <c r="B14" s="111" t="n">
        <v>3443.21</v>
      </c>
      <c r="C14" s="111" t="n">
        <v>8721.52</v>
      </c>
      <c r="D14" s="111" t="n">
        <v>12164.73</v>
      </c>
      <c r="E14" s="111" t="n">
        <v>3635.44</v>
      </c>
      <c r="F14" s="111" t="n">
        <v>8653.37</v>
      </c>
      <c r="G14" s="111" t="n">
        <v>12288.81</v>
      </c>
    </row>
    <row r="15" s="82" customFormat="true" ht="17.1" hidden="false" customHeight="true" outlineLevel="0" collapsed="false">
      <c r="A15" s="98" t="s">
        <v>24</v>
      </c>
      <c r="B15" s="111" t="n">
        <v>30447.96</v>
      </c>
      <c r="C15" s="111" t="n">
        <v>63545.72</v>
      </c>
      <c r="D15" s="111" t="n">
        <v>93993.68</v>
      </c>
      <c r="E15" s="111" t="n">
        <v>30578.79</v>
      </c>
      <c r="F15" s="111" t="n">
        <v>60232.43</v>
      </c>
      <c r="G15" s="111" t="n">
        <v>90811.22</v>
      </c>
    </row>
    <row r="16" s="82" customFormat="true" ht="17.1" hidden="false" customHeight="true" outlineLevel="0" collapsed="false">
      <c r="A16" s="98" t="s">
        <v>149</v>
      </c>
      <c r="B16" s="111" t="n">
        <v>4324.39</v>
      </c>
      <c r="C16" s="111" t="n">
        <v>26366.74</v>
      </c>
      <c r="D16" s="111" t="n">
        <v>30691.13</v>
      </c>
      <c r="E16" s="111" t="n">
        <v>4184.9</v>
      </c>
      <c r="F16" s="111" t="n">
        <v>26374.4</v>
      </c>
      <c r="G16" s="111" t="n">
        <v>30559.3</v>
      </c>
    </row>
    <row r="17" s="82" customFormat="true" ht="17.1" hidden="false" customHeight="true" outlineLevel="0" collapsed="false">
      <c r="A17" s="98" t="s">
        <v>26</v>
      </c>
      <c r="B17" s="111" t="n">
        <v>4794.93</v>
      </c>
      <c r="C17" s="111" t="n">
        <v>15944.53</v>
      </c>
      <c r="D17" s="111" t="n">
        <v>20739.46</v>
      </c>
      <c r="E17" s="111" t="n">
        <v>4581.89</v>
      </c>
      <c r="F17" s="111" t="n">
        <v>16903.97</v>
      </c>
      <c r="G17" s="111" t="n">
        <v>21485.86</v>
      </c>
    </row>
    <row r="18" s="82" customFormat="true" ht="17.1" hidden="false" customHeight="true" outlineLevel="0" collapsed="false">
      <c r="A18" s="98" t="s">
        <v>27</v>
      </c>
      <c r="B18" s="111" t="n">
        <v>3477.73</v>
      </c>
      <c r="C18" s="111" t="n">
        <v>10690.54</v>
      </c>
      <c r="D18" s="111" t="n">
        <v>14168.27</v>
      </c>
      <c r="E18" s="111" t="n">
        <v>3535.35</v>
      </c>
      <c r="F18" s="111" t="n">
        <v>10167.74</v>
      </c>
      <c r="G18" s="111" t="n">
        <v>13703.09</v>
      </c>
      <c r="I18" s="88"/>
    </row>
    <row r="19" s="82" customFormat="true" ht="17.1" hidden="false" customHeight="true" outlineLevel="0" collapsed="false">
      <c r="A19" s="98" t="s">
        <v>28</v>
      </c>
      <c r="B19" s="111" t="n">
        <v>6220.33</v>
      </c>
      <c r="C19" s="111" t="n">
        <v>10998.93</v>
      </c>
      <c r="D19" s="111" t="n">
        <v>17219.26</v>
      </c>
      <c r="E19" s="111" t="n">
        <v>6361.89</v>
      </c>
      <c r="F19" s="111" t="n">
        <v>11853.85</v>
      </c>
      <c r="G19" s="111" t="n">
        <v>18215.74</v>
      </c>
      <c r="I19" s="88"/>
    </row>
    <row r="20" s="82" customFormat="true" ht="17.1" hidden="false" customHeight="true" outlineLevel="0" collapsed="false">
      <c r="A20" s="98" t="s">
        <v>29</v>
      </c>
      <c r="B20" s="111" t="n">
        <v>6456.78</v>
      </c>
      <c r="C20" s="111" t="n">
        <v>15999.59</v>
      </c>
      <c r="D20" s="111" t="n">
        <v>22456.37</v>
      </c>
      <c r="E20" s="111" t="n">
        <v>7164.69</v>
      </c>
      <c r="F20" s="111" t="n">
        <v>16398.05</v>
      </c>
      <c r="G20" s="111" t="n">
        <v>23562.74</v>
      </c>
      <c r="I20" s="88"/>
    </row>
    <row r="21" s="82" customFormat="true" ht="20.1" hidden="false" customHeight="true" outlineLevel="0" collapsed="false">
      <c r="A21" s="109" t="s">
        <v>30</v>
      </c>
      <c r="B21" s="112" t="n">
        <v>870735.86</v>
      </c>
      <c r="C21" s="112" t="n">
        <v>421249.7</v>
      </c>
      <c r="D21" s="112" t="n">
        <v>1291985.56</v>
      </c>
      <c r="E21" s="112" t="n">
        <v>820725.47</v>
      </c>
      <c r="F21" s="112" t="n">
        <v>419201.14</v>
      </c>
      <c r="G21" s="112" t="n">
        <v>1239926.61</v>
      </c>
      <c r="I21" s="94"/>
    </row>
    <row r="22" s="82" customFormat="true" ht="17.1" hidden="false" customHeight="true" outlineLevel="0" collapsed="false">
      <c r="A22" s="98" t="s">
        <v>31</v>
      </c>
      <c r="B22" s="111" t="n">
        <v>768721.39</v>
      </c>
      <c r="C22" s="111" t="n">
        <v>74632.75</v>
      </c>
      <c r="D22" s="111" t="n">
        <v>843354.14</v>
      </c>
      <c r="E22" s="111" t="n">
        <v>714436.76</v>
      </c>
      <c r="F22" s="111" t="n">
        <v>76925.53</v>
      </c>
      <c r="G22" s="111" t="n">
        <v>791362.29</v>
      </c>
      <c r="I22" s="92"/>
    </row>
    <row r="23" s="82" customFormat="true" ht="17.1" hidden="false" customHeight="true" outlineLevel="0" collapsed="false">
      <c r="A23" s="98" t="s">
        <v>32</v>
      </c>
      <c r="B23" s="111" t="n">
        <v>2645.06</v>
      </c>
      <c r="C23" s="111" t="n">
        <v>38466.77</v>
      </c>
      <c r="D23" s="111" t="n">
        <v>41111.83</v>
      </c>
      <c r="E23" s="111" t="n">
        <v>2541.02</v>
      </c>
      <c r="F23" s="111" t="n">
        <v>31859.16</v>
      </c>
      <c r="G23" s="111" t="n">
        <v>34400.18</v>
      </c>
      <c r="I23" s="88"/>
    </row>
    <row r="24" s="82" customFormat="true" ht="17.1" hidden="false" customHeight="true" outlineLevel="0" collapsed="false">
      <c r="A24" s="98" t="s">
        <v>33</v>
      </c>
      <c r="B24" s="111" t="n">
        <v>29488.85</v>
      </c>
      <c r="C24" s="111" t="n">
        <v>35604.87</v>
      </c>
      <c r="D24" s="111" t="n">
        <v>65093.72</v>
      </c>
      <c r="E24" s="111" t="n">
        <v>29169.93</v>
      </c>
      <c r="F24" s="111" t="n">
        <v>36435.25</v>
      </c>
      <c r="G24" s="111" t="n">
        <v>65605.18</v>
      </c>
      <c r="I24" s="88"/>
    </row>
    <row r="25" s="82" customFormat="true" ht="17.1" hidden="false" customHeight="true" outlineLevel="0" collapsed="false">
      <c r="A25" s="98" t="s">
        <v>34</v>
      </c>
      <c r="B25" s="111" t="n">
        <v>3830.33</v>
      </c>
      <c r="C25" s="111" t="n">
        <v>19015.44</v>
      </c>
      <c r="D25" s="111" t="n">
        <v>22845.77</v>
      </c>
      <c r="E25" s="111" t="n">
        <v>3973.32</v>
      </c>
      <c r="F25" s="111" t="n">
        <v>22477.24</v>
      </c>
      <c r="G25" s="111" t="n">
        <v>26450.56</v>
      </c>
      <c r="I25" s="88"/>
    </row>
    <row r="26" s="82" customFormat="true" ht="17.1" hidden="false" customHeight="true" outlineLevel="0" collapsed="false">
      <c r="A26" s="98" t="s">
        <v>35</v>
      </c>
      <c r="B26" s="111" t="n">
        <v>9979.36</v>
      </c>
      <c r="C26" s="111" t="n">
        <v>21378.02</v>
      </c>
      <c r="D26" s="111" t="n">
        <v>31357.38</v>
      </c>
      <c r="E26" s="111" t="n">
        <v>9861.08</v>
      </c>
      <c r="F26" s="111" t="n">
        <v>20104.47</v>
      </c>
      <c r="G26" s="111" t="n">
        <v>29965.55</v>
      </c>
    </row>
    <row r="27" s="82" customFormat="true" ht="17.1" hidden="false" customHeight="true" outlineLevel="0" collapsed="false">
      <c r="A27" s="98" t="s">
        <v>36</v>
      </c>
      <c r="B27" s="111" t="n">
        <v>5187.98</v>
      </c>
      <c r="C27" s="111" t="n">
        <v>23970.66</v>
      </c>
      <c r="D27" s="111" t="n">
        <v>29158.64</v>
      </c>
      <c r="E27" s="111" t="n">
        <v>5434.99</v>
      </c>
      <c r="F27" s="111" t="n">
        <v>22382.65</v>
      </c>
      <c r="G27" s="111" t="n">
        <v>27817.64</v>
      </c>
    </row>
    <row r="28" s="82" customFormat="true" ht="17.1" hidden="false" customHeight="true" outlineLevel="0" collapsed="false">
      <c r="A28" s="98" t="s">
        <v>37</v>
      </c>
      <c r="B28" s="111" t="n">
        <v>9074.27</v>
      </c>
      <c r="C28" s="111" t="n">
        <v>27560.21</v>
      </c>
      <c r="D28" s="111" t="n">
        <v>36634.48</v>
      </c>
      <c r="E28" s="111" t="n">
        <v>9282.89</v>
      </c>
      <c r="F28" s="111" t="n">
        <v>29694.2</v>
      </c>
      <c r="G28" s="111" t="n">
        <v>38977.09</v>
      </c>
    </row>
    <row r="29" s="82" customFormat="true" ht="17.1" hidden="false" customHeight="true" outlineLevel="0" collapsed="false">
      <c r="A29" s="98" t="s">
        <v>38</v>
      </c>
      <c r="B29" s="111" t="n">
        <v>4221.09</v>
      </c>
      <c r="C29" s="111" t="n">
        <v>26364.49</v>
      </c>
      <c r="D29" s="111" t="n">
        <v>30585.58</v>
      </c>
      <c r="E29" s="111" t="n">
        <v>4144.26</v>
      </c>
      <c r="F29" s="111" t="n">
        <v>27630.58</v>
      </c>
      <c r="G29" s="111" t="n">
        <v>31774.84</v>
      </c>
    </row>
    <row r="30" s="82" customFormat="true" ht="17.1" hidden="false" customHeight="true" outlineLevel="0" collapsed="false">
      <c r="A30" s="98" t="s">
        <v>39</v>
      </c>
      <c r="B30" s="111" t="n">
        <v>18208.88</v>
      </c>
      <c r="C30" s="111" t="n">
        <v>36997.5</v>
      </c>
      <c r="D30" s="111" t="n">
        <v>55206.38</v>
      </c>
      <c r="E30" s="111" t="n">
        <v>20231.12</v>
      </c>
      <c r="F30" s="111" t="n">
        <v>37161.39</v>
      </c>
      <c r="G30" s="111" t="n">
        <v>57392.51</v>
      </c>
    </row>
    <row r="31" s="82" customFormat="true" ht="17.1" hidden="false" customHeight="true" outlineLevel="0" collapsed="false">
      <c r="A31" s="98" t="s">
        <v>40</v>
      </c>
      <c r="B31" s="111" t="n">
        <v>6290.71</v>
      </c>
      <c r="C31" s="111" t="n">
        <v>34020.75</v>
      </c>
      <c r="D31" s="111" t="n">
        <v>40311.46</v>
      </c>
      <c r="E31" s="111" t="n">
        <v>6228.09</v>
      </c>
      <c r="F31" s="111" t="n">
        <v>27559.65</v>
      </c>
      <c r="G31" s="111" t="n">
        <v>33787.74</v>
      </c>
    </row>
    <row r="32" s="82" customFormat="true" ht="17.1" hidden="false" customHeight="true" outlineLevel="0" collapsed="false">
      <c r="A32" s="107" t="s">
        <v>41</v>
      </c>
      <c r="B32" s="111" t="n">
        <v>3541.02</v>
      </c>
      <c r="C32" s="111" t="n">
        <v>15032.55</v>
      </c>
      <c r="D32" s="111" t="n">
        <v>18573.57</v>
      </c>
      <c r="E32" s="111" t="n">
        <v>3738.14</v>
      </c>
      <c r="F32" s="111" t="n">
        <v>17882.11</v>
      </c>
      <c r="G32" s="111" t="n">
        <v>21620.25</v>
      </c>
    </row>
    <row r="33" s="82" customFormat="true" ht="17.1" hidden="false" customHeight="true" outlineLevel="0" collapsed="false">
      <c r="A33" s="98" t="s">
        <v>42</v>
      </c>
      <c r="B33" s="111" t="n">
        <v>2356.71</v>
      </c>
      <c r="C33" s="111" t="n">
        <v>16677.04</v>
      </c>
      <c r="D33" s="111" t="n">
        <v>19033.75</v>
      </c>
      <c r="E33" s="111" t="n">
        <v>2380.5</v>
      </c>
      <c r="F33" s="111" t="n">
        <v>17591.86</v>
      </c>
      <c r="G33" s="111" t="n">
        <v>19972.36</v>
      </c>
      <c r="I33" s="88"/>
    </row>
    <row r="34" s="82" customFormat="true" ht="17.1" hidden="false" customHeight="true" outlineLevel="0" collapsed="false">
      <c r="A34" s="98" t="s">
        <v>43</v>
      </c>
      <c r="B34" s="111" t="n">
        <v>7190.21</v>
      </c>
      <c r="C34" s="111" t="n">
        <v>51528.65</v>
      </c>
      <c r="D34" s="111" t="n">
        <v>58718.86</v>
      </c>
      <c r="E34" s="111" t="n">
        <v>9303.37</v>
      </c>
      <c r="F34" s="111" t="n">
        <v>51497.05</v>
      </c>
      <c r="G34" s="111" t="n">
        <v>60800.42</v>
      </c>
      <c r="I34" s="88"/>
    </row>
    <row r="35" s="82" customFormat="true" ht="20.1" hidden="false" customHeight="true" outlineLevel="0" collapsed="false">
      <c r="A35" s="109" t="s">
        <v>44</v>
      </c>
      <c r="B35" s="110" t="n">
        <v>66747.33</v>
      </c>
      <c r="C35" s="110" t="n">
        <v>163076.71</v>
      </c>
      <c r="D35" s="110" t="n">
        <v>229824.04</v>
      </c>
      <c r="E35" s="110" t="n">
        <v>72484.6</v>
      </c>
      <c r="F35" s="110" t="n">
        <v>194308.97</v>
      </c>
      <c r="G35" s="110" t="n">
        <v>266793.57</v>
      </c>
      <c r="I35" s="95"/>
    </row>
    <row r="36" s="82" customFormat="true" ht="17.1" hidden="false" customHeight="true" outlineLevel="0" collapsed="false">
      <c r="A36" s="98" t="s">
        <v>45</v>
      </c>
      <c r="B36" s="111" t="n">
        <v>5702.99</v>
      </c>
      <c r="C36" s="111" t="n">
        <v>28763.28</v>
      </c>
      <c r="D36" s="111" t="n">
        <v>34466.27</v>
      </c>
      <c r="E36" s="111" t="n">
        <v>9454.55</v>
      </c>
      <c r="F36" s="111" t="n">
        <v>51170.79</v>
      </c>
      <c r="G36" s="111" t="n">
        <v>60625.34</v>
      </c>
      <c r="I36" s="92"/>
    </row>
    <row r="37" s="82" customFormat="true" ht="17.1" hidden="false" customHeight="true" outlineLevel="0" collapsed="false">
      <c r="A37" s="98" t="s">
        <v>46</v>
      </c>
      <c r="B37" s="111" t="n">
        <v>3834.15</v>
      </c>
      <c r="C37" s="111" t="n">
        <v>8495.1</v>
      </c>
      <c r="D37" s="111" t="n">
        <v>12329.25</v>
      </c>
      <c r="E37" s="111" t="n">
        <v>4133.3</v>
      </c>
      <c r="F37" s="111" t="n">
        <v>9313.31</v>
      </c>
      <c r="G37" s="111" t="n">
        <v>13446.61</v>
      </c>
      <c r="I37" s="88"/>
    </row>
    <row r="38" s="82" customFormat="true" ht="17.1" hidden="false" customHeight="true" outlineLevel="0" collapsed="false">
      <c r="A38" s="98" t="s">
        <v>47</v>
      </c>
      <c r="B38" s="111" t="n">
        <v>4869.37</v>
      </c>
      <c r="C38" s="111" t="n">
        <v>20043.7</v>
      </c>
      <c r="D38" s="111" t="n">
        <v>24913.07</v>
      </c>
      <c r="E38" s="111" t="n">
        <v>5186.81</v>
      </c>
      <c r="F38" s="111" t="n">
        <v>21754.36</v>
      </c>
      <c r="G38" s="111" t="n">
        <v>26941.17</v>
      </c>
      <c r="I38" s="88"/>
    </row>
    <row r="39" s="82" customFormat="true" ht="17.1" hidden="false" customHeight="true" outlineLevel="0" collapsed="false">
      <c r="A39" s="98" t="s">
        <v>48</v>
      </c>
      <c r="B39" s="111" t="n">
        <v>13014.2</v>
      </c>
      <c r="C39" s="111" t="n">
        <v>8005.94</v>
      </c>
      <c r="D39" s="111" t="n">
        <v>21020.14</v>
      </c>
      <c r="E39" s="111" t="n">
        <v>12985.45</v>
      </c>
      <c r="F39" s="111" t="n">
        <v>9423.27</v>
      </c>
      <c r="G39" s="111" t="n">
        <v>22408.72</v>
      </c>
      <c r="I39" s="88"/>
    </row>
    <row r="40" s="82" customFormat="true" ht="17.1" hidden="false" customHeight="true" outlineLevel="0" collapsed="false">
      <c r="A40" s="98" t="s">
        <v>49</v>
      </c>
      <c r="B40" s="111" t="n">
        <v>16703.19</v>
      </c>
      <c r="C40" s="111" t="n">
        <v>25854.49</v>
      </c>
      <c r="D40" s="111" t="n">
        <v>42557.68</v>
      </c>
      <c r="E40" s="111" t="n">
        <v>18842.17</v>
      </c>
      <c r="F40" s="111" t="n">
        <v>27277.9</v>
      </c>
      <c r="G40" s="111" t="n">
        <v>46120.07</v>
      </c>
    </row>
    <row r="41" s="82" customFormat="true" ht="5.1" hidden="false" customHeight="true" outlineLevel="0" collapsed="false">
      <c r="A41" s="113"/>
      <c r="B41" s="114"/>
      <c r="C41" s="114"/>
      <c r="D41" s="114"/>
      <c r="E41" s="114"/>
      <c r="F41" s="114"/>
      <c r="G41" s="114"/>
    </row>
    <row r="42" s="82" customFormat="true" ht="12.75" hidden="false" customHeight="false" outlineLevel="0" collapsed="false">
      <c r="A42" s="107"/>
      <c r="B42" s="111"/>
      <c r="C42" s="111"/>
      <c r="D42" s="111"/>
      <c r="E42" s="111"/>
      <c r="F42" s="111"/>
      <c r="G42" s="99" t="s">
        <v>157</v>
      </c>
      <c r="J42" s="88"/>
    </row>
    <row r="43" s="82" customFormat="true" ht="17.1" hidden="false" customHeight="true" outlineLevel="0" collapsed="false">
      <c r="A43" s="100" t="s">
        <v>144</v>
      </c>
      <c r="B43" s="100"/>
      <c r="C43" s="100"/>
      <c r="D43" s="100"/>
      <c r="E43" s="100"/>
      <c r="F43" s="100"/>
      <c r="G43" s="100"/>
      <c r="J43" s="91"/>
    </row>
    <row r="44" s="82" customFormat="true" ht="17.1" hidden="false" customHeight="true" outlineLevel="0" collapsed="false">
      <c r="A44" s="101" t="s">
        <v>145</v>
      </c>
      <c r="B44" s="101"/>
      <c r="C44" s="101"/>
      <c r="D44" s="101"/>
      <c r="E44" s="101"/>
      <c r="F44" s="101"/>
      <c r="G44" s="101"/>
      <c r="J44" s="92"/>
    </row>
    <row r="45" s="82" customFormat="true" ht="17.1" hidden="false" customHeight="true" outlineLevel="0" collapsed="false">
      <c r="A45" s="102" t="s">
        <v>136</v>
      </c>
      <c r="B45" s="102"/>
      <c r="C45" s="102"/>
      <c r="D45" s="102"/>
      <c r="E45" s="102"/>
      <c r="F45" s="102"/>
      <c r="G45" s="102"/>
      <c r="J45" s="88"/>
    </row>
    <row r="46" s="82" customFormat="true" ht="17.1" hidden="false" customHeight="true" outlineLevel="0" collapsed="false">
      <c r="A46" s="98"/>
      <c r="B46" s="98"/>
      <c r="C46" s="98"/>
      <c r="D46" s="98"/>
      <c r="E46" s="98"/>
      <c r="F46" s="113"/>
      <c r="G46" s="103" t="s">
        <v>5</v>
      </c>
    </row>
    <row r="47" s="82" customFormat="true" ht="12.75" hidden="false" customHeight="false" outlineLevel="0" collapsed="false">
      <c r="A47" s="104" t="s">
        <v>146</v>
      </c>
      <c r="B47" s="105" t="s">
        <v>99</v>
      </c>
      <c r="C47" s="105"/>
      <c r="D47" s="105"/>
      <c r="E47" s="105" t="s">
        <v>100</v>
      </c>
      <c r="F47" s="105"/>
      <c r="G47" s="105"/>
    </row>
    <row r="48" s="82" customFormat="true" ht="12.75" hidden="false" customHeight="false" outlineLevel="0" collapsed="false">
      <c r="A48" s="104"/>
      <c r="B48" s="106" t="s">
        <v>147</v>
      </c>
      <c r="C48" s="106" t="s">
        <v>148</v>
      </c>
      <c r="D48" s="106" t="s">
        <v>91</v>
      </c>
      <c r="E48" s="106" t="s">
        <v>147</v>
      </c>
      <c r="F48" s="106" t="s">
        <v>148</v>
      </c>
      <c r="G48" s="106" t="s">
        <v>91</v>
      </c>
    </row>
    <row r="49" s="82" customFormat="true" ht="5.1" hidden="false" customHeight="true" outlineLevel="0" collapsed="false">
      <c r="A49" s="107"/>
      <c r="B49" s="108"/>
      <c r="C49" s="108"/>
      <c r="D49" s="108"/>
      <c r="E49" s="108"/>
      <c r="F49" s="108"/>
      <c r="G49" s="108"/>
    </row>
    <row r="50" s="82" customFormat="true" ht="17.1" hidden="false" customHeight="true" outlineLevel="0" collapsed="false">
      <c r="A50" s="98" t="s">
        <v>50</v>
      </c>
      <c r="B50" s="111" t="n">
        <v>8569.7</v>
      </c>
      <c r="C50" s="111" t="n">
        <v>16677.49</v>
      </c>
      <c r="D50" s="111" t="n">
        <v>25247.19</v>
      </c>
      <c r="E50" s="111" t="n">
        <v>8828.79</v>
      </c>
      <c r="F50" s="111" t="n">
        <v>17297.97</v>
      </c>
      <c r="G50" s="111" t="n">
        <v>26126.76</v>
      </c>
    </row>
    <row r="51" s="82" customFormat="true" ht="17.1" hidden="false" customHeight="true" outlineLevel="0" collapsed="false">
      <c r="A51" s="98" t="s">
        <v>51</v>
      </c>
      <c r="B51" s="111" t="n">
        <v>2221.53</v>
      </c>
      <c r="C51" s="111" t="n">
        <v>16127.04</v>
      </c>
      <c r="D51" s="111" t="n">
        <v>18348.57</v>
      </c>
      <c r="E51" s="111" t="n">
        <v>2201.84</v>
      </c>
      <c r="F51" s="111" t="n">
        <v>16602.84</v>
      </c>
      <c r="G51" s="111" t="n">
        <v>18804.68</v>
      </c>
    </row>
    <row r="52" s="82" customFormat="true" ht="17.1" hidden="false" customHeight="true" outlineLevel="0" collapsed="false">
      <c r="A52" s="98" t="s">
        <v>52</v>
      </c>
      <c r="B52" s="111" t="n">
        <v>2436.35</v>
      </c>
      <c r="C52" s="111" t="n">
        <v>7537.73</v>
      </c>
      <c r="D52" s="111" t="n">
        <v>9974.08</v>
      </c>
      <c r="E52" s="111" t="n">
        <v>2362.2</v>
      </c>
      <c r="F52" s="111" t="n">
        <v>8034.68</v>
      </c>
      <c r="G52" s="111" t="n">
        <v>10396.88</v>
      </c>
      <c r="J52" s="88"/>
    </row>
    <row r="53" s="82" customFormat="true" ht="17.1" hidden="false" customHeight="true" outlineLevel="0" collapsed="false">
      <c r="A53" s="98" t="s">
        <v>53</v>
      </c>
      <c r="B53" s="111" t="n">
        <v>3789.56</v>
      </c>
      <c r="C53" s="111" t="n">
        <v>6239.73</v>
      </c>
      <c r="D53" s="111" t="n">
        <v>10029.29</v>
      </c>
      <c r="E53" s="111" t="n">
        <v>2811.18</v>
      </c>
      <c r="F53" s="111" t="n">
        <v>6266.31</v>
      </c>
      <c r="G53" s="111" t="n">
        <v>9077.49</v>
      </c>
      <c r="J53" s="88"/>
    </row>
    <row r="54" s="82" customFormat="true" ht="17.1" hidden="false" customHeight="true" outlineLevel="0" collapsed="false">
      <c r="A54" s="98" t="s">
        <v>54</v>
      </c>
      <c r="B54" s="111" t="n">
        <v>5606.29</v>
      </c>
      <c r="C54" s="111" t="n">
        <v>25332.21</v>
      </c>
      <c r="D54" s="111" t="n">
        <v>30938.5</v>
      </c>
      <c r="E54" s="111" t="n">
        <v>5678.31</v>
      </c>
      <c r="F54" s="111" t="n">
        <v>27167.54</v>
      </c>
      <c r="G54" s="111" t="n">
        <v>32845.85</v>
      </c>
      <c r="J54" s="88"/>
    </row>
    <row r="55" s="82" customFormat="true" ht="20.1" hidden="false" customHeight="true" outlineLevel="0" collapsed="false">
      <c r="A55" s="109" t="s">
        <v>56</v>
      </c>
      <c r="B55" s="110" t="n">
        <v>107267.79</v>
      </c>
      <c r="C55" s="110" t="n">
        <v>117841.05</v>
      </c>
      <c r="D55" s="110" t="n">
        <v>225108.84</v>
      </c>
      <c r="E55" s="110" t="n">
        <v>103875.57</v>
      </c>
      <c r="F55" s="110" t="n">
        <v>120333.98</v>
      </c>
      <c r="G55" s="110" t="n">
        <v>224209.55</v>
      </c>
      <c r="J55" s="94"/>
    </row>
    <row r="56" s="82" customFormat="true" ht="17.1" hidden="false" customHeight="true" outlineLevel="0" collapsed="false">
      <c r="A56" s="98" t="s">
        <v>57</v>
      </c>
      <c r="B56" s="111" t="n">
        <v>17297.06</v>
      </c>
      <c r="C56" s="111" t="n">
        <v>17138.31</v>
      </c>
      <c r="D56" s="111" t="n">
        <v>34435.37</v>
      </c>
      <c r="E56" s="111" t="n">
        <v>17627.32</v>
      </c>
      <c r="F56" s="111" t="n">
        <v>17010.17</v>
      </c>
      <c r="G56" s="111" t="n">
        <v>34637.49</v>
      </c>
      <c r="J56" s="92"/>
    </row>
    <row r="57" s="82" customFormat="true" ht="17.1" hidden="false" customHeight="true" outlineLevel="0" collapsed="false">
      <c r="A57" s="98" t="s">
        <v>58</v>
      </c>
      <c r="B57" s="111" t="n">
        <v>4976.78</v>
      </c>
      <c r="C57" s="111" t="n">
        <v>8720.56</v>
      </c>
      <c r="D57" s="111" t="n">
        <v>13697.34</v>
      </c>
      <c r="E57" s="111" t="n">
        <v>5081.8</v>
      </c>
      <c r="F57" s="111" t="n">
        <v>8871.68</v>
      </c>
      <c r="G57" s="111" t="n">
        <v>13953.48</v>
      </c>
      <c r="J57" s="88"/>
    </row>
    <row r="58" s="82" customFormat="true" ht="17.1" hidden="false" customHeight="true" outlineLevel="0" collapsed="false">
      <c r="A58" s="98" t="s">
        <v>59</v>
      </c>
      <c r="B58" s="111" t="n">
        <v>9592.74</v>
      </c>
      <c r="C58" s="111" t="n">
        <v>9914.87</v>
      </c>
      <c r="D58" s="111" t="n">
        <v>19507.61</v>
      </c>
      <c r="E58" s="111" t="n">
        <v>8834.48</v>
      </c>
      <c r="F58" s="111" t="n">
        <v>9941.44</v>
      </c>
      <c r="G58" s="111" t="n">
        <v>18775.92</v>
      </c>
      <c r="J58" s="88"/>
    </row>
    <row r="59" s="82" customFormat="true" ht="17.1" hidden="false" customHeight="true" outlineLevel="0" collapsed="false">
      <c r="A59" s="98" t="s">
        <v>60</v>
      </c>
      <c r="B59" s="111" t="n">
        <v>5575.35</v>
      </c>
      <c r="C59" s="111" t="n">
        <v>20353.55</v>
      </c>
      <c r="D59" s="111" t="n">
        <v>25928.9</v>
      </c>
      <c r="E59" s="111" t="n">
        <v>5757.37</v>
      </c>
      <c r="F59" s="111" t="n">
        <v>20411.04</v>
      </c>
      <c r="G59" s="111" t="n">
        <v>26168.41</v>
      </c>
      <c r="J59" s="88"/>
    </row>
    <row r="60" s="82" customFormat="true" ht="17.1" hidden="false" customHeight="true" outlineLevel="0" collapsed="false">
      <c r="A60" s="98" t="s">
        <v>151</v>
      </c>
      <c r="B60" s="111" t="n">
        <v>4682.08</v>
      </c>
      <c r="C60" s="111" t="n">
        <v>8214.63</v>
      </c>
      <c r="D60" s="111" t="n">
        <v>12896.71</v>
      </c>
      <c r="E60" s="111" t="n">
        <v>4664.22</v>
      </c>
      <c r="F60" s="111" t="n">
        <v>8174.41</v>
      </c>
      <c r="G60" s="111" t="n">
        <v>12838.63</v>
      </c>
      <c r="J60" s="88"/>
    </row>
    <row r="61" s="82" customFormat="true" ht="17.1" hidden="false" customHeight="true" outlineLevel="0" collapsed="false">
      <c r="A61" s="98" t="s">
        <v>62</v>
      </c>
      <c r="B61" s="111" t="n">
        <v>13051.89</v>
      </c>
      <c r="C61" s="111" t="n">
        <v>6323.08</v>
      </c>
      <c r="D61" s="111" t="n">
        <v>19374.97</v>
      </c>
      <c r="E61" s="111" t="n">
        <v>14227.02</v>
      </c>
      <c r="F61" s="111" t="n">
        <v>7618.5</v>
      </c>
      <c r="G61" s="111" t="n">
        <v>21845.52</v>
      </c>
    </row>
    <row r="62" s="82" customFormat="true" ht="17.1" hidden="false" customHeight="true" outlineLevel="0" collapsed="false">
      <c r="A62" s="98" t="s">
        <v>63</v>
      </c>
      <c r="B62" s="111" t="n">
        <v>52091.89</v>
      </c>
      <c r="C62" s="111" t="n">
        <v>14285.89</v>
      </c>
      <c r="D62" s="111" t="n">
        <v>66377.78</v>
      </c>
      <c r="E62" s="111" t="n">
        <v>47683.36</v>
      </c>
      <c r="F62" s="111" t="n">
        <v>14916.26</v>
      </c>
      <c r="G62" s="111" t="n">
        <v>62599.62</v>
      </c>
    </row>
    <row r="63" s="82" customFormat="true" ht="17.1" hidden="false" customHeight="true" outlineLevel="0" collapsed="false">
      <c r="A63" s="98" t="s">
        <v>64</v>
      </c>
      <c r="B63" s="111" t="s">
        <v>126</v>
      </c>
      <c r="C63" s="111" t="n">
        <v>32890.16</v>
      </c>
      <c r="D63" s="111" t="n">
        <v>32890.16</v>
      </c>
      <c r="E63" s="111" t="s">
        <v>126</v>
      </c>
      <c r="F63" s="111" t="n">
        <v>33390.48</v>
      </c>
      <c r="G63" s="111" t="n">
        <v>33390.48</v>
      </c>
    </row>
    <row r="64" s="82" customFormat="true" ht="20.1" hidden="false" customHeight="true" outlineLevel="0" collapsed="false">
      <c r="A64" s="109" t="s">
        <v>65</v>
      </c>
      <c r="B64" s="110" t="n">
        <v>32564.33</v>
      </c>
      <c r="C64" s="110" t="n">
        <v>118391.66</v>
      </c>
      <c r="D64" s="110" t="n">
        <v>150955.99</v>
      </c>
      <c r="E64" s="110" t="n">
        <v>32321.71</v>
      </c>
      <c r="F64" s="110" t="n">
        <v>130335.63</v>
      </c>
      <c r="G64" s="110" t="n">
        <v>162657.34</v>
      </c>
    </row>
    <row r="65" s="82" customFormat="true" ht="17.1" hidden="false" customHeight="true" outlineLevel="0" collapsed="false">
      <c r="A65" s="98" t="s">
        <v>66</v>
      </c>
      <c r="B65" s="111" t="n">
        <v>6302.33</v>
      </c>
      <c r="C65" s="111" t="n">
        <v>17377.76</v>
      </c>
      <c r="D65" s="111" t="n">
        <v>23680.09</v>
      </c>
      <c r="E65" s="111" t="n">
        <v>4246.57</v>
      </c>
      <c r="F65" s="111" t="n">
        <v>15478.74</v>
      </c>
      <c r="G65" s="111" t="n">
        <v>19725.31</v>
      </c>
    </row>
    <row r="66" s="82" customFormat="true" ht="17.1" hidden="false" customHeight="true" outlineLevel="0" collapsed="false">
      <c r="A66" s="98" t="s">
        <v>67</v>
      </c>
      <c r="B66" s="111" t="n">
        <v>10886.37</v>
      </c>
      <c r="C66" s="111" t="n">
        <v>25856.2</v>
      </c>
      <c r="D66" s="111" t="n">
        <v>36742.57</v>
      </c>
      <c r="E66" s="111" t="n">
        <v>11743.71</v>
      </c>
      <c r="F66" s="111" t="n">
        <v>33837.43</v>
      </c>
      <c r="G66" s="111" t="n">
        <v>45581.14</v>
      </c>
    </row>
    <row r="67" s="82" customFormat="true" ht="17.1" hidden="false" customHeight="true" outlineLevel="0" collapsed="false">
      <c r="A67" s="107" t="s">
        <v>68</v>
      </c>
      <c r="B67" s="111" t="n">
        <v>4043.15</v>
      </c>
      <c r="C67" s="111" t="n">
        <v>13156.38</v>
      </c>
      <c r="D67" s="111" t="n">
        <v>17199.53</v>
      </c>
      <c r="E67" s="111" t="n">
        <v>4119.4</v>
      </c>
      <c r="F67" s="111" t="n">
        <v>16572.06</v>
      </c>
      <c r="G67" s="111" t="n">
        <v>20691.46</v>
      </c>
    </row>
    <row r="68" s="82" customFormat="true" ht="17.1" hidden="false" customHeight="true" outlineLevel="0" collapsed="false">
      <c r="A68" s="98" t="s">
        <v>69</v>
      </c>
      <c r="B68" s="111" t="n">
        <v>6547.05</v>
      </c>
      <c r="C68" s="111" t="n">
        <v>15705.47</v>
      </c>
      <c r="D68" s="111" t="n">
        <v>22252.52</v>
      </c>
      <c r="E68" s="111" t="n">
        <v>6889.8</v>
      </c>
      <c r="F68" s="111" t="n">
        <v>16169.5</v>
      </c>
      <c r="G68" s="111" t="n">
        <v>23059.3</v>
      </c>
    </row>
    <row r="69" s="82" customFormat="true" ht="17.1" hidden="false" customHeight="true" outlineLevel="0" collapsed="false">
      <c r="A69" s="98" t="s">
        <v>70</v>
      </c>
      <c r="B69" s="111" t="n">
        <v>1742.74</v>
      </c>
      <c r="C69" s="111" t="n">
        <v>18363.58</v>
      </c>
      <c r="D69" s="111" t="n">
        <v>20106.32</v>
      </c>
      <c r="E69" s="111" t="n">
        <v>2272.62</v>
      </c>
      <c r="F69" s="111" t="n">
        <v>19306.82</v>
      </c>
      <c r="G69" s="111" t="n">
        <v>21579.44</v>
      </c>
    </row>
    <row r="70" s="82" customFormat="true" ht="17.1" hidden="false" customHeight="true" outlineLevel="0" collapsed="false">
      <c r="A70" s="98" t="s">
        <v>71</v>
      </c>
      <c r="B70" s="111" t="n">
        <v>3042.69</v>
      </c>
      <c r="C70" s="111" t="n">
        <v>27932.27</v>
      </c>
      <c r="D70" s="111" t="n">
        <v>30974.96</v>
      </c>
      <c r="E70" s="111" t="n">
        <v>3049.61</v>
      </c>
      <c r="F70" s="111" t="n">
        <v>28971.08</v>
      </c>
      <c r="G70" s="111" t="n">
        <v>32020.69</v>
      </c>
      <c r="J70" s="88"/>
    </row>
    <row r="71" s="82" customFormat="true" ht="20.1" hidden="false" customHeight="true" outlineLevel="0" collapsed="false">
      <c r="A71" s="109" t="s">
        <v>72</v>
      </c>
      <c r="B71" s="110" t="n">
        <v>50638.62</v>
      </c>
      <c r="C71" s="110" t="n">
        <v>97344.11</v>
      </c>
      <c r="D71" s="110" t="n">
        <v>147982.73</v>
      </c>
      <c r="E71" s="110" t="n">
        <v>43236.18</v>
      </c>
      <c r="F71" s="110" t="n">
        <v>98334.95</v>
      </c>
      <c r="G71" s="110" t="n">
        <v>141571.13</v>
      </c>
      <c r="J71" s="88"/>
    </row>
    <row r="72" s="82" customFormat="true" ht="17.1" hidden="false" customHeight="true" outlineLevel="0" collapsed="false">
      <c r="A72" s="98" t="s">
        <v>73</v>
      </c>
      <c r="B72" s="111" t="n">
        <v>10142.86</v>
      </c>
      <c r="C72" s="111" t="n">
        <v>23819.2</v>
      </c>
      <c r="D72" s="111" t="n">
        <v>33962.06</v>
      </c>
      <c r="E72" s="111" t="n">
        <v>4587.89</v>
      </c>
      <c r="F72" s="111" t="n">
        <v>24960.34</v>
      </c>
      <c r="G72" s="111" t="n">
        <v>29548.23</v>
      </c>
      <c r="J72" s="88"/>
    </row>
    <row r="73" s="82" customFormat="true" ht="17.1" hidden="false" customHeight="true" outlineLevel="0" collapsed="false">
      <c r="A73" s="98" t="s">
        <v>74</v>
      </c>
      <c r="B73" s="111" t="n">
        <v>11274.72</v>
      </c>
      <c r="C73" s="111" t="n">
        <v>20422.56</v>
      </c>
      <c r="D73" s="111" t="n">
        <v>31697.28</v>
      </c>
      <c r="E73" s="111" t="n">
        <v>11439.42</v>
      </c>
      <c r="F73" s="111" t="n">
        <v>21297.29</v>
      </c>
      <c r="G73" s="111" t="n">
        <v>32736.71</v>
      </c>
      <c r="J73" s="95"/>
    </row>
    <row r="74" s="82" customFormat="true" ht="17.1" hidden="false" customHeight="true" outlineLevel="0" collapsed="false">
      <c r="A74" s="98" t="s">
        <v>75</v>
      </c>
      <c r="B74" s="111" t="n">
        <v>6388.9</v>
      </c>
      <c r="C74" s="111" t="n">
        <v>22793.02</v>
      </c>
      <c r="D74" s="111" t="n">
        <v>29181.92</v>
      </c>
      <c r="E74" s="111" t="n">
        <v>7487.35</v>
      </c>
      <c r="F74" s="111" t="n">
        <v>24427.19</v>
      </c>
      <c r="G74" s="111" t="n">
        <v>31914.54</v>
      </c>
      <c r="J74" s="92"/>
    </row>
    <row r="75" s="82" customFormat="true" ht="17.1" hidden="false" customHeight="true" outlineLevel="0" collapsed="false">
      <c r="A75" s="98" t="s">
        <v>76</v>
      </c>
      <c r="B75" s="111" t="n">
        <v>22832.14</v>
      </c>
      <c r="C75" s="111" t="n">
        <v>30309.33</v>
      </c>
      <c r="D75" s="111" t="n">
        <v>53141.47</v>
      </c>
      <c r="E75" s="111" t="n">
        <v>19721.52</v>
      </c>
      <c r="F75" s="111" t="n">
        <v>27650.13</v>
      </c>
      <c r="G75" s="111" t="n">
        <v>47371.65</v>
      </c>
      <c r="J75" s="88"/>
    </row>
    <row r="76" s="82" customFormat="true" ht="20.1" hidden="false" customHeight="true" outlineLevel="0" collapsed="false">
      <c r="A76" s="109" t="s">
        <v>77</v>
      </c>
      <c r="B76" s="110" t="n">
        <v>40124.67</v>
      </c>
      <c r="C76" s="110" t="n">
        <v>109613.27</v>
      </c>
      <c r="D76" s="110" t="n">
        <v>149737.94</v>
      </c>
      <c r="E76" s="110" t="n">
        <v>40990.24</v>
      </c>
      <c r="F76" s="110" t="n">
        <v>107172.89</v>
      </c>
      <c r="G76" s="110" t="n">
        <v>148163.13</v>
      </c>
      <c r="J76" s="88"/>
    </row>
    <row r="77" s="82" customFormat="true" ht="17.1" hidden="false" customHeight="true" outlineLevel="0" collapsed="false">
      <c r="A77" s="98" t="s">
        <v>78</v>
      </c>
      <c r="B77" s="111" t="n">
        <v>12118.42</v>
      </c>
      <c r="C77" s="111" t="n">
        <v>29118.13</v>
      </c>
      <c r="D77" s="111" t="n">
        <v>41236.55</v>
      </c>
      <c r="E77" s="111" t="n">
        <v>11729.58</v>
      </c>
      <c r="F77" s="111" t="n">
        <v>26612.76</v>
      </c>
      <c r="G77" s="111" t="n">
        <v>38342.34</v>
      </c>
      <c r="J77" s="88"/>
    </row>
    <row r="78" s="82" customFormat="true" ht="17.1" hidden="false" customHeight="true" outlineLevel="0" collapsed="false">
      <c r="A78" s="98" t="s">
        <v>152</v>
      </c>
      <c r="B78" s="111" t="n">
        <v>5249.12</v>
      </c>
      <c r="C78" s="111" t="n">
        <v>15241.4</v>
      </c>
      <c r="D78" s="111" t="n">
        <v>20490.52</v>
      </c>
      <c r="E78" s="111" t="n">
        <v>5681.65</v>
      </c>
      <c r="F78" s="111" t="n">
        <v>16089.96</v>
      </c>
      <c r="G78" s="111" t="n">
        <v>21771.61</v>
      </c>
    </row>
    <row r="79" s="82" customFormat="true" ht="17.1" hidden="false" customHeight="true" outlineLevel="0" collapsed="false">
      <c r="A79" s="98" t="s">
        <v>80</v>
      </c>
      <c r="B79" s="111" t="n">
        <v>6198.25</v>
      </c>
      <c r="C79" s="111" t="n">
        <v>8424.02</v>
      </c>
      <c r="D79" s="111" t="n">
        <v>14622.27</v>
      </c>
      <c r="E79" s="111" t="n">
        <v>6353.46</v>
      </c>
      <c r="F79" s="111" t="n">
        <v>8940.95</v>
      </c>
      <c r="G79" s="111" t="n">
        <v>15294.41</v>
      </c>
    </row>
    <row r="80" s="82" customFormat="true" ht="17.1" hidden="false" customHeight="true" outlineLevel="0" collapsed="false">
      <c r="A80" s="98" t="s">
        <v>81</v>
      </c>
      <c r="B80" s="111" t="n">
        <v>3472.71</v>
      </c>
      <c r="C80" s="111" t="n">
        <v>8100.35</v>
      </c>
      <c r="D80" s="111" t="n">
        <v>11573.06</v>
      </c>
      <c r="E80" s="111" t="n">
        <v>3175.9</v>
      </c>
      <c r="F80" s="111" t="n">
        <v>6771.47</v>
      </c>
      <c r="G80" s="111" t="n">
        <v>9947.37</v>
      </c>
    </row>
    <row r="81" s="82" customFormat="true" ht="11.25" hidden="false" customHeight="true" outlineLevel="0" collapsed="false">
      <c r="A81" s="98" t="s">
        <v>82</v>
      </c>
      <c r="B81" s="111" t="n">
        <v>4426.17</v>
      </c>
      <c r="C81" s="111" t="n">
        <v>7436.02</v>
      </c>
      <c r="D81" s="111" t="n">
        <v>11862.19</v>
      </c>
      <c r="E81" s="111" t="n">
        <v>5728.59</v>
      </c>
      <c r="F81" s="111" t="n">
        <v>8021.27</v>
      </c>
      <c r="G81" s="111" t="n">
        <v>13749.86</v>
      </c>
    </row>
    <row r="82" s="82" customFormat="true" ht="17.1" hidden="false" customHeight="true" outlineLevel="0" collapsed="false">
      <c r="A82" s="107" t="s">
        <v>83</v>
      </c>
      <c r="B82" s="111" t="n">
        <v>3199.56</v>
      </c>
      <c r="C82" s="111" t="n">
        <v>8000.76</v>
      </c>
      <c r="D82" s="111" t="n">
        <v>11200.32</v>
      </c>
      <c r="E82" s="111" t="n">
        <v>2743.81</v>
      </c>
      <c r="F82" s="111" t="n">
        <v>7919.13</v>
      </c>
      <c r="G82" s="111" t="n">
        <v>10662.94</v>
      </c>
    </row>
    <row r="83" s="82" customFormat="true" ht="14.25" hidden="false" customHeight="true" outlineLevel="0" collapsed="false">
      <c r="A83" s="107" t="s">
        <v>84</v>
      </c>
      <c r="B83" s="111" t="n">
        <v>5460.44</v>
      </c>
      <c r="C83" s="111" t="n">
        <v>22635.37</v>
      </c>
      <c r="D83" s="111" t="n">
        <v>28095.81</v>
      </c>
      <c r="E83" s="111" t="n">
        <v>5577.25</v>
      </c>
      <c r="F83" s="111" t="n">
        <v>22149.78</v>
      </c>
      <c r="G83" s="111" t="n">
        <v>27727.03</v>
      </c>
    </row>
    <row r="84" s="82" customFormat="true" ht="17.1" hidden="false" customHeight="true" outlineLevel="0" collapsed="false">
      <c r="A84" s="98" t="s">
        <v>85</v>
      </c>
      <c r="B84" s="111" t="s">
        <v>126</v>
      </c>
      <c r="C84" s="111" t="n">
        <v>10657.22</v>
      </c>
      <c r="D84" s="111" t="n">
        <v>10657.22</v>
      </c>
      <c r="E84" s="111" t="s">
        <v>126</v>
      </c>
      <c r="F84" s="111" t="n">
        <v>10667.57</v>
      </c>
      <c r="G84" s="111" t="n">
        <v>10667.57</v>
      </c>
    </row>
    <row r="85" customFormat="false" ht="12.75" hidden="false" customHeight="false" outlineLevel="0" collapsed="false">
      <c r="A85" s="109" t="s">
        <v>153</v>
      </c>
      <c r="B85" s="110" t="n">
        <v>31853.61</v>
      </c>
      <c r="C85" s="110" t="n">
        <v>82289.7</v>
      </c>
      <c r="D85" s="110" t="n">
        <v>114143.31</v>
      </c>
      <c r="E85" s="110" t="n">
        <v>33654.41</v>
      </c>
      <c r="F85" s="110" t="n">
        <v>86828.49</v>
      </c>
      <c r="G85" s="110" t="n">
        <v>120482.9</v>
      </c>
    </row>
    <row r="86" customFormat="false" ht="12.75" hidden="false" customHeight="false" outlineLevel="0" collapsed="false">
      <c r="A86" s="98" t="s">
        <v>87</v>
      </c>
      <c r="B86" s="111" t="n">
        <v>1544.83</v>
      </c>
      <c r="C86" s="111" t="n">
        <v>21240.7</v>
      </c>
      <c r="D86" s="111" t="n">
        <v>22785.53</v>
      </c>
      <c r="E86" s="111" t="n">
        <v>4227.61</v>
      </c>
      <c r="F86" s="111" t="n">
        <v>21040.73</v>
      </c>
      <c r="G86" s="111" t="n">
        <v>25268.34</v>
      </c>
    </row>
    <row r="87" s="82" customFormat="true" ht="12.75" hidden="false" customHeight="false" outlineLevel="0" collapsed="false">
      <c r="A87" s="98" t="s">
        <v>88</v>
      </c>
      <c r="B87" s="111" t="n">
        <v>21169.51</v>
      </c>
      <c r="C87" s="111" t="n">
        <v>34737.61</v>
      </c>
      <c r="D87" s="111" t="n">
        <v>55907.12</v>
      </c>
      <c r="E87" s="111" t="n">
        <v>15942.48</v>
      </c>
      <c r="F87" s="111" t="n">
        <v>39580.67</v>
      </c>
      <c r="G87" s="111" t="n">
        <v>55523.15</v>
      </c>
    </row>
    <row r="88" customFormat="false" ht="12.75" hidden="false" customHeight="false" outlineLevel="0" collapsed="false">
      <c r="A88" s="98" t="s">
        <v>89</v>
      </c>
      <c r="B88" s="111" t="n">
        <v>4227.34</v>
      </c>
      <c r="C88" s="111" t="n">
        <v>16466.91</v>
      </c>
      <c r="D88" s="111" t="n">
        <v>20694.25</v>
      </c>
      <c r="E88" s="111" t="n">
        <v>8589.77</v>
      </c>
      <c r="F88" s="111" t="n">
        <v>15586.34</v>
      </c>
      <c r="G88" s="111" t="n">
        <v>24176.11</v>
      </c>
    </row>
    <row r="89" customFormat="false" ht="12.75" hidden="false" customHeight="false" outlineLevel="0" collapsed="false">
      <c r="A89" s="98" t="s">
        <v>90</v>
      </c>
      <c r="B89" s="111" t="n">
        <v>4911.93</v>
      </c>
      <c r="C89" s="111" t="n">
        <v>9844.48</v>
      </c>
      <c r="D89" s="111" t="n">
        <v>14756.41</v>
      </c>
      <c r="E89" s="111" t="n">
        <v>4894.55</v>
      </c>
      <c r="F89" s="111" t="n">
        <v>10620.75</v>
      </c>
      <c r="G89" s="111" t="n">
        <v>15515.3</v>
      </c>
    </row>
    <row r="90" s="82" customFormat="true" ht="5.1" hidden="false" customHeight="true" outlineLevel="0" collapsed="false">
      <c r="A90" s="98"/>
      <c r="B90" s="111"/>
      <c r="C90" s="111"/>
      <c r="D90" s="111"/>
      <c r="E90" s="111"/>
      <c r="F90" s="111"/>
      <c r="G90" s="111"/>
    </row>
    <row r="91" s="82" customFormat="true" ht="20.1" hidden="false" customHeight="true" outlineLevel="0" collapsed="false">
      <c r="A91" s="115" t="s">
        <v>91</v>
      </c>
      <c r="B91" s="116" t="n">
        <v>1456606.54</v>
      </c>
      <c r="C91" s="116" t="n">
        <v>1453011.77</v>
      </c>
      <c r="D91" s="116" t="n">
        <v>2909618.31</v>
      </c>
      <c r="E91" s="116" t="n">
        <v>1402601.25</v>
      </c>
      <c r="F91" s="116" t="n">
        <v>1493771.2</v>
      </c>
      <c r="G91" s="116" t="n">
        <v>2896372.45</v>
      </c>
    </row>
    <row r="92" s="82" customFormat="true" ht="12.75" hidden="false" customHeight="false" outlineLevel="0" collapsed="false">
      <c r="A92" s="117"/>
      <c r="B92" s="117"/>
      <c r="C92" s="117"/>
      <c r="D92" s="117"/>
      <c r="E92" s="117"/>
      <c r="F92" s="117"/>
      <c r="G92" s="117"/>
    </row>
  </sheetData>
  <mergeCells count="13">
    <mergeCell ref="A2:G2"/>
    <mergeCell ref="A3:G3"/>
    <mergeCell ref="A4:G4"/>
    <mergeCell ref="E5:G5"/>
    <mergeCell ref="A6:A7"/>
    <mergeCell ref="B6:D6"/>
    <mergeCell ref="E6:G6"/>
    <mergeCell ref="A43:G43"/>
    <mergeCell ref="A44:G44"/>
    <mergeCell ref="A45:G45"/>
    <mergeCell ref="A47:A48"/>
    <mergeCell ref="B47:D47"/>
    <mergeCell ref="E47:G47"/>
  </mergeCells>
  <printOptions headings="false" gridLines="false" gridLinesSet="true" horizontalCentered="false" verticalCentered="false"/>
  <pageMargins left="0.9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6" width="16.75"/>
    <col collapsed="false" customWidth="true" hidden="false" outlineLevel="0" max="7" min="2" style="46" width="9.87"/>
    <col collapsed="false" customWidth="false" hidden="false" outlineLevel="0" max="257" min="8" style="46" width="8.99"/>
  </cols>
  <sheetData>
    <row r="1" s="82" customFormat="true" ht="15" hidden="false" customHeight="true" outlineLevel="0" collapsed="false">
      <c r="A1" s="98"/>
      <c r="B1" s="98"/>
      <c r="C1" s="98"/>
      <c r="D1" s="98"/>
      <c r="E1" s="98"/>
      <c r="F1" s="98"/>
      <c r="G1" s="99" t="s">
        <v>158</v>
      </c>
    </row>
    <row r="2" s="82" customFormat="true" ht="17.1" hidden="false" customHeight="true" outlineLevel="0" collapsed="false">
      <c r="A2" s="100" t="s">
        <v>144</v>
      </c>
      <c r="B2" s="100"/>
      <c r="C2" s="100"/>
      <c r="D2" s="100"/>
      <c r="E2" s="100"/>
      <c r="F2" s="100"/>
      <c r="G2" s="100"/>
    </row>
    <row r="3" s="82" customFormat="true" ht="17.1" hidden="false" customHeight="true" outlineLevel="0" collapsed="false">
      <c r="A3" s="101" t="s">
        <v>145</v>
      </c>
      <c r="B3" s="101"/>
      <c r="C3" s="101"/>
      <c r="D3" s="101"/>
      <c r="E3" s="101"/>
      <c r="F3" s="101"/>
      <c r="G3" s="101"/>
    </row>
    <row r="4" s="82" customFormat="true" ht="17.1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</row>
    <row r="5" s="82" customFormat="true" ht="17.1" hidden="false" customHeight="true" outlineLevel="0" collapsed="false">
      <c r="A5" s="98"/>
      <c r="B5" s="98"/>
      <c r="C5" s="98"/>
      <c r="D5" s="98"/>
      <c r="E5" s="103" t="s">
        <v>5</v>
      </c>
      <c r="F5" s="103"/>
      <c r="G5" s="103"/>
    </row>
    <row r="6" s="82" customFormat="true" ht="12.75" hidden="false" customHeight="false" outlineLevel="0" collapsed="false">
      <c r="A6" s="104" t="s">
        <v>146</v>
      </c>
      <c r="B6" s="105" t="s">
        <v>99</v>
      </c>
      <c r="C6" s="105"/>
      <c r="D6" s="105"/>
      <c r="E6" s="105" t="s">
        <v>100</v>
      </c>
      <c r="F6" s="105"/>
      <c r="G6" s="105"/>
    </row>
    <row r="7" s="82" customFormat="true" ht="12.75" hidden="false" customHeight="false" outlineLevel="0" collapsed="false">
      <c r="A7" s="104"/>
      <c r="B7" s="106" t="s">
        <v>147</v>
      </c>
      <c r="C7" s="106" t="s">
        <v>148</v>
      </c>
      <c r="D7" s="106" t="s">
        <v>91</v>
      </c>
      <c r="E7" s="106" t="s">
        <v>147</v>
      </c>
      <c r="F7" s="106" t="s">
        <v>148</v>
      </c>
      <c r="G7" s="106" t="s">
        <v>91</v>
      </c>
    </row>
    <row r="8" s="82" customFormat="true" ht="5.1" hidden="false" customHeight="true" outlineLevel="0" collapsed="false">
      <c r="A8" s="107"/>
      <c r="B8" s="108"/>
      <c r="C8" s="108"/>
      <c r="D8" s="108"/>
      <c r="E8" s="108"/>
      <c r="F8" s="108"/>
      <c r="G8" s="108"/>
      <c r="I8" s="88"/>
    </row>
    <row r="9" s="82" customFormat="true" ht="20.1" hidden="false" customHeight="true" outlineLevel="0" collapsed="false">
      <c r="A9" s="109" t="s">
        <v>18</v>
      </c>
      <c r="B9" s="110" t="n">
        <v>613364.7</v>
      </c>
      <c r="C9" s="110" t="s">
        <v>126</v>
      </c>
      <c r="D9" s="110" t="n">
        <v>613364.7</v>
      </c>
      <c r="E9" s="110" t="n">
        <v>571415.09</v>
      </c>
      <c r="F9" s="110" t="s">
        <v>126</v>
      </c>
      <c r="G9" s="110" t="n">
        <v>571415.09</v>
      </c>
      <c r="I9" s="91"/>
    </row>
    <row r="10" s="82" customFormat="true" ht="17.1" hidden="false" customHeight="true" outlineLevel="0" collapsed="false">
      <c r="A10" s="98" t="s">
        <v>22</v>
      </c>
      <c r="B10" s="111" t="n">
        <v>613364.7</v>
      </c>
      <c r="C10" s="111" t="s">
        <v>126</v>
      </c>
      <c r="D10" s="111" t="n">
        <v>613364.7</v>
      </c>
      <c r="E10" s="111" t="n">
        <v>571415.09</v>
      </c>
      <c r="F10" s="111" t="s">
        <v>126</v>
      </c>
      <c r="G10" s="111" t="n">
        <v>571415.09</v>
      </c>
    </row>
    <row r="11" s="82" customFormat="true" ht="17.1" hidden="false" customHeight="true" outlineLevel="0" collapsed="false">
      <c r="A11" s="98"/>
      <c r="B11" s="111"/>
      <c r="C11" s="111"/>
      <c r="D11" s="111"/>
      <c r="E11" s="111"/>
      <c r="F11" s="111"/>
      <c r="G11" s="111"/>
    </row>
    <row r="12" s="82" customFormat="true" ht="20.1" hidden="false" customHeight="true" outlineLevel="0" collapsed="false">
      <c r="A12" s="109" t="s">
        <v>30</v>
      </c>
      <c r="B12" s="112" t="n">
        <v>4010146.68</v>
      </c>
      <c r="C12" s="112" t="s">
        <v>126</v>
      </c>
      <c r="D12" s="112" t="n">
        <v>4010146.68</v>
      </c>
      <c r="E12" s="112" t="n">
        <v>3698504.92</v>
      </c>
      <c r="F12" s="112" t="s">
        <v>126</v>
      </c>
      <c r="G12" s="112" t="n">
        <v>3698504.92</v>
      </c>
      <c r="I12" s="94"/>
    </row>
    <row r="13" s="82" customFormat="true" ht="17.1" hidden="false" customHeight="true" outlineLevel="0" collapsed="false">
      <c r="A13" s="98" t="s">
        <v>31</v>
      </c>
      <c r="B13" s="111" t="n">
        <v>3989171.43</v>
      </c>
      <c r="C13" s="111" t="s">
        <v>126</v>
      </c>
      <c r="D13" s="111" t="n">
        <v>3989171.43</v>
      </c>
      <c r="E13" s="111" t="n">
        <v>3679184.69</v>
      </c>
      <c r="F13" s="111" t="s">
        <v>126</v>
      </c>
      <c r="G13" s="111" t="n">
        <v>3679184.69</v>
      </c>
      <c r="I13" s="92"/>
    </row>
    <row r="14" s="82" customFormat="true" ht="17.1" hidden="false" customHeight="true" outlineLevel="0" collapsed="false">
      <c r="A14" s="98" t="s">
        <v>39</v>
      </c>
      <c r="B14" s="111" t="n">
        <v>20975.25</v>
      </c>
      <c r="C14" s="111" t="s">
        <v>126</v>
      </c>
      <c r="D14" s="111" t="n">
        <v>20975.25</v>
      </c>
      <c r="E14" s="111" t="n">
        <v>19320.23</v>
      </c>
      <c r="F14" s="111" t="s">
        <v>126</v>
      </c>
      <c r="G14" s="111" t="n">
        <v>19320.23</v>
      </c>
    </row>
    <row r="15" s="82" customFormat="true" ht="17.1" hidden="false" customHeight="true" outlineLevel="0" collapsed="false">
      <c r="A15" s="98"/>
      <c r="B15" s="111"/>
      <c r="C15" s="111"/>
      <c r="D15" s="111"/>
      <c r="E15" s="111"/>
      <c r="F15" s="111"/>
      <c r="G15" s="111"/>
    </row>
    <row r="16" s="82" customFormat="true" ht="20.1" hidden="false" customHeight="true" outlineLevel="0" collapsed="false">
      <c r="A16" s="109" t="s">
        <v>44</v>
      </c>
      <c r="B16" s="110" t="n">
        <v>12468.42</v>
      </c>
      <c r="C16" s="110" t="s">
        <v>126</v>
      </c>
      <c r="D16" s="110" t="n">
        <v>12468.42</v>
      </c>
      <c r="E16" s="110" t="n">
        <v>12891.46</v>
      </c>
      <c r="F16" s="110" t="s">
        <v>126</v>
      </c>
      <c r="G16" s="110" t="n">
        <v>12891.46</v>
      </c>
      <c r="I16" s="95"/>
    </row>
    <row r="17" s="82" customFormat="true" ht="17.1" hidden="false" customHeight="true" outlineLevel="0" collapsed="false">
      <c r="A17" s="98" t="s">
        <v>49</v>
      </c>
      <c r="B17" s="111" t="n">
        <v>12468.42</v>
      </c>
      <c r="C17" s="111" t="s">
        <v>126</v>
      </c>
      <c r="D17" s="111" t="n">
        <v>12468.42</v>
      </c>
      <c r="E17" s="111" t="n">
        <v>12891.46</v>
      </c>
      <c r="F17" s="111" t="s">
        <v>126</v>
      </c>
      <c r="G17" s="111" t="n">
        <v>12891.46</v>
      </c>
    </row>
    <row r="18" s="82" customFormat="true" ht="17.1" hidden="false" customHeight="true" outlineLevel="0" collapsed="false">
      <c r="A18" s="98"/>
      <c r="B18" s="111"/>
      <c r="C18" s="111"/>
      <c r="D18" s="111"/>
      <c r="E18" s="111"/>
      <c r="F18" s="111"/>
      <c r="G18" s="111"/>
    </row>
    <row r="19" s="82" customFormat="true" ht="20.1" hidden="false" customHeight="true" outlineLevel="0" collapsed="false">
      <c r="A19" s="109" t="s">
        <v>56</v>
      </c>
      <c r="B19" s="110" t="n">
        <v>4035.36</v>
      </c>
      <c r="C19" s="110" t="s">
        <v>126</v>
      </c>
      <c r="D19" s="110" t="n">
        <v>4035.36</v>
      </c>
      <c r="E19" s="110" t="n">
        <v>3750.09</v>
      </c>
      <c r="F19" s="110" t="s">
        <v>126</v>
      </c>
      <c r="G19" s="110" t="n">
        <v>3750.09</v>
      </c>
      <c r="J19" s="94"/>
    </row>
    <row r="20" s="82" customFormat="true" ht="17.1" hidden="false" customHeight="true" outlineLevel="0" collapsed="false">
      <c r="A20" s="98" t="s">
        <v>57</v>
      </c>
      <c r="B20" s="111" t="n">
        <v>4035.36</v>
      </c>
      <c r="C20" s="111" t="s">
        <v>126</v>
      </c>
      <c r="D20" s="111" t="n">
        <v>4035.36</v>
      </c>
      <c r="E20" s="111" t="n">
        <v>3750.09</v>
      </c>
      <c r="F20" s="111" t="s">
        <v>126</v>
      </c>
      <c r="G20" s="111" t="n">
        <v>3750.09</v>
      </c>
      <c r="J20" s="92"/>
    </row>
    <row r="21" s="82" customFormat="true" ht="17.1" hidden="false" customHeight="true" outlineLevel="0" collapsed="false">
      <c r="A21" s="98"/>
      <c r="B21" s="111"/>
      <c r="C21" s="111"/>
      <c r="D21" s="111"/>
      <c r="E21" s="111"/>
      <c r="F21" s="111"/>
      <c r="G21" s="111"/>
      <c r="J21" s="92"/>
    </row>
    <row r="22" s="82" customFormat="true" ht="20.1" hidden="false" customHeight="true" outlineLevel="0" collapsed="false">
      <c r="A22" s="109" t="s">
        <v>72</v>
      </c>
      <c r="B22" s="110" t="n">
        <v>23374.22</v>
      </c>
      <c r="C22" s="110" t="s">
        <v>126</v>
      </c>
      <c r="D22" s="110" t="n">
        <v>23374.22</v>
      </c>
      <c r="E22" s="110" t="n">
        <v>23514.56</v>
      </c>
      <c r="F22" s="110" t="s">
        <v>126</v>
      </c>
      <c r="G22" s="110" t="n">
        <v>23514.56</v>
      </c>
      <c r="J22" s="88"/>
    </row>
    <row r="23" s="82" customFormat="true" ht="17.1" hidden="false" customHeight="true" outlineLevel="0" collapsed="false">
      <c r="A23" s="98" t="s">
        <v>76</v>
      </c>
      <c r="B23" s="111" t="n">
        <v>23374.22</v>
      </c>
      <c r="C23" s="111" t="s">
        <v>126</v>
      </c>
      <c r="D23" s="111" t="n">
        <v>23374.22</v>
      </c>
      <c r="E23" s="111" t="n">
        <v>23514.56</v>
      </c>
      <c r="F23" s="111" t="s">
        <v>126</v>
      </c>
      <c r="G23" s="111" t="n">
        <v>23514.56</v>
      </c>
      <c r="J23" s="88"/>
    </row>
    <row r="24" s="82" customFormat="true" ht="5.1" hidden="false" customHeight="true" outlineLevel="0" collapsed="false">
      <c r="A24" s="98"/>
      <c r="B24" s="111"/>
      <c r="C24" s="111"/>
      <c r="D24" s="111"/>
      <c r="E24" s="111"/>
      <c r="F24" s="111"/>
      <c r="G24" s="111"/>
    </row>
    <row r="25" s="82" customFormat="true" ht="20.1" hidden="false" customHeight="true" outlineLevel="0" collapsed="false">
      <c r="A25" s="115" t="s">
        <v>91</v>
      </c>
      <c r="B25" s="116" t="n">
        <v>4663389.38</v>
      </c>
      <c r="C25" s="116" t="n">
        <v>0</v>
      </c>
      <c r="D25" s="116" t="n">
        <v>4663389.38</v>
      </c>
      <c r="E25" s="116" t="n">
        <v>4310076.12</v>
      </c>
      <c r="F25" s="116" t="n">
        <v>0</v>
      </c>
      <c r="G25" s="116" t="n">
        <v>4310076.12</v>
      </c>
    </row>
    <row r="26" s="82" customFormat="true" ht="12.75" hidden="false" customHeight="false" outlineLevel="0" collapsed="false">
      <c r="A26" s="117"/>
      <c r="B26" s="117"/>
      <c r="C26" s="117"/>
      <c r="D26" s="117"/>
      <c r="E26" s="117"/>
      <c r="F26" s="117"/>
      <c r="G26" s="117"/>
    </row>
  </sheetData>
  <mergeCells count="7">
    <mergeCell ref="A2:G2"/>
    <mergeCell ref="A3:G3"/>
    <mergeCell ref="A4:G4"/>
    <mergeCell ref="E5:G5"/>
    <mergeCell ref="A6:A7"/>
    <mergeCell ref="B6:D6"/>
    <mergeCell ref="E6:G6"/>
  </mergeCells>
  <printOptions headings="false" gridLines="false" gridLinesSet="true" horizontalCentered="false" verticalCentered="false"/>
  <pageMargins left="0.9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6" width="16.75"/>
    <col collapsed="false" customWidth="true" hidden="false" outlineLevel="0" max="7" min="2" style="46" width="9.87"/>
    <col collapsed="false" customWidth="false" hidden="false" outlineLevel="0" max="257" min="8" style="46" width="8.99"/>
  </cols>
  <sheetData>
    <row r="1" s="82" customFormat="true" ht="15" hidden="false" customHeight="true" outlineLevel="0" collapsed="false">
      <c r="A1" s="98"/>
      <c r="B1" s="98"/>
      <c r="C1" s="98"/>
      <c r="D1" s="98"/>
      <c r="E1" s="98"/>
      <c r="F1" s="98"/>
      <c r="G1" s="99" t="s">
        <v>159</v>
      </c>
    </row>
    <row r="2" s="82" customFormat="true" ht="17.1" hidden="false" customHeight="true" outlineLevel="0" collapsed="false">
      <c r="A2" s="100" t="s">
        <v>144</v>
      </c>
      <c r="B2" s="100"/>
      <c r="C2" s="100"/>
      <c r="D2" s="100"/>
      <c r="E2" s="100"/>
      <c r="F2" s="100"/>
      <c r="G2" s="100"/>
    </row>
    <row r="3" s="82" customFormat="true" ht="17.1" hidden="false" customHeight="true" outlineLevel="0" collapsed="false">
      <c r="A3" s="101" t="s">
        <v>145</v>
      </c>
      <c r="B3" s="101"/>
      <c r="C3" s="101"/>
      <c r="D3" s="101"/>
      <c r="E3" s="101"/>
      <c r="F3" s="101"/>
      <c r="G3" s="101"/>
    </row>
    <row r="4" s="82" customFormat="true" ht="17.1" hidden="false" customHeight="true" outlineLevel="0" collapsed="false">
      <c r="A4" s="102" t="s">
        <v>140</v>
      </c>
      <c r="B4" s="102"/>
      <c r="C4" s="102"/>
      <c r="D4" s="102"/>
      <c r="E4" s="102"/>
      <c r="F4" s="102"/>
      <c r="G4" s="102"/>
    </row>
    <row r="5" s="82" customFormat="true" ht="17.1" hidden="false" customHeight="true" outlineLevel="0" collapsed="false">
      <c r="A5" s="98"/>
      <c r="B5" s="98"/>
      <c r="C5" s="98"/>
      <c r="D5" s="98"/>
      <c r="E5" s="103" t="s">
        <v>5</v>
      </c>
      <c r="F5" s="103"/>
      <c r="G5" s="103"/>
    </row>
    <row r="6" s="82" customFormat="true" ht="12.75" hidden="false" customHeight="false" outlineLevel="0" collapsed="false">
      <c r="A6" s="104" t="s">
        <v>146</v>
      </c>
      <c r="B6" s="105" t="s">
        <v>99</v>
      </c>
      <c r="C6" s="105"/>
      <c r="D6" s="105"/>
      <c r="E6" s="105" t="s">
        <v>100</v>
      </c>
      <c r="F6" s="105"/>
      <c r="G6" s="105"/>
    </row>
    <row r="7" s="82" customFormat="true" ht="12.75" hidden="false" customHeight="false" outlineLevel="0" collapsed="false">
      <c r="A7" s="104"/>
      <c r="B7" s="106" t="s">
        <v>147</v>
      </c>
      <c r="C7" s="106" t="s">
        <v>148</v>
      </c>
      <c r="D7" s="106" t="s">
        <v>91</v>
      </c>
      <c r="E7" s="106" t="s">
        <v>147</v>
      </c>
      <c r="F7" s="106" t="s">
        <v>148</v>
      </c>
      <c r="G7" s="106" t="s">
        <v>91</v>
      </c>
    </row>
    <row r="8" s="82" customFormat="true" ht="5.1" hidden="false" customHeight="true" outlineLevel="0" collapsed="false">
      <c r="A8" s="107"/>
      <c r="B8" s="108"/>
      <c r="C8" s="108"/>
      <c r="D8" s="108"/>
      <c r="E8" s="108"/>
      <c r="F8" s="108"/>
      <c r="G8" s="108"/>
      <c r="I8" s="88"/>
    </row>
    <row r="9" s="82" customFormat="true" ht="20.1" hidden="false" customHeight="true" outlineLevel="0" collapsed="false">
      <c r="A9" s="109" t="s">
        <v>18</v>
      </c>
      <c r="B9" s="110" t="n">
        <v>11540698.13</v>
      </c>
      <c r="C9" s="110" t="n">
        <v>3547800.23</v>
      </c>
      <c r="D9" s="110" t="n">
        <v>15088498.36</v>
      </c>
      <c r="E9" s="110" t="n">
        <v>11745278.01</v>
      </c>
      <c r="F9" s="110" t="n">
        <v>3389758.53</v>
      </c>
      <c r="G9" s="110" t="n">
        <v>15135036.54</v>
      </c>
      <c r="I9" s="91"/>
    </row>
    <row r="10" s="82" customFormat="true" ht="17.1" hidden="false" customHeight="true" outlineLevel="0" collapsed="false">
      <c r="A10" s="98" t="s">
        <v>19</v>
      </c>
      <c r="B10" s="111" t="n">
        <v>22157.53</v>
      </c>
      <c r="C10" s="111" t="s">
        <v>126</v>
      </c>
      <c r="D10" s="111" t="n">
        <v>22157.53</v>
      </c>
      <c r="E10" s="111" t="n">
        <v>23223.66</v>
      </c>
      <c r="F10" s="111" t="s">
        <v>126</v>
      </c>
      <c r="G10" s="111" t="n">
        <v>23223.66</v>
      </c>
      <c r="I10" s="92"/>
    </row>
    <row r="11" s="82" customFormat="true" ht="17.1" hidden="false" customHeight="true" outlineLevel="0" collapsed="false">
      <c r="A11" s="98" t="s">
        <v>20</v>
      </c>
      <c r="B11" s="111" t="n">
        <v>322907.38</v>
      </c>
      <c r="C11" s="111" t="n">
        <v>222265.69</v>
      </c>
      <c r="D11" s="111" t="n">
        <v>545173.07</v>
      </c>
      <c r="E11" s="111" t="n">
        <v>309200.32</v>
      </c>
      <c r="F11" s="111" t="n">
        <v>213515.68</v>
      </c>
      <c r="G11" s="111" t="n">
        <v>522716</v>
      </c>
      <c r="I11" s="88"/>
    </row>
    <row r="12" s="82" customFormat="true" ht="17.1" hidden="false" customHeight="true" outlineLevel="0" collapsed="false">
      <c r="A12" s="98" t="s">
        <v>21</v>
      </c>
      <c r="B12" s="111" t="n">
        <v>306052.8</v>
      </c>
      <c r="C12" s="111" t="n">
        <v>154376.71</v>
      </c>
      <c r="D12" s="111" t="n">
        <v>460429.51</v>
      </c>
      <c r="E12" s="111" t="n">
        <v>295317.53</v>
      </c>
      <c r="F12" s="111" t="n">
        <v>148177.1</v>
      </c>
      <c r="G12" s="111" t="n">
        <v>443494.63</v>
      </c>
    </row>
    <row r="13" s="82" customFormat="true" ht="17.1" hidden="false" customHeight="true" outlineLevel="0" collapsed="false">
      <c r="A13" s="98" t="s">
        <v>22</v>
      </c>
      <c r="B13" s="111" t="n">
        <v>8232870.76</v>
      </c>
      <c r="C13" s="111" t="n">
        <v>1877994.28</v>
      </c>
      <c r="D13" s="111" t="n">
        <v>10110865.04</v>
      </c>
      <c r="E13" s="111" t="n">
        <v>8521465.37</v>
      </c>
      <c r="F13" s="111" t="n">
        <v>1804691.02</v>
      </c>
      <c r="G13" s="111" t="n">
        <v>10326156.39</v>
      </c>
    </row>
    <row r="14" s="82" customFormat="true" ht="17.1" hidden="false" customHeight="true" outlineLevel="0" collapsed="false">
      <c r="A14" s="98" t="s">
        <v>23</v>
      </c>
      <c r="B14" s="111" t="n">
        <v>43633.24</v>
      </c>
      <c r="C14" s="111" t="s">
        <v>126</v>
      </c>
      <c r="D14" s="111" t="n">
        <v>43633.24</v>
      </c>
      <c r="E14" s="111" t="n">
        <v>44250.92</v>
      </c>
      <c r="F14" s="111" t="s">
        <v>126</v>
      </c>
      <c r="G14" s="111" t="n">
        <v>44250.92</v>
      </c>
    </row>
    <row r="15" s="82" customFormat="true" ht="17.1" hidden="false" customHeight="true" outlineLevel="0" collapsed="false">
      <c r="A15" s="98" t="s">
        <v>24</v>
      </c>
      <c r="B15" s="111" t="n">
        <v>778161.71</v>
      </c>
      <c r="C15" s="111" t="n">
        <v>566267.25</v>
      </c>
      <c r="D15" s="111" t="n">
        <v>1344428.96</v>
      </c>
      <c r="E15" s="111" t="n">
        <v>756344.27</v>
      </c>
      <c r="F15" s="111" t="n">
        <v>536005.96</v>
      </c>
      <c r="G15" s="111" t="n">
        <v>1292350.23</v>
      </c>
    </row>
    <row r="16" s="82" customFormat="true" ht="17.1" hidden="false" customHeight="true" outlineLevel="0" collapsed="false">
      <c r="A16" s="98" t="s">
        <v>149</v>
      </c>
      <c r="B16" s="111" t="n">
        <v>453334.12</v>
      </c>
      <c r="C16" s="111" t="n">
        <v>176620.37</v>
      </c>
      <c r="D16" s="111" t="n">
        <v>629954.49</v>
      </c>
      <c r="E16" s="111" t="n">
        <v>449586.71</v>
      </c>
      <c r="F16" s="111" t="n">
        <v>163448.51</v>
      </c>
      <c r="G16" s="111" t="n">
        <v>613035.22</v>
      </c>
    </row>
    <row r="17" s="82" customFormat="true" ht="17.1" hidden="false" customHeight="true" outlineLevel="0" collapsed="false">
      <c r="A17" s="98" t="s">
        <v>26</v>
      </c>
      <c r="B17" s="111" t="n">
        <v>542730.19</v>
      </c>
      <c r="C17" s="111" t="n">
        <v>154520.45</v>
      </c>
      <c r="D17" s="111" t="n">
        <v>697250.64</v>
      </c>
      <c r="E17" s="111" t="n">
        <v>529325.96</v>
      </c>
      <c r="F17" s="111" t="n">
        <v>146917.54</v>
      </c>
      <c r="G17" s="111" t="n">
        <v>676243.5</v>
      </c>
    </row>
    <row r="18" s="82" customFormat="true" ht="17.1" hidden="false" customHeight="true" outlineLevel="0" collapsed="false">
      <c r="A18" s="98" t="s">
        <v>27</v>
      </c>
      <c r="B18" s="111" t="n">
        <v>23301.23</v>
      </c>
      <c r="C18" s="111" t="n">
        <v>729.13</v>
      </c>
      <c r="D18" s="111" t="n">
        <v>24030.36</v>
      </c>
      <c r="E18" s="111" t="n">
        <v>24526.69</v>
      </c>
      <c r="F18" s="111" t="n">
        <v>682.1</v>
      </c>
      <c r="G18" s="111" t="n">
        <v>25208.79</v>
      </c>
      <c r="I18" s="88"/>
    </row>
    <row r="19" s="82" customFormat="true" ht="17.1" hidden="false" customHeight="true" outlineLevel="0" collapsed="false">
      <c r="A19" s="98" t="s">
        <v>28</v>
      </c>
      <c r="B19" s="111" t="n">
        <v>265499.08</v>
      </c>
      <c r="C19" s="111" t="n">
        <v>129801.82</v>
      </c>
      <c r="D19" s="111" t="n">
        <v>395300.9</v>
      </c>
      <c r="E19" s="111" t="n">
        <v>256883.17</v>
      </c>
      <c r="F19" s="111" t="n">
        <v>123529.12</v>
      </c>
      <c r="G19" s="111" t="n">
        <v>380412.29</v>
      </c>
      <c r="I19" s="88"/>
    </row>
    <row r="20" s="82" customFormat="true" ht="17.1" hidden="false" customHeight="true" outlineLevel="0" collapsed="false">
      <c r="A20" s="98" t="s">
        <v>29</v>
      </c>
      <c r="B20" s="111" t="n">
        <v>550050.09</v>
      </c>
      <c r="C20" s="111" t="n">
        <v>265224.53</v>
      </c>
      <c r="D20" s="111" t="n">
        <v>815274.62</v>
      </c>
      <c r="E20" s="111" t="n">
        <v>535153.41</v>
      </c>
      <c r="F20" s="111" t="n">
        <v>252791.5</v>
      </c>
      <c r="G20" s="111" t="n">
        <v>787944.91</v>
      </c>
      <c r="I20" s="88"/>
    </row>
    <row r="21" s="82" customFormat="true" ht="20.1" hidden="false" customHeight="true" outlineLevel="0" collapsed="false">
      <c r="A21" s="109" t="s">
        <v>30</v>
      </c>
      <c r="B21" s="112" t="n">
        <v>38099430.81</v>
      </c>
      <c r="C21" s="112" t="n">
        <v>5060470.13</v>
      </c>
      <c r="D21" s="112" t="n">
        <v>43159900.94</v>
      </c>
      <c r="E21" s="112" t="n">
        <v>37426873.65</v>
      </c>
      <c r="F21" s="112" t="n">
        <v>4952757.97</v>
      </c>
      <c r="G21" s="112" t="n">
        <v>42379631.62</v>
      </c>
      <c r="I21" s="94"/>
    </row>
    <row r="22" s="82" customFormat="true" ht="17.1" hidden="false" customHeight="true" outlineLevel="0" collapsed="false">
      <c r="A22" s="98" t="s">
        <v>31</v>
      </c>
      <c r="B22" s="111" t="n">
        <v>34655766.66</v>
      </c>
      <c r="C22" s="111" t="n">
        <v>2488603.08</v>
      </c>
      <c r="D22" s="111" t="n">
        <v>37144369.74</v>
      </c>
      <c r="E22" s="111" t="n">
        <v>34009599.02</v>
      </c>
      <c r="F22" s="111" t="n">
        <v>2448005.76</v>
      </c>
      <c r="G22" s="111" t="n">
        <v>36457604.78</v>
      </c>
      <c r="I22" s="92"/>
    </row>
    <row r="23" s="82" customFormat="true" ht="17.1" hidden="false" customHeight="true" outlineLevel="0" collapsed="false">
      <c r="A23" s="98" t="s">
        <v>32</v>
      </c>
      <c r="B23" s="111" t="n">
        <v>222111.3</v>
      </c>
      <c r="C23" s="111" t="n">
        <v>73867</v>
      </c>
      <c r="D23" s="111" t="n">
        <v>295978.3</v>
      </c>
      <c r="E23" s="111" t="n">
        <v>223906.61</v>
      </c>
      <c r="F23" s="111" t="n">
        <v>69650.94</v>
      </c>
      <c r="G23" s="111" t="n">
        <v>293557.55</v>
      </c>
      <c r="I23" s="88"/>
    </row>
    <row r="24" s="82" customFormat="true" ht="17.1" hidden="false" customHeight="true" outlineLevel="0" collapsed="false">
      <c r="A24" s="98" t="s">
        <v>33</v>
      </c>
      <c r="B24" s="111" t="n">
        <v>596839.71</v>
      </c>
      <c r="C24" s="111" t="n">
        <v>742752.76</v>
      </c>
      <c r="D24" s="111" t="n">
        <v>1339592.47</v>
      </c>
      <c r="E24" s="111" t="n">
        <v>572735.9</v>
      </c>
      <c r="F24" s="111" t="n">
        <v>728886.71</v>
      </c>
      <c r="G24" s="111" t="n">
        <v>1301622.61</v>
      </c>
      <c r="I24" s="88"/>
    </row>
    <row r="25" s="82" customFormat="true" ht="17.1" hidden="false" customHeight="true" outlineLevel="0" collapsed="false">
      <c r="A25" s="98" t="s">
        <v>34</v>
      </c>
      <c r="B25" s="111" t="n">
        <v>103988.42</v>
      </c>
      <c r="C25" s="111" t="n">
        <v>15078.56</v>
      </c>
      <c r="D25" s="111" t="n">
        <v>119066.98</v>
      </c>
      <c r="E25" s="111" t="n">
        <v>106537.47</v>
      </c>
      <c r="F25" s="111" t="n">
        <v>15409.33</v>
      </c>
      <c r="G25" s="111" t="n">
        <v>121946.8</v>
      </c>
      <c r="I25" s="88"/>
    </row>
    <row r="26" s="82" customFormat="true" ht="17.1" hidden="false" customHeight="true" outlineLevel="0" collapsed="false">
      <c r="A26" s="98" t="s">
        <v>35</v>
      </c>
      <c r="B26" s="111" t="n">
        <v>232033.84</v>
      </c>
      <c r="C26" s="111" t="n">
        <v>60378.28</v>
      </c>
      <c r="D26" s="111" t="n">
        <v>292412.12</v>
      </c>
      <c r="E26" s="111" t="n">
        <v>227548.37</v>
      </c>
      <c r="F26" s="111" t="n">
        <v>57228.06</v>
      </c>
      <c r="G26" s="111" t="n">
        <v>284776.43</v>
      </c>
    </row>
    <row r="27" s="82" customFormat="true" ht="17.1" hidden="false" customHeight="true" outlineLevel="0" collapsed="false">
      <c r="A27" s="98" t="s">
        <v>36</v>
      </c>
      <c r="B27" s="111" t="n">
        <v>145928.47</v>
      </c>
      <c r="C27" s="111" t="n">
        <v>109269.29</v>
      </c>
      <c r="D27" s="111" t="n">
        <v>255197.76</v>
      </c>
      <c r="E27" s="111" t="n">
        <v>147562.62</v>
      </c>
      <c r="F27" s="111" t="n">
        <v>101976.02</v>
      </c>
      <c r="G27" s="111" t="n">
        <v>249538.64</v>
      </c>
    </row>
    <row r="28" s="82" customFormat="true" ht="17.1" hidden="false" customHeight="true" outlineLevel="0" collapsed="false">
      <c r="A28" s="98" t="s">
        <v>37</v>
      </c>
      <c r="B28" s="111" t="n">
        <v>158044.84</v>
      </c>
      <c r="C28" s="111" t="n">
        <v>51856.86</v>
      </c>
      <c r="D28" s="111" t="n">
        <v>209901.7</v>
      </c>
      <c r="E28" s="111" t="n">
        <v>154005.09</v>
      </c>
      <c r="F28" s="111" t="n">
        <v>50654.85</v>
      </c>
      <c r="G28" s="111" t="n">
        <v>204659.94</v>
      </c>
    </row>
    <row r="29" s="82" customFormat="true" ht="17.1" hidden="false" customHeight="true" outlineLevel="0" collapsed="false">
      <c r="A29" s="98" t="s">
        <v>38</v>
      </c>
      <c r="B29" s="111" t="n">
        <v>110372.7</v>
      </c>
      <c r="C29" s="111" t="n">
        <v>344568.02</v>
      </c>
      <c r="D29" s="111" t="n">
        <v>454940.72</v>
      </c>
      <c r="E29" s="111" t="n">
        <v>105928.56</v>
      </c>
      <c r="F29" s="111" t="n">
        <v>331054.5</v>
      </c>
      <c r="G29" s="111" t="n">
        <v>436983.06</v>
      </c>
    </row>
    <row r="30" s="82" customFormat="true" ht="17.1" hidden="false" customHeight="true" outlineLevel="0" collapsed="false">
      <c r="A30" s="98" t="s">
        <v>39</v>
      </c>
      <c r="B30" s="111" t="n">
        <v>972304.45</v>
      </c>
      <c r="C30" s="111" t="n">
        <v>694293.5</v>
      </c>
      <c r="D30" s="111" t="n">
        <v>1666597.95</v>
      </c>
      <c r="E30" s="111" t="n">
        <v>1001337.13</v>
      </c>
      <c r="F30" s="111" t="n">
        <v>683228.84</v>
      </c>
      <c r="G30" s="111" t="n">
        <v>1684565.97</v>
      </c>
    </row>
    <row r="31" s="82" customFormat="true" ht="17.1" hidden="false" customHeight="true" outlineLevel="0" collapsed="false">
      <c r="A31" s="98" t="s">
        <v>40</v>
      </c>
      <c r="B31" s="111" t="n">
        <v>343036.76</v>
      </c>
      <c r="C31" s="111" t="n">
        <v>247424.85</v>
      </c>
      <c r="D31" s="111" t="n">
        <v>590461.61</v>
      </c>
      <c r="E31" s="111" t="n">
        <v>339190.96</v>
      </c>
      <c r="F31" s="111" t="n">
        <v>244550.5</v>
      </c>
      <c r="G31" s="111" t="n">
        <v>583741.46</v>
      </c>
    </row>
    <row r="32" s="82" customFormat="true" ht="17.1" hidden="false" customHeight="true" outlineLevel="0" collapsed="false">
      <c r="A32" s="107" t="s">
        <v>41</v>
      </c>
      <c r="B32" s="111" t="n">
        <v>75213.81</v>
      </c>
      <c r="C32" s="111" t="n">
        <v>4873.22</v>
      </c>
      <c r="D32" s="111" t="n">
        <v>80087.03</v>
      </c>
      <c r="E32" s="111" t="n">
        <v>72514.89</v>
      </c>
      <c r="F32" s="111" t="n">
        <v>4711.5</v>
      </c>
      <c r="G32" s="111" t="n">
        <v>77226.39</v>
      </c>
    </row>
    <row r="33" s="82" customFormat="true" ht="17.1" hidden="false" customHeight="true" outlineLevel="0" collapsed="false">
      <c r="A33" s="98" t="s">
        <v>42</v>
      </c>
      <c r="B33" s="111" t="n">
        <v>101780.32</v>
      </c>
      <c r="C33" s="111" t="n">
        <v>113691.71</v>
      </c>
      <c r="D33" s="111" t="n">
        <v>215472.03</v>
      </c>
      <c r="E33" s="111" t="n">
        <v>98738.88</v>
      </c>
      <c r="F33" s="111" t="n">
        <v>108755.96</v>
      </c>
      <c r="G33" s="111" t="n">
        <v>207494.84</v>
      </c>
      <c r="I33" s="88"/>
    </row>
    <row r="34" s="82" customFormat="true" ht="17.1" hidden="false" customHeight="true" outlineLevel="0" collapsed="false">
      <c r="A34" s="98" t="s">
        <v>43</v>
      </c>
      <c r="B34" s="111" t="n">
        <v>382009.53</v>
      </c>
      <c r="C34" s="111" t="n">
        <v>113813</v>
      </c>
      <c r="D34" s="111" t="n">
        <v>495822.53</v>
      </c>
      <c r="E34" s="111" t="n">
        <v>367268.15</v>
      </c>
      <c r="F34" s="111" t="n">
        <v>108645</v>
      </c>
      <c r="G34" s="111" t="n">
        <v>475913.15</v>
      </c>
      <c r="I34" s="88"/>
    </row>
    <row r="35" s="82" customFormat="true" ht="20.1" hidden="false" customHeight="true" outlineLevel="0" collapsed="false">
      <c r="A35" s="109" t="s">
        <v>44</v>
      </c>
      <c r="B35" s="110" t="n">
        <v>1972290.71</v>
      </c>
      <c r="C35" s="110" t="n">
        <v>374041.67</v>
      </c>
      <c r="D35" s="110" t="n">
        <v>2346332.38</v>
      </c>
      <c r="E35" s="110" t="n">
        <v>2007058.73</v>
      </c>
      <c r="F35" s="110" t="n">
        <v>360017.15</v>
      </c>
      <c r="G35" s="110" t="n">
        <v>2367075.88</v>
      </c>
      <c r="I35" s="95"/>
    </row>
    <row r="36" s="82" customFormat="true" ht="17.1" hidden="false" customHeight="true" outlineLevel="0" collapsed="false">
      <c r="A36" s="98" t="s">
        <v>45</v>
      </c>
      <c r="B36" s="111" t="n">
        <v>95585.8</v>
      </c>
      <c r="C36" s="111" t="n">
        <v>36779.36</v>
      </c>
      <c r="D36" s="111" t="n">
        <v>132365.16</v>
      </c>
      <c r="E36" s="111" t="n">
        <v>95105.85</v>
      </c>
      <c r="F36" s="111" t="n">
        <v>35657.89</v>
      </c>
      <c r="G36" s="111" t="n">
        <v>130763.74</v>
      </c>
      <c r="I36" s="92"/>
    </row>
    <row r="37" s="82" customFormat="true" ht="17.1" hidden="false" customHeight="true" outlineLevel="0" collapsed="false">
      <c r="A37" s="98" t="s">
        <v>46</v>
      </c>
      <c r="B37" s="111" t="n">
        <v>78798.57</v>
      </c>
      <c r="C37" s="111" t="n">
        <v>10023.59</v>
      </c>
      <c r="D37" s="111" t="n">
        <v>88822.16</v>
      </c>
      <c r="E37" s="111" t="n">
        <v>79847.48</v>
      </c>
      <c r="F37" s="111" t="n">
        <v>9211.72</v>
      </c>
      <c r="G37" s="111" t="n">
        <v>89059.2</v>
      </c>
      <c r="I37" s="88"/>
    </row>
    <row r="38" s="82" customFormat="true" ht="17.1" hidden="false" customHeight="true" outlineLevel="0" collapsed="false">
      <c r="A38" s="98" t="s">
        <v>47</v>
      </c>
      <c r="B38" s="111" t="n">
        <v>399313.59</v>
      </c>
      <c r="C38" s="111" t="n">
        <v>123008.04</v>
      </c>
      <c r="D38" s="111" t="n">
        <v>522321.63</v>
      </c>
      <c r="E38" s="111" t="n">
        <v>404212.14</v>
      </c>
      <c r="F38" s="111" t="n">
        <v>118011.92</v>
      </c>
      <c r="G38" s="111" t="n">
        <v>522224.06</v>
      </c>
      <c r="I38" s="88"/>
    </row>
    <row r="39" s="82" customFormat="true" ht="17.1" hidden="false" customHeight="true" outlineLevel="0" collapsed="false">
      <c r="A39" s="98" t="s">
        <v>48</v>
      </c>
      <c r="B39" s="111" t="n">
        <v>114883.47</v>
      </c>
      <c r="C39" s="111" t="n">
        <v>31081.11</v>
      </c>
      <c r="D39" s="111" t="n">
        <v>145964.58</v>
      </c>
      <c r="E39" s="111" t="n">
        <v>114752.58</v>
      </c>
      <c r="F39" s="111" t="n">
        <v>29695.97</v>
      </c>
      <c r="G39" s="111" t="n">
        <v>144448.55</v>
      </c>
      <c r="I39" s="88"/>
    </row>
    <row r="40" s="82" customFormat="true" ht="17.1" hidden="false" customHeight="true" outlineLevel="0" collapsed="false">
      <c r="A40" s="98" t="s">
        <v>49</v>
      </c>
      <c r="B40" s="111" t="n">
        <v>713903.17</v>
      </c>
      <c r="C40" s="111" t="n">
        <v>77583.23</v>
      </c>
      <c r="D40" s="111" t="n">
        <v>791486.4</v>
      </c>
      <c r="E40" s="111" t="n">
        <v>741516.73</v>
      </c>
      <c r="F40" s="111" t="n">
        <v>75625.5</v>
      </c>
      <c r="G40" s="111" t="n">
        <v>817142.23</v>
      </c>
    </row>
    <row r="41" s="82" customFormat="true" ht="5.1" hidden="false" customHeight="true" outlineLevel="0" collapsed="false">
      <c r="A41" s="113"/>
      <c r="B41" s="114"/>
      <c r="C41" s="114"/>
      <c r="D41" s="114"/>
      <c r="E41" s="114"/>
      <c r="F41" s="114"/>
      <c r="G41" s="114"/>
    </row>
    <row r="42" s="82" customFormat="true" ht="12.75" hidden="false" customHeight="false" outlineLevel="0" collapsed="false">
      <c r="A42" s="107"/>
      <c r="B42" s="111"/>
      <c r="C42" s="111"/>
      <c r="D42" s="111"/>
      <c r="E42" s="111"/>
      <c r="F42" s="111"/>
      <c r="G42" s="99" t="s">
        <v>160</v>
      </c>
      <c r="J42" s="88"/>
    </row>
    <row r="43" s="82" customFormat="true" ht="17.1" hidden="false" customHeight="true" outlineLevel="0" collapsed="false">
      <c r="A43" s="100" t="s">
        <v>144</v>
      </c>
      <c r="B43" s="100"/>
      <c r="C43" s="100"/>
      <c r="D43" s="100"/>
      <c r="E43" s="100"/>
      <c r="F43" s="100"/>
      <c r="G43" s="100"/>
      <c r="J43" s="91"/>
    </row>
    <row r="44" s="82" customFormat="true" ht="17.1" hidden="false" customHeight="true" outlineLevel="0" collapsed="false">
      <c r="A44" s="101" t="s">
        <v>145</v>
      </c>
      <c r="B44" s="101"/>
      <c r="C44" s="101"/>
      <c r="D44" s="101"/>
      <c r="E44" s="101"/>
      <c r="F44" s="101"/>
      <c r="G44" s="101"/>
      <c r="J44" s="92"/>
    </row>
    <row r="45" s="82" customFormat="true" ht="17.1" hidden="false" customHeight="true" outlineLevel="0" collapsed="false">
      <c r="A45" s="102" t="s">
        <v>140</v>
      </c>
      <c r="B45" s="102"/>
      <c r="C45" s="102"/>
      <c r="D45" s="102"/>
      <c r="E45" s="102"/>
      <c r="F45" s="102"/>
      <c r="G45" s="102"/>
      <c r="J45" s="88"/>
    </row>
    <row r="46" s="82" customFormat="true" ht="17.1" hidden="false" customHeight="true" outlineLevel="0" collapsed="false">
      <c r="A46" s="98"/>
      <c r="B46" s="98"/>
      <c r="C46" s="98"/>
      <c r="D46" s="98"/>
      <c r="E46" s="98"/>
      <c r="F46" s="113"/>
      <c r="G46" s="103" t="s">
        <v>5</v>
      </c>
    </row>
    <row r="47" s="82" customFormat="true" ht="12.75" hidden="false" customHeight="false" outlineLevel="0" collapsed="false">
      <c r="A47" s="104" t="s">
        <v>146</v>
      </c>
      <c r="B47" s="105" t="s">
        <v>99</v>
      </c>
      <c r="C47" s="105"/>
      <c r="D47" s="105"/>
      <c r="E47" s="105" t="s">
        <v>100</v>
      </c>
      <c r="F47" s="105"/>
      <c r="G47" s="105"/>
    </row>
    <row r="48" s="82" customFormat="true" ht="12.75" hidden="false" customHeight="false" outlineLevel="0" collapsed="false">
      <c r="A48" s="104"/>
      <c r="B48" s="106" t="s">
        <v>147</v>
      </c>
      <c r="C48" s="106" t="s">
        <v>148</v>
      </c>
      <c r="D48" s="106" t="s">
        <v>91</v>
      </c>
      <c r="E48" s="106" t="s">
        <v>147</v>
      </c>
      <c r="F48" s="106" t="s">
        <v>148</v>
      </c>
      <c r="G48" s="106" t="s">
        <v>91</v>
      </c>
    </row>
    <row r="49" s="82" customFormat="true" ht="5.1" hidden="false" customHeight="true" outlineLevel="0" collapsed="false">
      <c r="A49" s="107"/>
      <c r="B49" s="108"/>
      <c r="C49" s="108"/>
      <c r="D49" s="108"/>
      <c r="E49" s="108"/>
      <c r="F49" s="108"/>
      <c r="G49" s="108"/>
    </row>
    <row r="50" s="82" customFormat="true" ht="17.1" hidden="false" customHeight="true" outlineLevel="0" collapsed="false">
      <c r="A50" s="98" t="s">
        <v>50</v>
      </c>
      <c r="B50" s="111" t="n">
        <v>248074.9</v>
      </c>
      <c r="C50" s="111" t="n">
        <v>18450.16</v>
      </c>
      <c r="D50" s="111" t="n">
        <v>266525.06</v>
      </c>
      <c r="E50" s="111" t="n">
        <v>252256.68</v>
      </c>
      <c r="F50" s="111" t="n">
        <v>18549.85</v>
      </c>
      <c r="G50" s="111" t="n">
        <v>270806.53</v>
      </c>
    </row>
    <row r="51" s="82" customFormat="true" ht="17.1" hidden="false" customHeight="true" outlineLevel="0" collapsed="false">
      <c r="A51" s="98" t="s">
        <v>51</v>
      </c>
      <c r="B51" s="111" t="n">
        <v>56436.33</v>
      </c>
      <c r="C51" s="111" t="s">
        <v>126</v>
      </c>
      <c r="D51" s="111" t="n">
        <v>56436.33</v>
      </c>
      <c r="E51" s="111" t="n">
        <v>55792.62</v>
      </c>
      <c r="F51" s="111" t="s">
        <v>126</v>
      </c>
      <c r="G51" s="111" t="n">
        <v>55792.62</v>
      </c>
    </row>
    <row r="52" s="82" customFormat="true" ht="17.1" hidden="false" customHeight="true" outlineLevel="0" collapsed="false">
      <c r="A52" s="98" t="s">
        <v>52</v>
      </c>
      <c r="B52" s="111" t="n">
        <v>32939.04</v>
      </c>
      <c r="C52" s="111" t="n">
        <v>566.42</v>
      </c>
      <c r="D52" s="111" t="n">
        <v>33505.46</v>
      </c>
      <c r="E52" s="111" t="n">
        <v>34027.68</v>
      </c>
      <c r="F52" s="111" t="n">
        <v>272.07</v>
      </c>
      <c r="G52" s="111" t="n">
        <v>34299.75</v>
      </c>
      <c r="J52" s="88"/>
    </row>
    <row r="53" s="82" customFormat="true" ht="17.1" hidden="false" customHeight="true" outlineLevel="0" collapsed="false">
      <c r="A53" s="98" t="s">
        <v>53</v>
      </c>
      <c r="B53" s="111" t="n">
        <v>53654.67</v>
      </c>
      <c r="C53" s="111" t="n">
        <v>5018.73</v>
      </c>
      <c r="D53" s="111" t="n">
        <v>58673.4</v>
      </c>
      <c r="E53" s="111" t="n">
        <v>53949.79</v>
      </c>
      <c r="F53" s="111" t="n">
        <v>3744</v>
      </c>
      <c r="G53" s="111" t="n">
        <v>57693.79</v>
      </c>
      <c r="J53" s="88"/>
    </row>
    <row r="54" s="82" customFormat="true" ht="17.1" hidden="false" customHeight="true" outlineLevel="0" collapsed="false">
      <c r="A54" s="98" t="s">
        <v>54</v>
      </c>
      <c r="B54" s="111" t="n">
        <v>178701.17</v>
      </c>
      <c r="C54" s="111" t="n">
        <v>71531.03</v>
      </c>
      <c r="D54" s="111" t="n">
        <v>250232.2</v>
      </c>
      <c r="E54" s="111" t="n">
        <v>175597.18</v>
      </c>
      <c r="F54" s="111" t="n">
        <v>69248.23</v>
      </c>
      <c r="G54" s="111" t="n">
        <v>244845.41</v>
      </c>
      <c r="J54" s="88"/>
    </row>
    <row r="55" s="82" customFormat="true" ht="20.1" hidden="false" customHeight="true" outlineLevel="0" collapsed="false">
      <c r="A55" s="109" t="s">
        <v>56</v>
      </c>
      <c r="B55" s="110" t="n">
        <v>1985496.14</v>
      </c>
      <c r="C55" s="110" t="n">
        <v>384891.49</v>
      </c>
      <c r="D55" s="110" t="n">
        <v>2370387.63</v>
      </c>
      <c r="E55" s="110" t="n">
        <v>2011292.43</v>
      </c>
      <c r="F55" s="110" t="n">
        <v>373426.97</v>
      </c>
      <c r="G55" s="110" t="n">
        <v>2384719.4</v>
      </c>
      <c r="J55" s="94"/>
    </row>
    <row r="56" s="82" customFormat="true" ht="17.1" hidden="false" customHeight="true" outlineLevel="0" collapsed="false">
      <c r="A56" s="98" t="s">
        <v>57</v>
      </c>
      <c r="B56" s="111" t="n">
        <v>467444.83</v>
      </c>
      <c r="C56" s="111" t="n">
        <v>44083.69</v>
      </c>
      <c r="D56" s="111" t="n">
        <v>511528.52</v>
      </c>
      <c r="E56" s="111" t="n">
        <v>471958.72</v>
      </c>
      <c r="F56" s="111" t="n">
        <v>40246.28</v>
      </c>
      <c r="G56" s="111" t="n">
        <v>512205</v>
      </c>
      <c r="J56" s="92"/>
    </row>
    <row r="57" s="82" customFormat="true" ht="17.1" hidden="false" customHeight="true" outlineLevel="0" collapsed="false">
      <c r="A57" s="98" t="s">
        <v>58</v>
      </c>
      <c r="B57" s="111" t="n">
        <v>83856.21</v>
      </c>
      <c r="C57" s="111" t="s">
        <v>126</v>
      </c>
      <c r="D57" s="111" t="n">
        <v>83856.21</v>
      </c>
      <c r="E57" s="111" t="n">
        <v>83238.72</v>
      </c>
      <c r="F57" s="111" t="s">
        <v>126</v>
      </c>
      <c r="G57" s="111" t="n">
        <v>83238.72</v>
      </c>
      <c r="J57" s="88"/>
    </row>
    <row r="58" s="82" customFormat="true" ht="17.1" hidden="false" customHeight="true" outlineLevel="0" collapsed="false">
      <c r="A58" s="98" t="s">
        <v>59</v>
      </c>
      <c r="B58" s="111" t="n">
        <v>83145.36</v>
      </c>
      <c r="C58" s="111" t="n">
        <v>38262.3</v>
      </c>
      <c r="D58" s="111" t="n">
        <v>121407.66</v>
      </c>
      <c r="E58" s="111" t="n">
        <v>83934.87</v>
      </c>
      <c r="F58" s="111" t="n">
        <v>38646.42</v>
      </c>
      <c r="G58" s="111" t="n">
        <v>122581.29</v>
      </c>
      <c r="J58" s="88"/>
    </row>
    <row r="59" s="82" customFormat="true" ht="17.1" hidden="false" customHeight="true" outlineLevel="0" collapsed="false">
      <c r="A59" s="98" t="s">
        <v>60</v>
      </c>
      <c r="B59" s="111" t="n">
        <v>205028.77</v>
      </c>
      <c r="C59" s="111" t="n">
        <v>78364.24</v>
      </c>
      <c r="D59" s="111" t="n">
        <v>283393.01</v>
      </c>
      <c r="E59" s="111" t="n">
        <v>211876.61</v>
      </c>
      <c r="F59" s="111" t="n">
        <v>75309.86</v>
      </c>
      <c r="G59" s="111" t="n">
        <v>287186.47</v>
      </c>
      <c r="J59" s="88"/>
    </row>
    <row r="60" s="82" customFormat="true" ht="17.1" hidden="false" customHeight="true" outlineLevel="0" collapsed="false">
      <c r="A60" s="98" t="s">
        <v>151</v>
      </c>
      <c r="B60" s="111" t="n">
        <v>153314.94</v>
      </c>
      <c r="C60" s="111" t="n">
        <v>12193.31</v>
      </c>
      <c r="D60" s="111" t="n">
        <v>165508.25</v>
      </c>
      <c r="E60" s="111" t="n">
        <v>151922.41</v>
      </c>
      <c r="F60" s="111" t="n">
        <v>11804.19</v>
      </c>
      <c r="G60" s="111" t="n">
        <v>163726.6</v>
      </c>
      <c r="J60" s="88"/>
    </row>
    <row r="61" s="82" customFormat="true" ht="17.1" hidden="false" customHeight="true" outlineLevel="0" collapsed="false">
      <c r="A61" s="98" t="s">
        <v>62</v>
      </c>
      <c r="B61" s="111" t="n">
        <v>283753.52</v>
      </c>
      <c r="C61" s="111" t="n">
        <v>68805.33</v>
      </c>
      <c r="D61" s="111" t="n">
        <v>352558.85</v>
      </c>
      <c r="E61" s="111" t="n">
        <v>286641.89</v>
      </c>
      <c r="F61" s="111" t="n">
        <v>65876.15</v>
      </c>
      <c r="G61" s="111" t="n">
        <v>352518.04</v>
      </c>
    </row>
    <row r="62" s="82" customFormat="true" ht="17.1" hidden="false" customHeight="true" outlineLevel="0" collapsed="false">
      <c r="A62" s="98" t="s">
        <v>63</v>
      </c>
      <c r="B62" s="111" t="n">
        <v>463219.81</v>
      </c>
      <c r="C62" s="111" t="n">
        <v>36323.73</v>
      </c>
      <c r="D62" s="111" t="n">
        <v>499543.54</v>
      </c>
      <c r="E62" s="111" t="n">
        <v>475267.55</v>
      </c>
      <c r="F62" s="111" t="n">
        <v>37742.61</v>
      </c>
      <c r="G62" s="111" t="n">
        <v>513010.16</v>
      </c>
    </row>
    <row r="63" s="82" customFormat="true" ht="17.1" hidden="false" customHeight="true" outlineLevel="0" collapsed="false">
      <c r="A63" s="98" t="s">
        <v>64</v>
      </c>
      <c r="B63" s="111" t="n">
        <v>245732.7</v>
      </c>
      <c r="C63" s="111" t="n">
        <v>106858.89</v>
      </c>
      <c r="D63" s="111" t="n">
        <v>352591.59</v>
      </c>
      <c r="E63" s="111" t="n">
        <v>246451.66</v>
      </c>
      <c r="F63" s="111" t="n">
        <v>103801.46</v>
      </c>
      <c r="G63" s="111" t="n">
        <v>350253.12</v>
      </c>
    </row>
    <row r="64" s="82" customFormat="true" ht="20.1" hidden="false" customHeight="true" outlineLevel="0" collapsed="false">
      <c r="A64" s="109" t="s">
        <v>65</v>
      </c>
      <c r="B64" s="110" t="n">
        <v>856342.99</v>
      </c>
      <c r="C64" s="110" t="n">
        <v>172316.64</v>
      </c>
      <c r="D64" s="110" t="n">
        <v>1028659.63</v>
      </c>
      <c r="E64" s="110" t="n">
        <v>846660.02</v>
      </c>
      <c r="F64" s="110" t="n">
        <v>165419.79</v>
      </c>
      <c r="G64" s="110" t="n">
        <v>1012079.81</v>
      </c>
    </row>
    <row r="65" s="82" customFormat="true" ht="17.1" hidden="false" customHeight="true" outlineLevel="0" collapsed="false">
      <c r="A65" s="98" t="s">
        <v>66</v>
      </c>
      <c r="B65" s="111" t="n">
        <v>44317.87</v>
      </c>
      <c r="C65" s="111" t="n">
        <v>7179.48</v>
      </c>
      <c r="D65" s="111" t="n">
        <v>51497.35</v>
      </c>
      <c r="E65" s="111" t="n">
        <v>43632.14</v>
      </c>
      <c r="F65" s="111" t="n">
        <v>6797.07</v>
      </c>
      <c r="G65" s="111" t="n">
        <v>50429.21</v>
      </c>
    </row>
    <row r="66" s="82" customFormat="true" ht="17.1" hidden="false" customHeight="true" outlineLevel="0" collapsed="false">
      <c r="A66" s="98" t="s">
        <v>67</v>
      </c>
      <c r="B66" s="111" t="n">
        <v>423133.96</v>
      </c>
      <c r="C66" s="111" t="n">
        <v>31211.59</v>
      </c>
      <c r="D66" s="111" t="n">
        <v>454345.55</v>
      </c>
      <c r="E66" s="111" t="n">
        <v>423880.82</v>
      </c>
      <c r="F66" s="111" t="n">
        <v>30625.49</v>
      </c>
      <c r="G66" s="111" t="n">
        <v>454506.31</v>
      </c>
    </row>
    <row r="67" s="82" customFormat="true" ht="17.1" hidden="false" customHeight="true" outlineLevel="0" collapsed="false">
      <c r="A67" s="107" t="s">
        <v>68</v>
      </c>
      <c r="B67" s="111" t="n">
        <v>151961.68</v>
      </c>
      <c r="C67" s="111" t="n">
        <v>24147.91</v>
      </c>
      <c r="D67" s="111" t="n">
        <v>176109.59</v>
      </c>
      <c r="E67" s="111" t="n">
        <v>147668</v>
      </c>
      <c r="F67" s="111" t="n">
        <v>22552.54</v>
      </c>
      <c r="G67" s="111" t="n">
        <v>170220.54</v>
      </c>
    </row>
    <row r="68" s="82" customFormat="true" ht="17.1" hidden="false" customHeight="true" outlineLevel="0" collapsed="false">
      <c r="A68" s="98" t="s">
        <v>69</v>
      </c>
      <c r="B68" s="111" t="n">
        <v>64738.84</v>
      </c>
      <c r="C68" s="111" t="n">
        <v>19684.28</v>
      </c>
      <c r="D68" s="111" t="n">
        <v>84423.12</v>
      </c>
      <c r="E68" s="111" t="n">
        <v>65861.46</v>
      </c>
      <c r="F68" s="111" t="n">
        <v>19482.62</v>
      </c>
      <c r="G68" s="111" t="n">
        <v>85344.08</v>
      </c>
    </row>
    <row r="69" s="82" customFormat="true" ht="17.1" hidden="false" customHeight="true" outlineLevel="0" collapsed="false">
      <c r="A69" s="98" t="s">
        <v>70</v>
      </c>
      <c r="B69" s="111" t="n">
        <v>100962.12</v>
      </c>
      <c r="C69" s="111" t="n">
        <v>26915.99</v>
      </c>
      <c r="D69" s="111" t="n">
        <v>127878.11</v>
      </c>
      <c r="E69" s="111" t="n">
        <v>97385.62</v>
      </c>
      <c r="F69" s="111" t="n">
        <v>25219.36</v>
      </c>
      <c r="G69" s="111" t="n">
        <v>122604.98</v>
      </c>
    </row>
    <row r="70" s="82" customFormat="true" ht="17.1" hidden="false" customHeight="true" outlineLevel="0" collapsed="false">
      <c r="A70" s="98" t="s">
        <v>71</v>
      </c>
      <c r="B70" s="111" t="n">
        <v>71228.52</v>
      </c>
      <c r="C70" s="111" t="n">
        <v>63177.39</v>
      </c>
      <c r="D70" s="111" t="n">
        <v>134405.91</v>
      </c>
      <c r="E70" s="111" t="n">
        <v>68231.98</v>
      </c>
      <c r="F70" s="111" t="n">
        <v>60742.71</v>
      </c>
      <c r="G70" s="111" t="n">
        <v>128974.69</v>
      </c>
      <c r="J70" s="88"/>
    </row>
    <row r="71" s="82" customFormat="true" ht="20.1" hidden="false" customHeight="true" outlineLevel="0" collapsed="false">
      <c r="A71" s="109" t="s">
        <v>72</v>
      </c>
      <c r="B71" s="110" t="n">
        <v>2206706.51</v>
      </c>
      <c r="C71" s="110" t="n">
        <v>833315.42</v>
      </c>
      <c r="D71" s="110" t="n">
        <v>3040021.93</v>
      </c>
      <c r="E71" s="110" t="n">
        <v>2202688.4</v>
      </c>
      <c r="F71" s="110" t="n">
        <v>810646.87</v>
      </c>
      <c r="G71" s="110" t="n">
        <v>3013335.27</v>
      </c>
      <c r="J71" s="88"/>
    </row>
    <row r="72" s="82" customFormat="true" ht="17.1" hidden="false" customHeight="true" outlineLevel="0" collapsed="false">
      <c r="A72" s="98" t="s">
        <v>73</v>
      </c>
      <c r="B72" s="111" t="n">
        <v>185120.31</v>
      </c>
      <c r="C72" s="111" t="n">
        <v>64868.82</v>
      </c>
      <c r="D72" s="111" t="n">
        <v>249989.13</v>
      </c>
      <c r="E72" s="111" t="n">
        <v>178087.37</v>
      </c>
      <c r="F72" s="111" t="n">
        <v>62346.1</v>
      </c>
      <c r="G72" s="111" t="n">
        <v>240433.47</v>
      </c>
      <c r="J72" s="88"/>
    </row>
    <row r="73" s="82" customFormat="true" ht="17.1" hidden="false" customHeight="true" outlineLevel="0" collapsed="false">
      <c r="A73" s="98" t="s">
        <v>74</v>
      </c>
      <c r="B73" s="111" t="n">
        <v>420372.57</v>
      </c>
      <c r="C73" s="111" t="n">
        <v>170606.02</v>
      </c>
      <c r="D73" s="111" t="n">
        <v>590978.59</v>
      </c>
      <c r="E73" s="111" t="n">
        <v>417004.73</v>
      </c>
      <c r="F73" s="111" t="n">
        <v>166153.84</v>
      </c>
      <c r="G73" s="111" t="n">
        <v>583158.57</v>
      </c>
      <c r="J73" s="95"/>
    </row>
    <row r="74" s="82" customFormat="true" ht="17.1" hidden="false" customHeight="true" outlineLevel="0" collapsed="false">
      <c r="A74" s="98" t="s">
        <v>75</v>
      </c>
      <c r="B74" s="111" t="n">
        <v>134885.6</v>
      </c>
      <c r="C74" s="111" t="n">
        <v>48190.19</v>
      </c>
      <c r="D74" s="111" t="n">
        <v>183075.79</v>
      </c>
      <c r="E74" s="111" t="n">
        <v>130915.61</v>
      </c>
      <c r="F74" s="111" t="n">
        <v>47354.52</v>
      </c>
      <c r="G74" s="111" t="n">
        <v>178270.13</v>
      </c>
      <c r="J74" s="92"/>
    </row>
    <row r="75" s="82" customFormat="true" ht="17.1" hidden="false" customHeight="true" outlineLevel="0" collapsed="false">
      <c r="A75" s="98" t="s">
        <v>76</v>
      </c>
      <c r="B75" s="111" t="n">
        <v>1466328.03</v>
      </c>
      <c r="C75" s="111" t="n">
        <v>549650.39</v>
      </c>
      <c r="D75" s="111" t="n">
        <v>2015978.42</v>
      </c>
      <c r="E75" s="111" t="n">
        <v>1476680.69</v>
      </c>
      <c r="F75" s="111" t="n">
        <v>534792.41</v>
      </c>
      <c r="G75" s="111" t="n">
        <v>2011473.1</v>
      </c>
      <c r="J75" s="88"/>
    </row>
    <row r="76" s="82" customFormat="true" ht="20.1" hidden="false" customHeight="true" outlineLevel="0" collapsed="false">
      <c r="A76" s="109" t="s">
        <v>77</v>
      </c>
      <c r="B76" s="110" t="n">
        <v>835222.68</v>
      </c>
      <c r="C76" s="110" t="n">
        <v>138714.52</v>
      </c>
      <c r="D76" s="110" t="n">
        <v>973937.2</v>
      </c>
      <c r="E76" s="110" t="n">
        <v>851715.04</v>
      </c>
      <c r="F76" s="110" t="n">
        <v>136500.08</v>
      </c>
      <c r="G76" s="110" t="n">
        <v>988215.12</v>
      </c>
      <c r="J76" s="88"/>
    </row>
    <row r="77" s="82" customFormat="true" ht="17.1" hidden="false" customHeight="true" outlineLevel="0" collapsed="false">
      <c r="A77" s="98" t="s">
        <v>78</v>
      </c>
      <c r="B77" s="111" t="n">
        <v>242203.44</v>
      </c>
      <c r="C77" s="111" t="n">
        <v>24109.24</v>
      </c>
      <c r="D77" s="111" t="n">
        <v>266312.68</v>
      </c>
      <c r="E77" s="111" t="n">
        <v>250128.62</v>
      </c>
      <c r="F77" s="111" t="n">
        <v>23388.41</v>
      </c>
      <c r="G77" s="111" t="n">
        <v>273517.03</v>
      </c>
      <c r="J77" s="88"/>
    </row>
    <row r="78" s="82" customFormat="true" ht="17.1" hidden="false" customHeight="true" outlineLevel="0" collapsed="false">
      <c r="A78" s="98" t="s">
        <v>152</v>
      </c>
      <c r="B78" s="111" t="n">
        <v>70125.97</v>
      </c>
      <c r="C78" s="111" t="n">
        <v>10429.28</v>
      </c>
      <c r="D78" s="111" t="n">
        <v>80555.25</v>
      </c>
      <c r="E78" s="111" t="n">
        <v>71913.54</v>
      </c>
      <c r="F78" s="111" t="n">
        <v>9290.74</v>
      </c>
      <c r="G78" s="111" t="n">
        <v>81204.28</v>
      </c>
    </row>
    <row r="79" s="82" customFormat="true" ht="17.1" hidden="false" customHeight="true" outlineLevel="0" collapsed="false">
      <c r="A79" s="98" t="s">
        <v>80</v>
      </c>
      <c r="B79" s="111" t="n">
        <v>44888.53</v>
      </c>
      <c r="C79" s="111" t="n">
        <v>16440.65</v>
      </c>
      <c r="D79" s="111" t="n">
        <v>61329.18</v>
      </c>
      <c r="E79" s="111" t="n">
        <v>43406.54</v>
      </c>
      <c r="F79" s="111" t="n">
        <v>15832.88</v>
      </c>
      <c r="G79" s="111" t="n">
        <v>59239.42</v>
      </c>
    </row>
    <row r="80" s="82" customFormat="true" ht="11.25" hidden="false" customHeight="true" outlineLevel="0" collapsed="false">
      <c r="A80" s="98" t="s">
        <v>81</v>
      </c>
      <c r="B80" s="111" t="n">
        <v>27473.59</v>
      </c>
      <c r="C80" s="111" t="n">
        <v>7873.48</v>
      </c>
      <c r="D80" s="111" t="n">
        <v>35347.07</v>
      </c>
      <c r="E80" s="111" t="n">
        <v>26883.65</v>
      </c>
      <c r="F80" s="111" t="n">
        <v>7186.79</v>
      </c>
      <c r="G80" s="111" t="n">
        <v>34070.44</v>
      </c>
    </row>
    <row r="81" s="82" customFormat="true" ht="14.25" hidden="false" customHeight="true" outlineLevel="0" collapsed="false">
      <c r="A81" s="98" t="s">
        <v>82</v>
      </c>
      <c r="B81" s="111" t="n">
        <v>101173.17</v>
      </c>
      <c r="C81" s="111" t="n">
        <v>32155.84</v>
      </c>
      <c r="D81" s="111" t="n">
        <v>133329.01</v>
      </c>
      <c r="E81" s="111" t="n">
        <v>102801.75</v>
      </c>
      <c r="F81" s="111" t="n">
        <v>31796.04</v>
      </c>
      <c r="G81" s="111" t="n">
        <v>134597.79</v>
      </c>
    </row>
    <row r="82" s="82" customFormat="true" ht="17.1" hidden="false" customHeight="true" outlineLevel="0" collapsed="false">
      <c r="A82" s="107" t="s">
        <v>83</v>
      </c>
      <c r="B82" s="111" t="n">
        <v>26984.84</v>
      </c>
      <c r="C82" s="111" t="n">
        <v>5384.32</v>
      </c>
      <c r="D82" s="111" t="n">
        <v>32369.16</v>
      </c>
      <c r="E82" s="111" t="n">
        <v>27345.88</v>
      </c>
      <c r="F82" s="111" t="n">
        <v>5052.76</v>
      </c>
      <c r="G82" s="111" t="n">
        <v>32398.64</v>
      </c>
    </row>
    <row r="83" s="82" customFormat="true" ht="17.1" hidden="false" customHeight="true" outlineLevel="0" collapsed="false">
      <c r="A83" s="107" t="s">
        <v>84</v>
      </c>
      <c r="B83" s="111" t="n">
        <v>257008.88</v>
      </c>
      <c r="C83" s="111" t="n">
        <v>37521.65</v>
      </c>
      <c r="D83" s="111" t="n">
        <v>294530.53</v>
      </c>
      <c r="E83" s="111" t="n">
        <v>260284.85</v>
      </c>
      <c r="F83" s="111" t="n">
        <v>39048.91</v>
      </c>
      <c r="G83" s="111" t="n">
        <v>299333.76</v>
      </c>
    </row>
    <row r="84" s="82" customFormat="true" ht="17.1" hidden="false" customHeight="true" outlineLevel="0" collapsed="false">
      <c r="A84" s="98" t="s">
        <v>85</v>
      </c>
      <c r="B84" s="111" t="n">
        <v>65364.26</v>
      </c>
      <c r="C84" s="111" t="n">
        <v>4800.06</v>
      </c>
      <c r="D84" s="111" t="n">
        <v>70164.32</v>
      </c>
      <c r="E84" s="111" t="n">
        <v>68950.21</v>
      </c>
      <c r="F84" s="111" t="n">
        <v>4903.55</v>
      </c>
      <c r="G84" s="111" t="n">
        <v>73853.76</v>
      </c>
    </row>
    <row r="85" customFormat="false" ht="12.75" hidden="false" customHeight="false" outlineLevel="0" collapsed="false">
      <c r="A85" s="109" t="s">
        <v>153</v>
      </c>
      <c r="B85" s="110" t="n">
        <v>565817.19</v>
      </c>
      <c r="C85" s="110" t="n">
        <v>130908.08</v>
      </c>
      <c r="D85" s="110" t="n">
        <v>696725.27</v>
      </c>
      <c r="E85" s="110" t="n">
        <v>557562.73</v>
      </c>
      <c r="F85" s="110" t="n">
        <v>126961.63</v>
      </c>
      <c r="G85" s="110" t="n">
        <v>684524.36</v>
      </c>
    </row>
    <row r="86" customFormat="false" ht="12.75" hidden="false" customHeight="false" outlineLevel="0" collapsed="false">
      <c r="A86" s="98" t="s">
        <v>87</v>
      </c>
      <c r="B86" s="111" t="n">
        <v>86401.18</v>
      </c>
      <c r="C86" s="111" t="n">
        <v>32904.23</v>
      </c>
      <c r="D86" s="111" t="n">
        <v>119305.41</v>
      </c>
      <c r="E86" s="111" t="n">
        <v>85699.89</v>
      </c>
      <c r="F86" s="111" t="n">
        <v>31784.13</v>
      </c>
      <c r="G86" s="111" t="n">
        <v>117484.02</v>
      </c>
    </row>
    <row r="87" s="82" customFormat="true" ht="12.75" hidden="false" customHeight="false" outlineLevel="0" collapsed="false">
      <c r="A87" s="98" t="s">
        <v>88</v>
      </c>
      <c r="B87" s="111" t="n">
        <v>371699.99</v>
      </c>
      <c r="C87" s="111" t="n">
        <v>96939.02</v>
      </c>
      <c r="D87" s="111" t="n">
        <v>468639.01</v>
      </c>
      <c r="E87" s="111" t="n">
        <v>363943.72</v>
      </c>
      <c r="F87" s="111" t="n">
        <v>93915.15</v>
      </c>
      <c r="G87" s="111" t="n">
        <v>457858.87</v>
      </c>
    </row>
    <row r="88" customFormat="false" ht="12.75" hidden="false" customHeight="false" outlineLevel="0" collapsed="false">
      <c r="A88" s="98" t="s">
        <v>89</v>
      </c>
      <c r="B88" s="111" t="n">
        <v>51145.73</v>
      </c>
      <c r="C88" s="111" t="n">
        <v>299.94</v>
      </c>
      <c r="D88" s="111" t="n">
        <v>51445.67</v>
      </c>
      <c r="E88" s="111" t="n">
        <v>53492.29</v>
      </c>
      <c r="F88" s="111" t="n">
        <v>447.97</v>
      </c>
      <c r="G88" s="111" t="n">
        <v>53940.26</v>
      </c>
    </row>
    <row r="89" customFormat="false" ht="12.75" hidden="false" customHeight="false" outlineLevel="0" collapsed="false">
      <c r="A89" s="98" t="s">
        <v>90</v>
      </c>
      <c r="B89" s="111" t="n">
        <v>56570.29</v>
      </c>
      <c r="C89" s="111" t="n">
        <v>764.89</v>
      </c>
      <c r="D89" s="111" t="n">
        <v>57335.18</v>
      </c>
      <c r="E89" s="111" t="n">
        <v>54426.83</v>
      </c>
      <c r="F89" s="111" t="n">
        <v>814.38</v>
      </c>
      <c r="G89" s="111" t="n">
        <v>55241.21</v>
      </c>
    </row>
    <row r="90" s="82" customFormat="true" ht="5.1" hidden="false" customHeight="true" outlineLevel="0" collapsed="false">
      <c r="A90" s="98"/>
      <c r="B90" s="111"/>
      <c r="C90" s="111"/>
      <c r="D90" s="111"/>
      <c r="E90" s="111"/>
      <c r="F90" s="111"/>
      <c r="G90" s="111"/>
    </row>
    <row r="91" s="82" customFormat="true" ht="20.1" hidden="false" customHeight="true" outlineLevel="0" collapsed="false">
      <c r="A91" s="115" t="s">
        <v>91</v>
      </c>
      <c r="B91" s="116" t="n">
        <v>58062005.16</v>
      </c>
      <c r="C91" s="116" t="n">
        <v>10642458.18</v>
      </c>
      <c r="D91" s="116" t="n">
        <v>68704463.34</v>
      </c>
      <c r="E91" s="116" t="n">
        <v>57649129.01</v>
      </c>
      <c r="F91" s="116" t="n">
        <v>10315488.99</v>
      </c>
      <c r="G91" s="116" t="n">
        <v>67964618</v>
      </c>
    </row>
    <row r="92" s="82" customFormat="true" ht="12.75" hidden="false" customHeight="false" outlineLevel="0" collapsed="false">
      <c r="A92" s="117"/>
      <c r="B92" s="117"/>
      <c r="C92" s="117"/>
      <c r="D92" s="117"/>
      <c r="E92" s="117"/>
      <c r="F92" s="117"/>
      <c r="G92" s="117"/>
    </row>
  </sheetData>
  <mergeCells count="13">
    <mergeCell ref="A2:G2"/>
    <mergeCell ref="A3:G3"/>
    <mergeCell ref="A4:G4"/>
    <mergeCell ref="E5:G5"/>
    <mergeCell ref="A6:A7"/>
    <mergeCell ref="B6:D6"/>
    <mergeCell ref="E6:G6"/>
    <mergeCell ref="A43:G43"/>
    <mergeCell ref="A44:G44"/>
    <mergeCell ref="A45:G45"/>
    <mergeCell ref="A47:A48"/>
    <mergeCell ref="B47:D47"/>
    <mergeCell ref="E47:G47"/>
  </mergeCells>
  <printOptions headings="false" gridLines="false" gridLinesSet="true" horizontalCentered="false" verticalCentered="false"/>
  <pageMargins left="0.9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6" width="16.75"/>
    <col collapsed="false" customWidth="true" hidden="false" outlineLevel="0" max="7" min="2" style="46" width="9.87"/>
    <col collapsed="false" customWidth="false" hidden="false" outlineLevel="0" max="257" min="8" style="46" width="8.99"/>
  </cols>
  <sheetData>
    <row r="1" s="82" customFormat="true" ht="15" hidden="false" customHeight="true" outlineLevel="0" collapsed="false">
      <c r="A1" s="98"/>
      <c r="B1" s="98"/>
      <c r="C1" s="98"/>
      <c r="D1" s="98"/>
      <c r="E1" s="98"/>
      <c r="F1" s="98"/>
      <c r="G1" s="99" t="s">
        <v>161</v>
      </c>
    </row>
    <row r="2" s="82" customFormat="true" ht="17.1" hidden="false" customHeight="true" outlineLevel="0" collapsed="false">
      <c r="A2" s="100" t="s">
        <v>144</v>
      </c>
      <c r="B2" s="100"/>
      <c r="C2" s="100"/>
      <c r="D2" s="100"/>
      <c r="E2" s="100"/>
      <c r="F2" s="100"/>
      <c r="G2" s="100"/>
    </row>
    <row r="3" s="82" customFormat="true" ht="17.1" hidden="false" customHeight="true" outlineLevel="0" collapsed="false">
      <c r="A3" s="101" t="s">
        <v>145</v>
      </c>
      <c r="B3" s="101"/>
      <c r="C3" s="101"/>
      <c r="D3" s="101"/>
      <c r="E3" s="101"/>
      <c r="F3" s="101"/>
      <c r="G3" s="101"/>
    </row>
    <row r="4" s="82" customFormat="true" ht="17.1" hidden="false" customHeight="true" outlineLevel="0" collapsed="false">
      <c r="A4" s="102" t="s">
        <v>142</v>
      </c>
      <c r="B4" s="102"/>
      <c r="C4" s="102"/>
      <c r="D4" s="102"/>
      <c r="E4" s="102"/>
      <c r="F4" s="102"/>
      <c r="G4" s="102"/>
    </row>
    <row r="5" s="82" customFormat="true" ht="17.1" hidden="false" customHeight="true" outlineLevel="0" collapsed="false">
      <c r="A5" s="98"/>
      <c r="B5" s="98"/>
      <c r="C5" s="98"/>
      <c r="D5" s="98"/>
      <c r="E5" s="103" t="s">
        <v>5</v>
      </c>
      <c r="F5" s="103"/>
      <c r="G5" s="103"/>
    </row>
    <row r="6" s="82" customFormat="true" ht="12.75" hidden="false" customHeight="false" outlineLevel="0" collapsed="false">
      <c r="A6" s="104" t="s">
        <v>146</v>
      </c>
      <c r="B6" s="105" t="s">
        <v>99</v>
      </c>
      <c r="C6" s="105"/>
      <c r="D6" s="105"/>
      <c r="E6" s="105" t="s">
        <v>100</v>
      </c>
      <c r="F6" s="105"/>
      <c r="G6" s="105"/>
    </row>
    <row r="7" s="82" customFormat="true" ht="12.75" hidden="false" customHeight="false" outlineLevel="0" collapsed="false">
      <c r="A7" s="104"/>
      <c r="B7" s="106" t="s">
        <v>147</v>
      </c>
      <c r="C7" s="106" t="s">
        <v>148</v>
      </c>
      <c r="D7" s="106" t="s">
        <v>91</v>
      </c>
      <c r="E7" s="106" t="s">
        <v>147</v>
      </c>
      <c r="F7" s="106" t="s">
        <v>148</v>
      </c>
      <c r="G7" s="106" t="s">
        <v>91</v>
      </c>
    </row>
    <row r="8" s="82" customFormat="true" ht="5.1" hidden="false" customHeight="true" outlineLevel="0" collapsed="false">
      <c r="A8" s="107"/>
      <c r="B8" s="108"/>
      <c r="C8" s="108"/>
      <c r="D8" s="108"/>
      <c r="E8" s="108"/>
      <c r="F8" s="108"/>
      <c r="G8" s="108"/>
      <c r="I8" s="88"/>
    </row>
    <row r="9" s="82" customFormat="true" ht="20.1" hidden="false" customHeight="true" outlineLevel="0" collapsed="false">
      <c r="A9" s="109" t="s">
        <v>18</v>
      </c>
      <c r="B9" s="110" t="n">
        <v>3899673.85</v>
      </c>
      <c r="C9" s="110" t="n">
        <v>1416871.44</v>
      </c>
      <c r="D9" s="110" t="n">
        <v>5316545.29</v>
      </c>
      <c r="E9" s="110" t="n">
        <v>3798818.48</v>
      </c>
      <c r="F9" s="110" t="n">
        <v>1335962.05</v>
      </c>
      <c r="G9" s="110" t="n">
        <v>5134780.53</v>
      </c>
      <c r="I9" s="91"/>
    </row>
    <row r="10" s="82" customFormat="true" ht="17.1" hidden="false" customHeight="true" outlineLevel="0" collapsed="false">
      <c r="A10" s="98" t="s">
        <v>19</v>
      </c>
      <c r="B10" s="111" t="n">
        <v>8224.24</v>
      </c>
      <c r="C10" s="111" t="s">
        <v>126</v>
      </c>
      <c r="D10" s="111" t="n">
        <v>8224.24</v>
      </c>
      <c r="E10" s="111" t="n">
        <v>8206.64</v>
      </c>
      <c r="F10" s="111" t="s">
        <v>126</v>
      </c>
      <c r="G10" s="111" t="n">
        <v>8206.64</v>
      </c>
      <c r="I10" s="92"/>
    </row>
    <row r="11" s="82" customFormat="true" ht="17.1" hidden="false" customHeight="true" outlineLevel="0" collapsed="false">
      <c r="A11" s="98" t="s">
        <v>20</v>
      </c>
      <c r="B11" s="111" t="n">
        <v>124263.23</v>
      </c>
      <c r="C11" s="111" t="n">
        <v>140678.57</v>
      </c>
      <c r="D11" s="111" t="n">
        <v>264941.8</v>
      </c>
      <c r="E11" s="111" t="n">
        <v>122016.75</v>
      </c>
      <c r="F11" s="111" t="n">
        <v>135042.83</v>
      </c>
      <c r="G11" s="111" t="n">
        <v>257059.58</v>
      </c>
      <c r="I11" s="88"/>
    </row>
    <row r="12" s="82" customFormat="true" ht="17.1" hidden="false" customHeight="true" outlineLevel="0" collapsed="false">
      <c r="A12" s="98" t="s">
        <v>21</v>
      </c>
      <c r="B12" s="111" t="n">
        <v>123443.7</v>
      </c>
      <c r="C12" s="111" t="n">
        <v>102523.49</v>
      </c>
      <c r="D12" s="111" t="n">
        <v>225967.19</v>
      </c>
      <c r="E12" s="111" t="n">
        <v>118834</v>
      </c>
      <c r="F12" s="111" t="n">
        <v>99724.03</v>
      </c>
      <c r="G12" s="111" t="n">
        <v>218558.03</v>
      </c>
    </row>
    <row r="13" s="82" customFormat="true" ht="17.1" hidden="false" customHeight="true" outlineLevel="0" collapsed="false">
      <c r="A13" s="98" t="s">
        <v>22</v>
      </c>
      <c r="B13" s="111" t="n">
        <v>2426807.09</v>
      </c>
      <c r="C13" s="111" t="n">
        <v>660149.96</v>
      </c>
      <c r="D13" s="111" t="n">
        <v>3086957.05</v>
      </c>
      <c r="E13" s="111" t="n">
        <v>2370616.57</v>
      </c>
      <c r="F13" s="111" t="n">
        <v>622936.37</v>
      </c>
      <c r="G13" s="111" t="n">
        <v>2993552.94</v>
      </c>
    </row>
    <row r="14" s="82" customFormat="true" ht="17.1" hidden="false" customHeight="true" outlineLevel="0" collapsed="false">
      <c r="A14" s="98" t="s">
        <v>23</v>
      </c>
      <c r="B14" s="111" t="n">
        <v>11024.45</v>
      </c>
      <c r="C14" s="111" t="s">
        <v>126</v>
      </c>
      <c r="D14" s="111" t="n">
        <v>11024.45</v>
      </c>
      <c r="E14" s="111" t="n">
        <v>10716.6</v>
      </c>
      <c r="F14" s="111" t="s">
        <v>126</v>
      </c>
      <c r="G14" s="111" t="n">
        <v>10716.6</v>
      </c>
    </row>
    <row r="15" s="82" customFormat="true" ht="17.1" hidden="false" customHeight="true" outlineLevel="0" collapsed="false">
      <c r="A15" s="98" t="s">
        <v>24</v>
      </c>
      <c r="B15" s="111" t="n">
        <v>347349.59</v>
      </c>
      <c r="C15" s="111" t="n">
        <v>216874.21</v>
      </c>
      <c r="D15" s="111" t="n">
        <v>564223.8</v>
      </c>
      <c r="E15" s="111" t="n">
        <v>339659.97</v>
      </c>
      <c r="F15" s="111" t="n">
        <v>204325.49</v>
      </c>
      <c r="G15" s="111" t="n">
        <v>543985.46</v>
      </c>
    </row>
    <row r="16" s="82" customFormat="true" ht="17.1" hidden="false" customHeight="true" outlineLevel="0" collapsed="false">
      <c r="A16" s="98" t="s">
        <v>149</v>
      </c>
      <c r="B16" s="111" t="n">
        <v>208320.41</v>
      </c>
      <c r="C16" s="111" t="n">
        <v>135968.85</v>
      </c>
      <c r="D16" s="111" t="n">
        <v>344289.26</v>
      </c>
      <c r="E16" s="111" t="n">
        <v>195100.98</v>
      </c>
      <c r="F16" s="111" t="n">
        <v>123082.52</v>
      </c>
      <c r="G16" s="111" t="n">
        <v>318183.5</v>
      </c>
    </row>
    <row r="17" s="82" customFormat="true" ht="17.1" hidden="false" customHeight="true" outlineLevel="0" collapsed="false">
      <c r="A17" s="98" t="s">
        <v>26</v>
      </c>
      <c r="B17" s="111" t="n">
        <v>231858.97</v>
      </c>
      <c r="C17" s="111" t="n">
        <v>33682.53</v>
      </c>
      <c r="D17" s="111" t="n">
        <v>265541.5</v>
      </c>
      <c r="E17" s="111" t="n">
        <v>225607.61</v>
      </c>
      <c r="F17" s="111" t="n">
        <v>31301.74</v>
      </c>
      <c r="G17" s="111" t="n">
        <v>256909.35</v>
      </c>
    </row>
    <row r="18" s="82" customFormat="true" ht="17.1" hidden="false" customHeight="true" outlineLevel="0" collapsed="false">
      <c r="A18" s="98" t="s">
        <v>27</v>
      </c>
      <c r="B18" s="111" t="n">
        <v>8774.22</v>
      </c>
      <c r="C18" s="111" t="s">
        <v>126</v>
      </c>
      <c r="D18" s="111" t="n">
        <v>8774.22</v>
      </c>
      <c r="E18" s="111" t="n">
        <v>9059.4</v>
      </c>
      <c r="F18" s="111" t="s">
        <v>126</v>
      </c>
      <c r="G18" s="111" t="n">
        <v>9059.4</v>
      </c>
      <c r="I18" s="88"/>
    </row>
    <row r="19" s="82" customFormat="true" ht="17.1" hidden="false" customHeight="true" outlineLevel="0" collapsed="false">
      <c r="A19" s="98" t="s">
        <v>28</v>
      </c>
      <c r="B19" s="111" t="n">
        <v>142430.93</v>
      </c>
      <c r="C19" s="111" t="n">
        <v>42761.87</v>
      </c>
      <c r="D19" s="111" t="n">
        <v>185192.8</v>
      </c>
      <c r="E19" s="111" t="n">
        <v>137557.98</v>
      </c>
      <c r="F19" s="111" t="n">
        <v>40229.55</v>
      </c>
      <c r="G19" s="111" t="n">
        <v>177787.53</v>
      </c>
      <c r="I19" s="88"/>
    </row>
    <row r="20" s="82" customFormat="true" ht="17.1" hidden="false" customHeight="true" outlineLevel="0" collapsed="false">
      <c r="A20" s="98" t="s">
        <v>29</v>
      </c>
      <c r="B20" s="111" t="n">
        <v>267177.02</v>
      </c>
      <c r="C20" s="111" t="n">
        <v>84231.96</v>
      </c>
      <c r="D20" s="111" t="n">
        <v>351408.98</v>
      </c>
      <c r="E20" s="111" t="n">
        <v>261441.98</v>
      </c>
      <c r="F20" s="111" t="n">
        <v>79319.52</v>
      </c>
      <c r="G20" s="111" t="n">
        <v>340761.5</v>
      </c>
      <c r="I20" s="88"/>
    </row>
    <row r="21" s="82" customFormat="true" ht="20.1" hidden="false" customHeight="true" outlineLevel="0" collapsed="false">
      <c r="A21" s="109" t="s">
        <v>30</v>
      </c>
      <c r="B21" s="112" t="n">
        <v>9913709.21</v>
      </c>
      <c r="C21" s="112" t="n">
        <v>1474063.46</v>
      </c>
      <c r="D21" s="112" t="n">
        <v>11387772.67</v>
      </c>
      <c r="E21" s="112" t="n">
        <v>9806787.05</v>
      </c>
      <c r="F21" s="112" t="n">
        <v>1444436.61</v>
      </c>
      <c r="G21" s="112" t="n">
        <v>11251223.66</v>
      </c>
      <c r="I21" s="94"/>
    </row>
    <row r="22" s="82" customFormat="true" ht="17.1" hidden="false" customHeight="true" outlineLevel="0" collapsed="false">
      <c r="A22" s="98" t="s">
        <v>31</v>
      </c>
      <c r="B22" s="111" t="n">
        <v>8774705.92</v>
      </c>
      <c r="C22" s="111" t="n">
        <v>801563.24</v>
      </c>
      <c r="D22" s="111" t="n">
        <v>9576269.16</v>
      </c>
      <c r="E22" s="111" t="n">
        <v>8687682.93</v>
      </c>
      <c r="F22" s="111" t="n">
        <v>787034.62</v>
      </c>
      <c r="G22" s="111" t="n">
        <v>9474717.55</v>
      </c>
      <c r="I22" s="92"/>
    </row>
    <row r="23" s="82" customFormat="true" ht="17.1" hidden="false" customHeight="true" outlineLevel="0" collapsed="false">
      <c r="A23" s="98" t="s">
        <v>32</v>
      </c>
      <c r="B23" s="111" t="n">
        <v>75583.75</v>
      </c>
      <c r="C23" s="111" t="n">
        <v>15752.55</v>
      </c>
      <c r="D23" s="111" t="n">
        <v>91336.3</v>
      </c>
      <c r="E23" s="111" t="n">
        <v>73152.47</v>
      </c>
      <c r="F23" s="111" t="n">
        <v>14582.67</v>
      </c>
      <c r="G23" s="111" t="n">
        <v>87735.14</v>
      </c>
      <c r="I23" s="88"/>
    </row>
    <row r="24" s="82" customFormat="true" ht="17.1" hidden="false" customHeight="true" outlineLevel="0" collapsed="false">
      <c r="A24" s="98" t="s">
        <v>33</v>
      </c>
      <c r="B24" s="111" t="n">
        <v>207108.66</v>
      </c>
      <c r="C24" s="111" t="n">
        <v>197608.59</v>
      </c>
      <c r="D24" s="111" t="n">
        <v>404717.25</v>
      </c>
      <c r="E24" s="111" t="n">
        <v>200273.08</v>
      </c>
      <c r="F24" s="111" t="n">
        <v>198340.44</v>
      </c>
      <c r="G24" s="111" t="n">
        <v>398613.52</v>
      </c>
      <c r="I24" s="88"/>
    </row>
    <row r="25" s="82" customFormat="true" ht="17.1" hidden="false" customHeight="true" outlineLevel="0" collapsed="false">
      <c r="A25" s="98" t="s">
        <v>34</v>
      </c>
      <c r="B25" s="111" t="n">
        <v>29949.02</v>
      </c>
      <c r="C25" s="111" t="s">
        <v>126</v>
      </c>
      <c r="D25" s="111" t="n">
        <v>29949.02</v>
      </c>
      <c r="E25" s="111" t="n">
        <v>29993.69</v>
      </c>
      <c r="F25" s="111" t="s">
        <v>126</v>
      </c>
      <c r="G25" s="111" t="n">
        <v>29993.69</v>
      </c>
      <c r="I25" s="88"/>
    </row>
    <row r="26" s="82" customFormat="true" ht="17.1" hidden="false" customHeight="true" outlineLevel="0" collapsed="false">
      <c r="A26" s="98" t="s">
        <v>35</v>
      </c>
      <c r="B26" s="111" t="n">
        <v>75209.6</v>
      </c>
      <c r="C26" s="111" t="n">
        <v>20151.53</v>
      </c>
      <c r="D26" s="111" t="n">
        <v>95361.13</v>
      </c>
      <c r="E26" s="111" t="n">
        <v>74230.42</v>
      </c>
      <c r="F26" s="111" t="n">
        <v>19126.69</v>
      </c>
      <c r="G26" s="111" t="n">
        <v>93357.11</v>
      </c>
    </row>
    <row r="27" s="82" customFormat="true" ht="17.1" hidden="false" customHeight="true" outlineLevel="0" collapsed="false">
      <c r="A27" s="98" t="s">
        <v>36</v>
      </c>
      <c r="B27" s="111" t="n">
        <v>47583.77</v>
      </c>
      <c r="C27" s="111" t="n">
        <v>37874.7</v>
      </c>
      <c r="D27" s="111" t="n">
        <v>85458.47</v>
      </c>
      <c r="E27" s="111" t="n">
        <v>45912.83</v>
      </c>
      <c r="F27" s="111" t="n">
        <v>36112.9</v>
      </c>
      <c r="G27" s="111" t="n">
        <v>82025.73</v>
      </c>
    </row>
    <row r="28" s="82" customFormat="true" ht="17.1" hidden="false" customHeight="true" outlineLevel="0" collapsed="false">
      <c r="A28" s="98" t="s">
        <v>37</v>
      </c>
      <c r="B28" s="111" t="n">
        <v>85143.18</v>
      </c>
      <c r="C28" s="111" t="n">
        <v>8026.64</v>
      </c>
      <c r="D28" s="111" t="n">
        <v>93169.82</v>
      </c>
      <c r="E28" s="111" t="n">
        <v>82302.34</v>
      </c>
      <c r="F28" s="111" t="n">
        <v>7049.32</v>
      </c>
      <c r="G28" s="111" t="n">
        <v>89351.66</v>
      </c>
    </row>
    <row r="29" s="82" customFormat="true" ht="17.1" hidden="false" customHeight="true" outlineLevel="0" collapsed="false">
      <c r="A29" s="98" t="s">
        <v>38</v>
      </c>
      <c r="B29" s="111" t="n">
        <v>35620.98</v>
      </c>
      <c r="C29" s="111" t="n">
        <v>64485.54</v>
      </c>
      <c r="D29" s="111" t="n">
        <v>100106.52</v>
      </c>
      <c r="E29" s="111" t="n">
        <v>34853.61</v>
      </c>
      <c r="F29" s="111" t="n">
        <v>62263.04</v>
      </c>
      <c r="G29" s="111" t="n">
        <v>97116.65</v>
      </c>
    </row>
    <row r="30" s="82" customFormat="true" ht="17.1" hidden="false" customHeight="true" outlineLevel="0" collapsed="false">
      <c r="A30" s="98" t="s">
        <v>39</v>
      </c>
      <c r="B30" s="111" t="n">
        <v>255311.61</v>
      </c>
      <c r="C30" s="111" t="n">
        <v>228091.15</v>
      </c>
      <c r="D30" s="111" t="n">
        <v>483402.76</v>
      </c>
      <c r="E30" s="111" t="n">
        <v>262218.75</v>
      </c>
      <c r="F30" s="111" t="n">
        <v>223054.83</v>
      </c>
      <c r="G30" s="111" t="n">
        <v>485273.58</v>
      </c>
    </row>
    <row r="31" s="82" customFormat="true" ht="17.1" hidden="false" customHeight="true" outlineLevel="0" collapsed="false">
      <c r="A31" s="98" t="s">
        <v>40</v>
      </c>
      <c r="B31" s="111" t="n">
        <v>114628.8</v>
      </c>
      <c r="C31" s="111" t="n">
        <v>59411.62</v>
      </c>
      <c r="D31" s="111" t="n">
        <v>174040.42</v>
      </c>
      <c r="E31" s="111" t="n">
        <v>114929.92</v>
      </c>
      <c r="F31" s="111" t="n">
        <v>57097.24</v>
      </c>
      <c r="G31" s="111" t="n">
        <v>172027.16</v>
      </c>
    </row>
    <row r="32" s="82" customFormat="true" ht="17.1" hidden="false" customHeight="true" outlineLevel="0" collapsed="false">
      <c r="A32" s="107" t="s">
        <v>41</v>
      </c>
      <c r="B32" s="111" t="n">
        <v>29102.21</v>
      </c>
      <c r="C32" s="111" t="n">
        <v>2387.9</v>
      </c>
      <c r="D32" s="111" t="n">
        <v>31490.11</v>
      </c>
      <c r="E32" s="111" t="n">
        <v>28189.84</v>
      </c>
      <c r="F32" s="111" t="n">
        <v>2207.25</v>
      </c>
      <c r="G32" s="111" t="n">
        <v>30397.09</v>
      </c>
    </row>
    <row r="33" s="82" customFormat="true" ht="17.1" hidden="false" customHeight="true" outlineLevel="0" collapsed="false">
      <c r="A33" s="98" t="s">
        <v>42</v>
      </c>
      <c r="B33" s="111" t="n">
        <v>47526.24</v>
      </c>
      <c r="C33" s="111" t="n">
        <v>15905.31</v>
      </c>
      <c r="D33" s="111" t="n">
        <v>63431.55</v>
      </c>
      <c r="E33" s="111" t="n">
        <v>47397.22</v>
      </c>
      <c r="F33" s="111" t="n">
        <v>15600.86</v>
      </c>
      <c r="G33" s="111" t="n">
        <v>62998.08</v>
      </c>
      <c r="I33" s="88"/>
    </row>
    <row r="34" s="82" customFormat="true" ht="17.1" hidden="false" customHeight="true" outlineLevel="0" collapsed="false">
      <c r="A34" s="98" t="s">
        <v>43</v>
      </c>
      <c r="B34" s="111" t="n">
        <v>136235.47</v>
      </c>
      <c r="C34" s="111" t="n">
        <v>22804.69</v>
      </c>
      <c r="D34" s="111" t="n">
        <v>159040.16</v>
      </c>
      <c r="E34" s="111" t="n">
        <v>125649.95</v>
      </c>
      <c r="F34" s="111" t="n">
        <v>21966.75</v>
      </c>
      <c r="G34" s="111" t="n">
        <v>147616.7</v>
      </c>
      <c r="I34" s="88"/>
    </row>
    <row r="35" s="82" customFormat="true" ht="20.1" hidden="false" customHeight="true" outlineLevel="0" collapsed="false">
      <c r="A35" s="109" t="s">
        <v>44</v>
      </c>
      <c r="B35" s="110" t="n">
        <v>863518.39</v>
      </c>
      <c r="C35" s="110" t="n">
        <v>204919.05</v>
      </c>
      <c r="D35" s="110" t="n">
        <v>1068437.44</v>
      </c>
      <c r="E35" s="110" t="n">
        <v>870246.34</v>
      </c>
      <c r="F35" s="110" t="n">
        <v>198328.73</v>
      </c>
      <c r="G35" s="110" t="n">
        <v>1068575.07</v>
      </c>
      <c r="I35" s="95"/>
    </row>
    <row r="36" s="82" customFormat="true" ht="17.1" hidden="false" customHeight="true" outlineLevel="0" collapsed="false">
      <c r="A36" s="98" t="s">
        <v>45</v>
      </c>
      <c r="B36" s="111" t="n">
        <v>65353.81</v>
      </c>
      <c r="C36" s="111" t="n">
        <v>18863.64</v>
      </c>
      <c r="D36" s="111" t="n">
        <v>84217.45</v>
      </c>
      <c r="E36" s="111" t="n">
        <v>65133.89</v>
      </c>
      <c r="F36" s="111" t="n">
        <v>17808.74</v>
      </c>
      <c r="G36" s="111" t="n">
        <v>82942.63</v>
      </c>
      <c r="I36" s="92"/>
    </row>
    <row r="37" s="82" customFormat="true" ht="17.1" hidden="false" customHeight="true" outlineLevel="0" collapsed="false">
      <c r="A37" s="98" t="s">
        <v>46</v>
      </c>
      <c r="B37" s="111" t="n">
        <v>43457.84</v>
      </c>
      <c r="C37" s="111" t="s">
        <v>126</v>
      </c>
      <c r="D37" s="111" t="n">
        <v>43457.84</v>
      </c>
      <c r="E37" s="111" t="n">
        <v>42612.18</v>
      </c>
      <c r="F37" s="111" t="s">
        <v>126</v>
      </c>
      <c r="G37" s="111" t="n">
        <v>42612.18</v>
      </c>
      <c r="I37" s="88"/>
    </row>
    <row r="38" s="82" customFormat="true" ht="17.1" hidden="false" customHeight="true" outlineLevel="0" collapsed="false">
      <c r="A38" s="98" t="s">
        <v>47</v>
      </c>
      <c r="B38" s="111" t="n">
        <v>177380.47</v>
      </c>
      <c r="C38" s="111" t="n">
        <v>50471.79</v>
      </c>
      <c r="D38" s="111" t="n">
        <v>227852.26</v>
      </c>
      <c r="E38" s="111" t="n">
        <v>183336.35</v>
      </c>
      <c r="F38" s="111" t="n">
        <v>49981.38</v>
      </c>
      <c r="G38" s="111" t="n">
        <v>233317.73</v>
      </c>
      <c r="I38" s="88"/>
    </row>
    <row r="39" s="82" customFormat="true" ht="17.1" hidden="false" customHeight="true" outlineLevel="0" collapsed="false">
      <c r="A39" s="98" t="s">
        <v>48</v>
      </c>
      <c r="B39" s="111" t="n">
        <v>48116.1</v>
      </c>
      <c r="C39" s="111" t="n">
        <v>20600.79</v>
      </c>
      <c r="D39" s="111" t="n">
        <v>68716.89</v>
      </c>
      <c r="E39" s="111" t="n">
        <v>47153.87</v>
      </c>
      <c r="F39" s="111" t="n">
        <v>19623.46</v>
      </c>
      <c r="G39" s="111" t="n">
        <v>66777.33</v>
      </c>
      <c r="I39" s="88"/>
    </row>
    <row r="40" s="82" customFormat="true" ht="17.1" hidden="false" customHeight="true" outlineLevel="0" collapsed="false">
      <c r="A40" s="98" t="s">
        <v>49</v>
      </c>
      <c r="B40" s="111" t="n">
        <v>229318.18</v>
      </c>
      <c r="C40" s="111" t="n">
        <v>45083.69</v>
      </c>
      <c r="D40" s="111" t="n">
        <v>274401.87</v>
      </c>
      <c r="E40" s="111" t="n">
        <v>232589.5</v>
      </c>
      <c r="F40" s="111" t="n">
        <v>43839.89</v>
      </c>
      <c r="G40" s="111" t="n">
        <v>276429.39</v>
      </c>
    </row>
    <row r="41" s="82" customFormat="true" ht="5.1" hidden="false" customHeight="true" outlineLevel="0" collapsed="false">
      <c r="A41" s="113"/>
      <c r="B41" s="114"/>
      <c r="C41" s="114"/>
      <c r="D41" s="114"/>
      <c r="E41" s="114"/>
      <c r="F41" s="114"/>
      <c r="G41" s="114"/>
    </row>
    <row r="42" s="82" customFormat="true" ht="12.75" hidden="false" customHeight="false" outlineLevel="0" collapsed="false">
      <c r="A42" s="107"/>
      <c r="B42" s="111"/>
      <c r="C42" s="111"/>
      <c r="D42" s="111"/>
      <c r="E42" s="111"/>
      <c r="F42" s="111"/>
      <c r="G42" s="99" t="s">
        <v>162</v>
      </c>
      <c r="J42" s="88"/>
    </row>
    <row r="43" s="82" customFormat="true" ht="17.1" hidden="false" customHeight="true" outlineLevel="0" collapsed="false">
      <c r="A43" s="100" t="s">
        <v>144</v>
      </c>
      <c r="B43" s="100"/>
      <c r="C43" s="100"/>
      <c r="D43" s="100"/>
      <c r="E43" s="100"/>
      <c r="F43" s="100"/>
      <c r="G43" s="100"/>
      <c r="J43" s="91"/>
    </row>
    <row r="44" s="82" customFormat="true" ht="17.1" hidden="false" customHeight="true" outlineLevel="0" collapsed="false">
      <c r="A44" s="101" t="s">
        <v>145</v>
      </c>
      <c r="B44" s="101"/>
      <c r="C44" s="101"/>
      <c r="D44" s="101"/>
      <c r="E44" s="101"/>
      <c r="F44" s="101"/>
      <c r="G44" s="101"/>
      <c r="J44" s="92"/>
    </row>
    <row r="45" s="82" customFormat="true" ht="17.1" hidden="false" customHeight="true" outlineLevel="0" collapsed="false">
      <c r="A45" s="102" t="s">
        <v>142</v>
      </c>
      <c r="B45" s="102"/>
      <c r="C45" s="102"/>
      <c r="D45" s="102"/>
      <c r="E45" s="102"/>
      <c r="F45" s="102"/>
      <c r="G45" s="102"/>
      <c r="J45" s="88"/>
    </row>
    <row r="46" s="82" customFormat="true" ht="17.1" hidden="false" customHeight="true" outlineLevel="0" collapsed="false">
      <c r="A46" s="98"/>
      <c r="B46" s="98"/>
      <c r="C46" s="98"/>
      <c r="D46" s="98"/>
      <c r="E46" s="98"/>
      <c r="F46" s="113"/>
      <c r="G46" s="103" t="s">
        <v>5</v>
      </c>
    </row>
    <row r="47" s="82" customFormat="true" ht="12.75" hidden="false" customHeight="false" outlineLevel="0" collapsed="false">
      <c r="A47" s="104" t="s">
        <v>146</v>
      </c>
      <c r="B47" s="105" t="s">
        <v>99</v>
      </c>
      <c r="C47" s="105"/>
      <c r="D47" s="105"/>
      <c r="E47" s="105" t="s">
        <v>100</v>
      </c>
      <c r="F47" s="105"/>
      <c r="G47" s="105"/>
    </row>
    <row r="48" s="82" customFormat="true" ht="12.75" hidden="false" customHeight="false" outlineLevel="0" collapsed="false">
      <c r="A48" s="104"/>
      <c r="B48" s="106" t="s">
        <v>147</v>
      </c>
      <c r="C48" s="106" t="s">
        <v>148</v>
      </c>
      <c r="D48" s="106" t="s">
        <v>91</v>
      </c>
      <c r="E48" s="106" t="s">
        <v>147</v>
      </c>
      <c r="F48" s="106" t="s">
        <v>148</v>
      </c>
      <c r="G48" s="106" t="s">
        <v>91</v>
      </c>
    </row>
    <row r="49" s="82" customFormat="true" ht="5.1" hidden="false" customHeight="true" outlineLevel="0" collapsed="false">
      <c r="A49" s="107"/>
      <c r="B49" s="108"/>
      <c r="C49" s="108"/>
      <c r="D49" s="108"/>
      <c r="E49" s="108"/>
      <c r="F49" s="108"/>
      <c r="G49" s="108"/>
    </row>
    <row r="50" s="82" customFormat="true" ht="17.1" hidden="false" customHeight="true" outlineLevel="0" collapsed="false">
      <c r="A50" s="98" t="s">
        <v>50</v>
      </c>
      <c r="B50" s="111" t="n">
        <v>100110.85</v>
      </c>
      <c r="C50" s="111" t="n">
        <v>8402.32</v>
      </c>
      <c r="D50" s="111" t="n">
        <v>108513.17</v>
      </c>
      <c r="E50" s="111" t="n">
        <v>101178.89</v>
      </c>
      <c r="F50" s="111" t="n">
        <v>8263.22</v>
      </c>
      <c r="G50" s="111" t="n">
        <v>109442.11</v>
      </c>
    </row>
    <row r="51" s="82" customFormat="true" ht="17.1" hidden="false" customHeight="true" outlineLevel="0" collapsed="false">
      <c r="A51" s="98" t="s">
        <v>51</v>
      </c>
      <c r="B51" s="111" t="n">
        <v>36325.39</v>
      </c>
      <c r="C51" s="111" t="s">
        <v>126</v>
      </c>
      <c r="D51" s="111" t="n">
        <v>36325.39</v>
      </c>
      <c r="E51" s="111" t="n">
        <v>36693.98</v>
      </c>
      <c r="F51" s="111" t="s">
        <v>126</v>
      </c>
      <c r="G51" s="111" t="n">
        <v>36693.98</v>
      </c>
    </row>
    <row r="52" s="82" customFormat="true" ht="17.1" hidden="false" customHeight="true" outlineLevel="0" collapsed="false">
      <c r="A52" s="98" t="s">
        <v>52</v>
      </c>
      <c r="B52" s="111" t="n">
        <v>23402.03</v>
      </c>
      <c r="C52" s="111" t="s">
        <v>126</v>
      </c>
      <c r="D52" s="111" t="n">
        <v>23402.03</v>
      </c>
      <c r="E52" s="111" t="n">
        <v>22850.05</v>
      </c>
      <c r="F52" s="111" t="s">
        <v>126</v>
      </c>
      <c r="G52" s="111" t="n">
        <v>22850.05</v>
      </c>
      <c r="J52" s="88"/>
    </row>
    <row r="53" s="82" customFormat="true" ht="17.1" hidden="false" customHeight="true" outlineLevel="0" collapsed="false">
      <c r="A53" s="98" t="s">
        <v>53</v>
      </c>
      <c r="B53" s="111" t="n">
        <v>42701.32</v>
      </c>
      <c r="C53" s="111" t="n">
        <v>4941.87</v>
      </c>
      <c r="D53" s="111" t="n">
        <v>47643.19</v>
      </c>
      <c r="E53" s="111" t="n">
        <v>42209.72</v>
      </c>
      <c r="F53" s="111" t="n">
        <v>3744</v>
      </c>
      <c r="G53" s="111" t="n">
        <v>45953.72</v>
      </c>
      <c r="J53" s="88"/>
    </row>
    <row r="54" s="82" customFormat="true" ht="17.1" hidden="false" customHeight="true" outlineLevel="0" collapsed="false">
      <c r="A54" s="98" t="s">
        <v>54</v>
      </c>
      <c r="B54" s="111" t="n">
        <v>97352.4</v>
      </c>
      <c r="C54" s="111" t="n">
        <v>56554.95</v>
      </c>
      <c r="D54" s="111" t="n">
        <v>153907.35</v>
      </c>
      <c r="E54" s="111" t="n">
        <v>96487.91</v>
      </c>
      <c r="F54" s="111" t="n">
        <v>55068.04</v>
      </c>
      <c r="G54" s="111" t="n">
        <v>151555.95</v>
      </c>
      <c r="J54" s="88"/>
    </row>
    <row r="55" s="82" customFormat="true" ht="20.1" hidden="false" customHeight="true" outlineLevel="0" collapsed="false">
      <c r="A55" s="109" t="s">
        <v>56</v>
      </c>
      <c r="B55" s="110" t="n">
        <v>773966.01</v>
      </c>
      <c r="C55" s="110" t="n">
        <v>106483.5</v>
      </c>
      <c r="D55" s="110" t="n">
        <v>880449.51</v>
      </c>
      <c r="E55" s="110" t="n">
        <v>772218.18</v>
      </c>
      <c r="F55" s="110" t="n">
        <v>101058.35</v>
      </c>
      <c r="G55" s="110" t="n">
        <v>873276.53</v>
      </c>
      <c r="J55" s="94"/>
    </row>
    <row r="56" s="82" customFormat="true" ht="17.1" hidden="false" customHeight="true" outlineLevel="0" collapsed="false">
      <c r="A56" s="98" t="s">
        <v>57</v>
      </c>
      <c r="B56" s="111" t="n">
        <v>190537.56</v>
      </c>
      <c r="C56" s="111" t="n">
        <v>13194.67</v>
      </c>
      <c r="D56" s="111" t="n">
        <v>203732.23</v>
      </c>
      <c r="E56" s="111" t="n">
        <v>188049.6</v>
      </c>
      <c r="F56" s="111" t="n">
        <v>11827.92</v>
      </c>
      <c r="G56" s="111" t="n">
        <v>199877.52</v>
      </c>
      <c r="J56" s="92"/>
    </row>
    <row r="57" s="82" customFormat="true" ht="17.1" hidden="false" customHeight="true" outlineLevel="0" collapsed="false">
      <c r="A57" s="98" t="s">
        <v>58</v>
      </c>
      <c r="B57" s="111" t="n">
        <v>25033.24</v>
      </c>
      <c r="C57" s="111" t="s">
        <v>126</v>
      </c>
      <c r="D57" s="111" t="n">
        <v>25033.24</v>
      </c>
      <c r="E57" s="111" t="n">
        <v>24328.87</v>
      </c>
      <c r="F57" s="111" t="s">
        <v>126</v>
      </c>
      <c r="G57" s="111" t="n">
        <v>24328.87</v>
      </c>
      <c r="J57" s="88"/>
    </row>
    <row r="58" s="82" customFormat="true" ht="17.1" hidden="false" customHeight="true" outlineLevel="0" collapsed="false">
      <c r="A58" s="98" t="s">
        <v>59</v>
      </c>
      <c r="B58" s="111" t="n">
        <v>29125.15</v>
      </c>
      <c r="C58" s="111" t="n">
        <v>16917.57</v>
      </c>
      <c r="D58" s="111" t="n">
        <v>46042.72</v>
      </c>
      <c r="E58" s="111" t="n">
        <v>27508.09</v>
      </c>
      <c r="F58" s="111" t="n">
        <v>16994.34</v>
      </c>
      <c r="G58" s="111" t="n">
        <v>44502.43</v>
      </c>
      <c r="J58" s="88"/>
    </row>
    <row r="59" s="82" customFormat="true" ht="17.1" hidden="false" customHeight="true" outlineLevel="0" collapsed="false">
      <c r="A59" s="98" t="s">
        <v>60</v>
      </c>
      <c r="B59" s="111" t="n">
        <v>55425.4</v>
      </c>
      <c r="C59" s="111" t="n">
        <v>21147.83</v>
      </c>
      <c r="D59" s="111" t="n">
        <v>76573.23</v>
      </c>
      <c r="E59" s="111" t="n">
        <v>54804.5</v>
      </c>
      <c r="F59" s="111" t="n">
        <v>19208.03</v>
      </c>
      <c r="G59" s="111" t="n">
        <v>74012.53</v>
      </c>
      <c r="J59" s="88"/>
    </row>
    <row r="60" s="82" customFormat="true" ht="17.1" hidden="false" customHeight="true" outlineLevel="0" collapsed="false">
      <c r="A60" s="98" t="s">
        <v>151</v>
      </c>
      <c r="B60" s="111" t="n">
        <v>80837.49</v>
      </c>
      <c r="C60" s="111" t="n">
        <v>2856.42</v>
      </c>
      <c r="D60" s="111" t="n">
        <v>83693.91</v>
      </c>
      <c r="E60" s="111" t="n">
        <v>77241.27</v>
      </c>
      <c r="F60" s="111" t="n">
        <v>2673.27</v>
      </c>
      <c r="G60" s="111" t="n">
        <v>79914.54</v>
      </c>
      <c r="J60" s="88"/>
    </row>
    <row r="61" s="82" customFormat="true" ht="17.1" hidden="false" customHeight="true" outlineLevel="0" collapsed="false">
      <c r="A61" s="98" t="s">
        <v>62</v>
      </c>
      <c r="B61" s="111" t="n">
        <v>128208.12</v>
      </c>
      <c r="C61" s="111" t="n">
        <v>32573.9</v>
      </c>
      <c r="D61" s="111" t="n">
        <v>160782.02</v>
      </c>
      <c r="E61" s="111" t="n">
        <v>134360.2</v>
      </c>
      <c r="F61" s="111" t="n">
        <v>31493.96</v>
      </c>
      <c r="G61" s="111" t="n">
        <v>165854.16</v>
      </c>
    </row>
    <row r="62" s="82" customFormat="true" ht="17.1" hidden="false" customHeight="true" outlineLevel="0" collapsed="false">
      <c r="A62" s="98" t="s">
        <v>63</v>
      </c>
      <c r="B62" s="111" t="n">
        <v>146100.65</v>
      </c>
      <c r="C62" s="111" t="n">
        <v>10054.78</v>
      </c>
      <c r="D62" s="111" t="n">
        <v>156155.43</v>
      </c>
      <c r="E62" s="111" t="n">
        <v>147409.03</v>
      </c>
      <c r="F62" s="111" t="n">
        <v>9408.9</v>
      </c>
      <c r="G62" s="111" t="n">
        <v>156817.93</v>
      </c>
    </row>
    <row r="63" s="82" customFormat="true" ht="17.1" hidden="false" customHeight="true" outlineLevel="0" collapsed="false">
      <c r="A63" s="98" t="s">
        <v>64</v>
      </c>
      <c r="B63" s="111" t="n">
        <v>118698.4</v>
      </c>
      <c r="C63" s="111" t="n">
        <v>9738.33</v>
      </c>
      <c r="D63" s="111" t="n">
        <v>128436.73</v>
      </c>
      <c r="E63" s="111" t="n">
        <v>118516.62</v>
      </c>
      <c r="F63" s="111" t="n">
        <v>9451.93</v>
      </c>
      <c r="G63" s="111" t="n">
        <v>127968.55</v>
      </c>
    </row>
    <row r="64" s="82" customFormat="true" ht="20.1" hidden="false" customHeight="true" outlineLevel="0" collapsed="false">
      <c r="A64" s="109" t="s">
        <v>65</v>
      </c>
      <c r="B64" s="110" t="n">
        <v>388970.7</v>
      </c>
      <c r="C64" s="110" t="n">
        <v>61854.59</v>
      </c>
      <c r="D64" s="110" t="n">
        <v>450825.29</v>
      </c>
      <c r="E64" s="110" t="n">
        <v>376752.46</v>
      </c>
      <c r="F64" s="110" t="n">
        <v>56897.74</v>
      </c>
      <c r="G64" s="110" t="n">
        <v>433650.2</v>
      </c>
    </row>
    <row r="65" s="82" customFormat="true" ht="17.1" hidden="false" customHeight="true" outlineLevel="0" collapsed="false">
      <c r="A65" s="98" t="s">
        <v>66</v>
      </c>
      <c r="B65" s="111" t="n">
        <v>33511.06</v>
      </c>
      <c r="C65" s="111" t="n">
        <v>1490.62</v>
      </c>
      <c r="D65" s="111" t="n">
        <v>35001.68</v>
      </c>
      <c r="E65" s="111" t="n">
        <v>32032.44</v>
      </c>
      <c r="F65" s="111" t="n">
        <v>1061.01</v>
      </c>
      <c r="G65" s="111" t="n">
        <v>33093.45</v>
      </c>
    </row>
    <row r="66" s="82" customFormat="true" ht="17.1" hidden="false" customHeight="true" outlineLevel="0" collapsed="false">
      <c r="A66" s="98" t="s">
        <v>67</v>
      </c>
      <c r="B66" s="111" t="n">
        <v>151521.72</v>
      </c>
      <c r="C66" s="111" t="n">
        <v>7064.57</v>
      </c>
      <c r="D66" s="111" t="n">
        <v>158586.29</v>
      </c>
      <c r="E66" s="111" t="n">
        <v>148161.05</v>
      </c>
      <c r="F66" s="111" t="n">
        <v>6203</v>
      </c>
      <c r="G66" s="111" t="n">
        <v>154364.05</v>
      </c>
    </row>
    <row r="67" s="82" customFormat="true" ht="17.1" hidden="false" customHeight="true" outlineLevel="0" collapsed="false">
      <c r="A67" s="107" t="s">
        <v>68</v>
      </c>
      <c r="B67" s="111" t="n">
        <v>83501.33</v>
      </c>
      <c r="C67" s="111" t="s">
        <v>126</v>
      </c>
      <c r="D67" s="111" t="n">
        <v>83501.33</v>
      </c>
      <c r="E67" s="111" t="n">
        <v>79635.34</v>
      </c>
      <c r="F67" s="111" t="s">
        <v>126</v>
      </c>
      <c r="G67" s="111" t="n">
        <v>79635.34</v>
      </c>
    </row>
    <row r="68" s="82" customFormat="true" ht="17.1" hidden="false" customHeight="true" outlineLevel="0" collapsed="false">
      <c r="A68" s="98" t="s">
        <v>69</v>
      </c>
      <c r="B68" s="111" t="n">
        <v>35684.4</v>
      </c>
      <c r="C68" s="111" t="n">
        <v>2761.67</v>
      </c>
      <c r="D68" s="111" t="n">
        <v>38446.07</v>
      </c>
      <c r="E68" s="111" t="n">
        <v>36572.98</v>
      </c>
      <c r="F68" s="111" t="n">
        <v>2567.73</v>
      </c>
      <c r="G68" s="111" t="n">
        <v>39140.71</v>
      </c>
    </row>
    <row r="69" s="82" customFormat="true" ht="17.1" hidden="false" customHeight="true" outlineLevel="0" collapsed="false">
      <c r="A69" s="98" t="s">
        <v>70</v>
      </c>
      <c r="B69" s="111" t="n">
        <v>44617.07</v>
      </c>
      <c r="C69" s="111" t="n">
        <v>10104.55</v>
      </c>
      <c r="D69" s="111" t="n">
        <v>54721.62</v>
      </c>
      <c r="E69" s="111" t="n">
        <v>42429.21</v>
      </c>
      <c r="F69" s="111" t="n">
        <v>9139.52</v>
      </c>
      <c r="G69" s="111" t="n">
        <v>51568.73</v>
      </c>
    </row>
    <row r="70" s="82" customFormat="true" ht="17.1" hidden="false" customHeight="true" outlineLevel="0" collapsed="false">
      <c r="A70" s="98" t="s">
        <v>71</v>
      </c>
      <c r="B70" s="111" t="n">
        <v>40135.12</v>
      </c>
      <c r="C70" s="111" t="n">
        <v>40433.18</v>
      </c>
      <c r="D70" s="111" t="n">
        <v>80568.3</v>
      </c>
      <c r="E70" s="111" t="n">
        <v>37921.44</v>
      </c>
      <c r="F70" s="111" t="n">
        <v>37926.48</v>
      </c>
      <c r="G70" s="111" t="n">
        <v>75847.92</v>
      </c>
      <c r="J70" s="88"/>
    </row>
    <row r="71" s="82" customFormat="true" ht="20.1" hidden="false" customHeight="true" outlineLevel="0" collapsed="false">
      <c r="A71" s="109" t="s">
        <v>72</v>
      </c>
      <c r="B71" s="110" t="n">
        <v>726350.07</v>
      </c>
      <c r="C71" s="110" t="n">
        <v>208996.56</v>
      </c>
      <c r="D71" s="110" t="n">
        <v>935346.63</v>
      </c>
      <c r="E71" s="110" t="n">
        <v>718568</v>
      </c>
      <c r="F71" s="110" t="n">
        <v>206101.11</v>
      </c>
      <c r="G71" s="110" t="n">
        <v>924669.11</v>
      </c>
      <c r="J71" s="88"/>
    </row>
    <row r="72" s="82" customFormat="true" ht="17.1" hidden="false" customHeight="true" outlineLevel="0" collapsed="false">
      <c r="A72" s="98" t="s">
        <v>73</v>
      </c>
      <c r="B72" s="111" t="n">
        <v>49298.55</v>
      </c>
      <c r="C72" s="111" t="n">
        <v>12078.12</v>
      </c>
      <c r="D72" s="111" t="n">
        <v>61376.67</v>
      </c>
      <c r="E72" s="111" t="n">
        <v>48310.65</v>
      </c>
      <c r="F72" s="111" t="n">
        <v>12660.87</v>
      </c>
      <c r="G72" s="111" t="n">
        <v>60971.52</v>
      </c>
      <c r="J72" s="88"/>
    </row>
    <row r="73" s="82" customFormat="true" ht="17.1" hidden="false" customHeight="true" outlineLevel="0" collapsed="false">
      <c r="A73" s="98" t="s">
        <v>74</v>
      </c>
      <c r="B73" s="111" t="n">
        <v>109415.97</v>
      </c>
      <c r="C73" s="111" t="n">
        <v>57358.01</v>
      </c>
      <c r="D73" s="111" t="n">
        <v>166773.98</v>
      </c>
      <c r="E73" s="111" t="n">
        <v>108496.84</v>
      </c>
      <c r="F73" s="111" t="n">
        <v>54767.82</v>
      </c>
      <c r="G73" s="111" t="n">
        <v>163264.66</v>
      </c>
      <c r="J73" s="95"/>
    </row>
    <row r="74" s="82" customFormat="true" ht="17.1" hidden="false" customHeight="true" outlineLevel="0" collapsed="false">
      <c r="A74" s="98" t="s">
        <v>75</v>
      </c>
      <c r="B74" s="111" t="n">
        <v>38993.85</v>
      </c>
      <c r="C74" s="111" t="n">
        <v>6958.05</v>
      </c>
      <c r="D74" s="111" t="n">
        <v>45951.9</v>
      </c>
      <c r="E74" s="111" t="n">
        <v>37185.24</v>
      </c>
      <c r="F74" s="111" t="n">
        <v>7677.19</v>
      </c>
      <c r="G74" s="111" t="n">
        <v>44862.43</v>
      </c>
      <c r="J74" s="92"/>
    </row>
    <row r="75" s="82" customFormat="true" ht="17.1" hidden="false" customHeight="true" outlineLevel="0" collapsed="false">
      <c r="A75" s="98" t="s">
        <v>76</v>
      </c>
      <c r="B75" s="111" t="n">
        <v>528641.7</v>
      </c>
      <c r="C75" s="111" t="n">
        <v>132602.38</v>
      </c>
      <c r="D75" s="111" t="n">
        <v>661244.08</v>
      </c>
      <c r="E75" s="111" t="n">
        <v>524575.27</v>
      </c>
      <c r="F75" s="111" t="n">
        <v>130995.23</v>
      </c>
      <c r="G75" s="111" t="n">
        <v>655570.5</v>
      </c>
      <c r="J75" s="88"/>
    </row>
    <row r="76" s="82" customFormat="true" ht="20.1" hidden="false" customHeight="true" outlineLevel="0" collapsed="false">
      <c r="A76" s="109" t="s">
        <v>77</v>
      </c>
      <c r="B76" s="110" t="n">
        <v>296485.67</v>
      </c>
      <c r="C76" s="110" t="n">
        <v>36613.47</v>
      </c>
      <c r="D76" s="110" t="n">
        <v>333099.14</v>
      </c>
      <c r="E76" s="110" t="n">
        <v>293861.75</v>
      </c>
      <c r="F76" s="110" t="n">
        <v>33646.28</v>
      </c>
      <c r="G76" s="110" t="n">
        <v>327508.03</v>
      </c>
      <c r="J76" s="88"/>
    </row>
    <row r="77" s="82" customFormat="true" ht="17.1" hidden="false" customHeight="true" outlineLevel="0" collapsed="false">
      <c r="A77" s="98" t="s">
        <v>78</v>
      </c>
      <c r="B77" s="111" t="n">
        <v>66575.3</v>
      </c>
      <c r="C77" s="111" t="n">
        <v>8696.83</v>
      </c>
      <c r="D77" s="111" t="n">
        <v>75272.13</v>
      </c>
      <c r="E77" s="111" t="n">
        <v>65906.44</v>
      </c>
      <c r="F77" s="111" t="n">
        <v>7862.44</v>
      </c>
      <c r="G77" s="111" t="n">
        <v>73768.88</v>
      </c>
      <c r="J77" s="88"/>
    </row>
    <row r="78" s="82" customFormat="true" ht="17.1" hidden="false" customHeight="true" outlineLevel="0" collapsed="false">
      <c r="A78" s="98" t="s">
        <v>152</v>
      </c>
      <c r="B78" s="111" t="n">
        <v>39666.49</v>
      </c>
      <c r="C78" s="111" t="n">
        <v>2220.91</v>
      </c>
      <c r="D78" s="111" t="n">
        <v>41887.4</v>
      </c>
      <c r="E78" s="111" t="n">
        <v>39973.94</v>
      </c>
      <c r="F78" s="111" t="n">
        <v>1967.44</v>
      </c>
      <c r="G78" s="111" t="n">
        <v>41941.38</v>
      </c>
    </row>
    <row r="79" s="82" customFormat="true" ht="17.1" hidden="false" customHeight="true" outlineLevel="0" collapsed="false">
      <c r="A79" s="98" t="s">
        <v>80</v>
      </c>
      <c r="B79" s="111" t="n">
        <v>16841.09</v>
      </c>
      <c r="C79" s="111" t="n">
        <v>10718.96</v>
      </c>
      <c r="D79" s="111" t="n">
        <v>27560.05</v>
      </c>
      <c r="E79" s="111" t="n">
        <v>16224.45</v>
      </c>
      <c r="F79" s="111" t="n">
        <v>10132.13</v>
      </c>
      <c r="G79" s="111" t="n">
        <v>26356.58</v>
      </c>
    </row>
    <row r="80" s="82" customFormat="true" ht="17.1" hidden="false" customHeight="true" outlineLevel="0" collapsed="false">
      <c r="A80" s="98" t="s">
        <v>81</v>
      </c>
      <c r="B80" s="111" t="n">
        <v>11778.6</v>
      </c>
      <c r="C80" s="111" t="s">
        <v>126</v>
      </c>
      <c r="D80" s="111" t="n">
        <v>11778.6</v>
      </c>
      <c r="E80" s="111" t="n">
        <v>11331.65</v>
      </c>
      <c r="F80" s="111" t="s">
        <v>126</v>
      </c>
      <c r="G80" s="111" t="n">
        <v>11331.65</v>
      </c>
    </row>
    <row r="81" s="82" customFormat="true" ht="17.1" hidden="false" customHeight="true" outlineLevel="0" collapsed="false">
      <c r="A81" s="98" t="s">
        <v>82</v>
      </c>
      <c r="B81" s="111" t="n">
        <v>51172.54</v>
      </c>
      <c r="C81" s="111" t="n">
        <v>5414.78</v>
      </c>
      <c r="D81" s="111" t="n">
        <v>56587.32</v>
      </c>
      <c r="E81" s="111" t="n">
        <v>50431.58</v>
      </c>
      <c r="F81" s="111" t="n">
        <v>5204.13</v>
      </c>
      <c r="G81" s="111" t="n">
        <v>55635.71</v>
      </c>
    </row>
    <row r="82" s="82" customFormat="true" ht="13.5" hidden="false" customHeight="true" outlineLevel="0" collapsed="false">
      <c r="A82" s="107" t="s">
        <v>83</v>
      </c>
      <c r="B82" s="111" t="n">
        <v>10102.76</v>
      </c>
      <c r="C82" s="111" t="n">
        <v>1841</v>
      </c>
      <c r="D82" s="111" t="n">
        <v>11943.76</v>
      </c>
      <c r="E82" s="111" t="n">
        <v>9990.91</v>
      </c>
      <c r="F82" s="111" t="n">
        <v>1618.62</v>
      </c>
      <c r="G82" s="111" t="n">
        <v>11609.53</v>
      </c>
    </row>
    <row r="83" s="82" customFormat="true" ht="13.5" hidden="false" customHeight="true" outlineLevel="0" collapsed="false">
      <c r="A83" s="107" t="s">
        <v>84</v>
      </c>
      <c r="B83" s="111" t="n">
        <v>84517.02</v>
      </c>
      <c r="C83" s="111" t="n">
        <v>5788.18</v>
      </c>
      <c r="D83" s="111" t="n">
        <v>90305.2</v>
      </c>
      <c r="E83" s="111" t="n">
        <v>83869.63</v>
      </c>
      <c r="F83" s="111" t="n">
        <v>5518.14</v>
      </c>
      <c r="G83" s="111" t="n">
        <v>89387.77</v>
      </c>
    </row>
    <row r="84" s="82" customFormat="true" ht="17.1" hidden="false" customHeight="true" outlineLevel="0" collapsed="false">
      <c r="A84" s="98" t="s">
        <v>85</v>
      </c>
      <c r="B84" s="111" t="n">
        <v>15831.87</v>
      </c>
      <c r="C84" s="111" t="n">
        <v>1932.81</v>
      </c>
      <c r="D84" s="111" t="n">
        <v>17764.68</v>
      </c>
      <c r="E84" s="111" t="n">
        <v>16133.15</v>
      </c>
      <c r="F84" s="111" t="n">
        <v>1343.38</v>
      </c>
      <c r="G84" s="111" t="n">
        <v>17476.53</v>
      </c>
    </row>
    <row r="85" customFormat="false" ht="12.75" hidden="false" customHeight="false" outlineLevel="0" collapsed="false">
      <c r="A85" s="109" t="s">
        <v>153</v>
      </c>
      <c r="B85" s="110" t="n">
        <v>173933.17</v>
      </c>
      <c r="C85" s="110" t="n">
        <v>49818.36</v>
      </c>
      <c r="D85" s="110" t="n">
        <v>223751.53</v>
      </c>
      <c r="E85" s="110" t="n">
        <v>170149.47</v>
      </c>
      <c r="F85" s="110" t="n">
        <v>48207.86</v>
      </c>
      <c r="G85" s="110" t="n">
        <v>218357.33</v>
      </c>
    </row>
    <row r="86" customFormat="false" ht="12.75" hidden="false" customHeight="false" outlineLevel="0" collapsed="false">
      <c r="A86" s="98" t="s">
        <v>87</v>
      </c>
      <c r="B86" s="111" t="n">
        <v>25837.94</v>
      </c>
      <c r="C86" s="111" t="n">
        <v>20073.31</v>
      </c>
      <c r="D86" s="111" t="n">
        <v>45911.25</v>
      </c>
      <c r="E86" s="111" t="n">
        <v>25784.14</v>
      </c>
      <c r="F86" s="111" t="n">
        <v>19014.48</v>
      </c>
      <c r="G86" s="111" t="n">
        <v>44798.62</v>
      </c>
    </row>
    <row r="87" s="82" customFormat="true" ht="12.75" hidden="false" customHeight="false" outlineLevel="0" collapsed="false">
      <c r="A87" s="98" t="s">
        <v>88</v>
      </c>
      <c r="B87" s="111" t="n">
        <v>115627</v>
      </c>
      <c r="C87" s="111" t="n">
        <v>29745.05</v>
      </c>
      <c r="D87" s="111" t="n">
        <v>145372.05</v>
      </c>
      <c r="E87" s="111" t="n">
        <v>112529.54</v>
      </c>
      <c r="F87" s="111" t="n">
        <v>29193.38</v>
      </c>
      <c r="G87" s="111" t="n">
        <v>141722.92</v>
      </c>
    </row>
    <row r="88" customFormat="false" ht="12.75" hidden="false" customHeight="false" outlineLevel="0" collapsed="false">
      <c r="A88" s="98" t="s">
        <v>89</v>
      </c>
      <c r="B88" s="111" t="n">
        <v>17229.1</v>
      </c>
      <c r="C88" s="111" t="s">
        <v>126</v>
      </c>
      <c r="D88" s="111" t="n">
        <v>17229.1</v>
      </c>
      <c r="E88" s="111" t="n">
        <v>17849.47</v>
      </c>
      <c r="F88" s="111" t="s">
        <v>126</v>
      </c>
      <c r="G88" s="111" t="n">
        <v>17849.47</v>
      </c>
    </row>
    <row r="89" customFormat="false" ht="12.75" hidden="false" customHeight="false" outlineLevel="0" collapsed="false">
      <c r="A89" s="98" t="s">
        <v>90</v>
      </c>
      <c r="B89" s="111" t="n">
        <v>15239.13</v>
      </c>
      <c r="C89" s="111" t="s">
        <v>126</v>
      </c>
      <c r="D89" s="111" t="n">
        <v>15239.13</v>
      </c>
      <c r="E89" s="111" t="n">
        <v>13986.32</v>
      </c>
      <c r="F89" s="111" t="s">
        <v>126</v>
      </c>
      <c r="G89" s="111" t="n">
        <v>13986.32</v>
      </c>
    </row>
    <row r="90" s="82" customFormat="true" ht="5.1" hidden="false" customHeight="true" outlineLevel="0" collapsed="false">
      <c r="A90" s="98"/>
      <c r="B90" s="111"/>
      <c r="C90" s="111"/>
      <c r="D90" s="111"/>
      <c r="E90" s="111"/>
      <c r="F90" s="111"/>
      <c r="G90" s="111"/>
    </row>
    <row r="91" s="82" customFormat="true" ht="20.1" hidden="false" customHeight="true" outlineLevel="0" collapsed="false">
      <c r="A91" s="115" t="s">
        <v>91</v>
      </c>
      <c r="B91" s="116" t="n">
        <v>17036607.07</v>
      </c>
      <c r="C91" s="116" t="n">
        <v>3559620.43</v>
      </c>
      <c r="D91" s="116" t="n">
        <v>20596227.5</v>
      </c>
      <c r="E91" s="116" t="n">
        <v>16807401.73</v>
      </c>
      <c r="F91" s="116" t="n">
        <v>3424638.73</v>
      </c>
      <c r="G91" s="116" t="n">
        <v>20232040.46</v>
      </c>
    </row>
    <row r="92" s="82" customFormat="true" ht="12.75" hidden="false" customHeight="false" outlineLevel="0" collapsed="false">
      <c r="A92" s="117"/>
      <c r="B92" s="117"/>
      <c r="C92" s="117"/>
      <c r="D92" s="117"/>
      <c r="E92" s="117"/>
      <c r="F92" s="117"/>
      <c r="G92" s="117"/>
    </row>
  </sheetData>
  <mergeCells count="13">
    <mergeCell ref="A2:G2"/>
    <mergeCell ref="A3:G3"/>
    <mergeCell ref="A4:G4"/>
    <mergeCell ref="E5:G5"/>
    <mergeCell ref="A6:A7"/>
    <mergeCell ref="B6:D6"/>
    <mergeCell ref="E6:G6"/>
    <mergeCell ref="A43:G43"/>
    <mergeCell ref="A44:G44"/>
    <mergeCell ref="A45:G45"/>
    <mergeCell ref="A47:A48"/>
    <mergeCell ref="B47:D47"/>
    <mergeCell ref="E47:G47"/>
  </mergeCells>
  <printOptions headings="false" gridLines="false" gridLinesSet="true" horizontalCentered="false" verticalCentered="false"/>
  <pageMargins left="0.9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18" width="35.62"/>
    <col collapsed="false" customWidth="true" hidden="false" outlineLevel="0" max="2" min="2" style="119" width="7.49"/>
    <col collapsed="false" customWidth="true" hidden="false" outlineLevel="0" max="3" min="3" style="119" width="6.62"/>
    <col collapsed="false" customWidth="true" hidden="false" outlineLevel="0" max="4" min="4" style="119" width="8.12"/>
    <col collapsed="false" customWidth="true" hidden="false" outlineLevel="0" max="5" min="5" style="119" width="7.75"/>
    <col collapsed="false" customWidth="true" hidden="false" outlineLevel="0" max="6" min="6" style="119" width="8.36"/>
    <col collapsed="false" customWidth="true" hidden="false" outlineLevel="0" max="7" min="7" style="119" width="6.49"/>
    <col collapsed="false" customWidth="true" hidden="false" outlineLevel="0" max="8" min="8" style="119" width="8.12"/>
    <col collapsed="false" customWidth="true" hidden="false" outlineLevel="0" max="9" min="9" style="119" width="6.99"/>
    <col collapsed="false" customWidth="true" hidden="false" outlineLevel="0" max="10" min="10" style="119" width="6.37"/>
    <col collapsed="false" customWidth="true" hidden="false" outlineLevel="0" max="11" min="11" style="120" width="7.99"/>
    <col collapsed="false" customWidth="true" hidden="false" outlineLevel="0" max="12" min="12" style="120" width="8.12"/>
    <col collapsed="false" customWidth="true" hidden="false" outlineLevel="0" max="13" min="13" style="120" width="8.36"/>
    <col collapsed="false" customWidth="true" hidden="false" outlineLevel="0" max="14" min="14" style="120" width="7.87"/>
    <col collapsed="false" customWidth="true" hidden="false" outlineLevel="0" max="15" min="15" style="120" width="6.99"/>
    <col collapsed="false" customWidth="true" hidden="false" outlineLevel="0" max="16" min="16" style="120" width="7.49"/>
    <col collapsed="false" customWidth="true" hidden="false" outlineLevel="0" max="17" min="17" style="120" width="8.49"/>
    <col collapsed="false" customWidth="true" hidden="false" outlineLevel="0" max="18" min="18" style="120" width="5.86"/>
    <col collapsed="false" customWidth="true" hidden="false" outlineLevel="0" max="19" min="19" style="120" width="7.37"/>
    <col collapsed="false" customWidth="true" hidden="false" outlineLevel="0" max="20" min="20" style="120" width="7.87"/>
    <col collapsed="false" customWidth="true" hidden="false" outlineLevel="0" max="21" min="21" style="120" width="7.37"/>
    <col collapsed="false" customWidth="true" hidden="false" outlineLevel="0" max="22" min="22" style="120" width="8.25"/>
    <col collapsed="false" customWidth="true" hidden="false" outlineLevel="0" max="23" min="23" style="120" width="6.24"/>
    <col collapsed="false" customWidth="true" hidden="false" outlineLevel="0" max="24" min="24" style="120" width="5.62"/>
    <col collapsed="false" customWidth="true" hidden="false" outlineLevel="0" max="25" min="25" style="120" width="8.49"/>
    <col collapsed="false" customWidth="false" hidden="false" outlineLevel="0" max="257" min="26" style="120" width="8.99"/>
  </cols>
  <sheetData>
    <row r="1" customFormat="false" ht="15" hidden="false" customHeight="false" outlineLevel="0" collapsed="false">
      <c r="A1" s="121" t="s">
        <v>163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2" t="s">
        <v>164</v>
      </c>
      <c r="M1" s="122"/>
      <c r="N1" s="122"/>
      <c r="O1" s="122"/>
      <c r="P1" s="123"/>
      <c r="Q1" s="123"/>
      <c r="R1" s="123"/>
      <c r="S1" s="123"/>
      <c r="T1" s="123"/>
      <c r="U1" s="123"/>
      <c r="V1" s="123"/>
      <c r="W1" s="124" t="s">
        <v>165</v>
      </c>
      <c r="X1" s="124"/>
      <c r="Y1" s="124"/>
      <c r="Z1" s="125"/>
    </row>
    <row r="2" customFormat="false" ht="15" hidden="false" customHeight="false" outlineLevel="0" collapsed="false">
      <c r="A2" s="126"/>
      <c r="B2" s="123"/>
      <c r="C2" s="123"/>
      <c r="D2" s="123"/>
      <c r="E2" s="123"/>
      <c r="F2" s="123"/>
      <c r="G2" s="123"/>
      <c r="H2" s="123"/>
      <c r="I2" s="123"/>
      <c r="J2" s="123"/>
      <c r="K2" s="127" t="s">
        <v>166</v>
      </c>
      <c r="L2" s="123" t="s">
        <v>167</v>
      </c>
      <c r="M2" s="128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5"/>
    </row>
    <row r="3" customFormat="false" ht="15" hidden="false" customHeight="false" outlineLevel="0" collapsed="false">
      <c r="A3" s="126"/>
      <c r="B3" s="129"/>
      <c r="C3" s="129"/>
      <c r="D3" s="129"/>
      <c r="E3" s="129"/>
      <c r="F3" s="129"/>
      <c r="G3" s="129"/>
      <c r="H3" s="129"/>
      <c r="I3" s="129"/>
      <c r="J3" s="129"/>
      <c r="K3" s="121" t="s">
        <v>168</v>
      </c>
      <c r="L3" s="130" t="s">
        <v>169</v>
      </c>
      <c r="M3" s="128"/>
      <c r="N3" s="130"/>
      <c r="O3" s="130"/>
      <c r="P3" s="130"/>
      <c r="Q3" s="130"/>
      <c r="R3" s="130"/>
      <c r="S3" s="130"/>
      <c r="T3" s="130"/>
      <c r="U3" s="130"/>
      <c r="V3" s="130"/>
      <c r="W3" s="131"/>
      <c r="X3" s="131"/>
      <c r="Y3" s="131"/>
      <c r="Z3" s="125"/>
    </row>
    <row r="4" customFormat="false" ht="9.95" hidden="false" customHeight="true" outlineLevel="0" collapsed="false">
      <c r="A4" s="126"/>
      <c r="B4" s="132"/>
      <c r="C4" s="132"/>
      <c r="D4" s="132"/>
      <c r="E4" s="132"/>
      <c r="F4" s="132"/>
      <c r="G4" s="132"/>
      <c r="H4" s="132"/>
      <c r="I4" s="132"/>
      <c r="J4" s="132"/>
      <c r="K4" s="133"/>
      <c r="L4" s="130"/>
      <c r="M4" s="128"/>
      <c r="N4" s="130"/>
      <c r="O4" s="130"/>
      <c r="P4" s="130"/>
      <c r="Q4" s="130"/>
      <c r="R4" s="130"/>
      <c r="S4" s="130"/>
      <c r="T4" s="130"/>
      <c r="U4" s="130"/>
      <c r="V4" s="130"/>
      <c r="W4" s="124" t="s">
        <v>5</v>
      </c>
      <c r="X4" s="124"/>
      <c r="Y4" s="124"/>
      <c r="Z4" s="125"/>
    </row>
    <row r="5" customFormat="false" ht="12.95" hidden="false" customHeight="true" outlineLevel="0" collapsed="false">
      <c r="A5" s="134" t="s">
        <v>170</v>
      </c>
      <c r="B5" s="135" t="s">
        <v>171</v>
      </c>
      <c r="C5" s="135"/>
      <c r="D5" s="135"/>
      <c r="E5" s="134" t="s">
        <v>172</v>
      </c>
      <c r="F5" s="134" t="s">
        <v>173</v>
      </c>
      <c r="G5" s="134" t="s">
        <v>174</v>
      </c>
      <c r="H5" s="136" t="s">
        <v>175</v>
      </c>
      <c r="I5" s="136" t="s">
        <v>176</v>
      </c>
      <c r="J5" s="136" t="s">
        <v>177</v>
      </c>
      <c r="K5" s="134" t="s">
        <v>178</v>
      </c>
      <c r="L5" s="137" t="s">
        <v>179</v>
      </c>
      <c r="M5" s="137"/>
      <c r="N5" s="137"/>
      <c r="O5" s="137"/>
      <c r="P5" s="137"/>
      <c r="Q5" s="137"/>
      <c r="R5" s="135" t="s">
        <v>180</v>
      </c>
      <c r="S5" s="135"/>
      <c r="T5" s="135"/>
      <c r="U5" s="138" t="s">
        <v>181</v>
      </c>
      <c r="V5" s="136" t="s">
        <v>182</v>
      </c>
      <c r="W5" s="138" t="s">
        <v>183</v>
      </c>
      <c r="X5" s="138" t="s">
        <v>184</v>
      </c>
      <c r="Y5" s="136" t="s">
        <v>185</v>
      </c>
      <c r="Z5" s="125"/>
    </row>
    <row r="6" customFormat="false" ht="37.5" hidden="false" customHeight="true" outlineLevel="0" collapsed="false">
      <c r="A6" s="134"/>
      <c r="B6" s="139" t="s">
        <v>186</v>
      </c>
      <c r="C6" s="139" t="s">
        <v>187</v>
      </c>
      <c r="D6" s="140" t="s">
        <v>188</v>
      </c>
      <c r="E6" s="134"/>
      <c r="F6" s="134"/>
      <c r="G6" s="134"/>
      <c r="H6" s="136"/>
      <c r="I6" s="136"/>
      <c r="J6" s="136"/>
      <c r="K6" s="134"/>
      <c r="L6" s="141" t="s">
        <v>189</v>
      </c>
      <c r="M6" s="141" t="s">
        <v>190</v>
      </c>
      <c r="N6" s="141" t="s">
        <v>191</v>
      </c>
      <c r="O6" s="141" t="s">
        <v>192</v>
      </c>
      <c r="P6" s="141" t="s">
        <v>193</v>
      </c>
      <c r="Q6" s="141" t="s">
        <v>194</v>
      </c>
      <c r="R6" s="142" t="s">
        <v>195</v>
      </c>
      <c r="S6" s="142" t="s">
        <v>196</v>
      </c>
      <c r="T6" s="143" t="s">
        <v>197</v>
      </c>
      <c r="U6" s="138"/>
      <c r="V6" s="136"/>
      <c r="W6" s="138"/>
      <c r="X6" s="138"/>
      <c r="Y6" s="136"/>
      <c r="Z6" s="125"/>
    </row>
    <row r="7" customFormat="false" ht="12.95" hidden="false" customHeight="true" outlineLevel="0" collapsed="false">
      <c r="A7" s="135" t="s">
        <v>12</v>
      </c>
      <c r="B7" s="134" t="s">
        <v>13</v>
      </c>
      <c r="C7" s="134" t="s">
        <v>14</v>
      </c>
      <c r="D7" s="134" t="s">
        <v>15</v>
      </c>
      <c r="E7" s="134" t="s">
        <v>16</v>
      </c>
      <c r="F7" s="134" t="s">
        <v>17</v>
      </c>
      <c r="G7" s="134" t="s">
        <v>106</v>
      </c>
      <c r="H7" s="134" t="s">
        <v>107</v>
      </c>
      <c r="I7" s="134" t="s">
        <v>198</v>
      </c>
      <c r="J7" s="136" t="s">
        <v>199</v>
      </c>
      <c r="K7" s="134" t="s">
        <v>200</v>
      </c>
      <c r="L7" s="134" t="s">
        <v>201</v>
      </c>
      <c r="M7" s="144" t="s">
        <v>202</v>
      </c>
      <c r="N7" s="145" t="s">
        <v>203</v>
      </c>
      <c r="O7" s="134" t="s">
        <v>204</v>
      </c>
      <c r="P7" s="134" t="s">
        <v>205</v>
      </c>
      <c r="Q7" s="134" t="s">
        <v>206</v>
      </c>
      <c r="R7" s="134" t="s">
        <v>207</v>
      </c>
      <c r="S7" s="134" t="s">
        <v>208</v>
      </c>
      <c r="T7" s="134" t="s">
        <v>209</v>
      </c>
      <c r="U7" s="134" t="s">
        <v>210</v>
      </c>
      <c r="V7" s="134" t="s">
        <v>211</v>
      </c>
      <c r="W7" s="134" t="s">
        <v>212</v>
      </c>
      <c r="X7" s="136" t="s">
        <v>213</v>
      </c>
      <c r="Y7" s="136" t="s">
        <v>214</v>
      </c>
      <c r="Z7" s="125"/>
    </row>
    <row r="8" s="149" customFormat="true" ht="14.1" hidden="false" customHeight="true" outlineLevel="0" collapsed="false">
      <c r="A8" s="146" t="s">
        <v>215</v>
      </c>
      <c r="B8" s="147" t="n">
        <v>1623174.11</v>
      </c>
      <c r="C8" s="147" t="n">
        <v>101997.68</v>
      </c>
      <c r="D8" s="147" t="n">
        <v>1725171.79</v>
      </c>
      <c r="E8" s="147" t="n">
        <v>93844.5</v>
      </c>
      <c r="F8" s="147" t="n">
        <v>354498.06</v>
      </c>
      <c r="G8" s="147" t="s">
        <v>126</v>
      </c>
      <c r="H8" s="147" t="n">
        <v>50282.09</v>
      </c>
      <c r="I8" s="147" t="s">
        <v>126</v>
      </c>
      <c r="J8" s="147" t="n">
        <v>211597.66</v>
      </c>
      <c r="K8" s="147" t="n">
        <v>4962915.38</v>
      </c>
      <c r="L8" s="147" t="n">
        <v>4341517.01</v>
      </c>
      <c r="M8" s="147" t="n">
        <v>1159115.57</v>
      </c>
      <c r="N8" s="147" t="n">
        <v>5400350.09</v>
      </c>
      <c r="O8" s="147" t="n">
        <v>201408.49</v>
      </c>
      <c r="P8" s="147" t="n">
        <v>338313.42</v>
      </c>
      <c r="Q8" s="147" t="n">
        <v>11440704.58</v>
      </c>
      <c r="R8" s="147" t="s">
        <v>126</v>
      </c>
      <c r="S8" s="147" t="s">
        <v>126</v>
      </c>
      <c r="T8" s="147" t="s">
        <v>126</v>
      </c>
      <c r="U8" s="147" t="n">
        <v>6634.62</v>
      </c>
      <c r="V8" s="147" t="n">
        <v>523646.3</v>
      </c>
      <c r="W8" s="147" t="s">
        <v>126</v>
      </c>
      <c r="X8" s="147" t="s">
        <v>126</v>
      </c>
      <c r="Y8" s="147" t="n">
        <v>19369294.98</v>
      </c>
      <c r="Z8" s="148"/>
    </row>
    <row r="9" s="153" customFormat="true" ht="14.1" hidden="false" customHeight="true" outlineLevel="0" collapsed="false">
      <c r="A9" s="150" t="s">
        <v>216</v>
      </c>
      <c r="B9" s="151" t="n">
        <v>1093354.28</v>
      </c>
      <c r="C9" s="151" t="n">
        <v>7663.51</v>
      </c>
      <c r="D9" s="151" t="n">
        <v>1101017.79</v>
      </c>
      <c r="E9" s="151" t="n">
        <v>83410.36</v>
      </c>
      <c r="F9" s="151" t="n">
        <v>216635.73</v>
      </c>
      <c r="G9" s="151" t="s">
        <v>126</v>
      </c>
      <c r="H9" s="151" t="n">
        <v>6833.09</v>
      </c>
      <c r="I9" s="151" t="s">
        <v>126</v>
      </c>
      <c r="J9" s="151" t="n">
        <v>53193.96</v>
      </c>
      <c r="K9" s="151" t="n">
        <v>1013878.13</v>
      </c>
      <c r="L9" s="151" t="n">
        <v>903254.71</v>
      </c>
      <c r="M9" s="151" t="n">
        <v>405573.27</v>
      </c>
      <c r="N9" s="151" t="n">
        <v>1881392.41</v>
      </c>
      <c r="O9" s="151" t="n">
        <v>46278.8</v>
      </c>
      <c r="P9" s="151" t="n">
        <v>105932.71</v>
      </c>
      <c r="Q9" s="151" t="n">
        <v>3342431.9</v>
      </c>
      <c r="R9" s="151" t="s">
        <v>126</v>
      </c>
      <c r="S9" s="151" t="s">
        <v>126</v>
      </c>
      <c r="T9" s="151" t="s">
        <v>126</v>
      </c>
      <c r="U9" s="151" t="n">
        <v>5.7</v>
      </c>
      <c r="V9" s="151" t="n">
        <v>363618.85</v>
      </c>
      <c r="W9" s="151" t="s">
        <v>126</v>
      </c>
      <c r="X9" s="151" t="s">
        <v>126</v>
      </c>
      <c r="Y9" s="151" t="n">
        <v>6181025.51</v>
      </c>
      <c r="Z9" s="152"/>
    </row>
    <row r="10" s="153" customFormat="true" ht="20.1" hidden="false" customHeight="true" outlineLevel="0" collapsed="false">
      <c r="A10" s="154" t="s">
        <v>217</v>
      </c>
      <c r="B10" s="151" t="n">
        <v>4697.02</v>
      </c>
      <c r="C10" s="151" t="n">
        <v>5.09</v>
      </c>
      <c r="D10" s="151" t="n">
        <v>4702.11</v>
      </c>
      <c r="E10" s="151" t="n">
        <v>802.86</v>
      </c>
      <c r="F10" s="151" t="n">
        <v>110.14</v>
      </c>
      <c r="G10" s="151" t="s">
        <v>126</v>
      </c>
      <c r="H10" s="151" t="s">
        <v>126</v>
      </c>
      <c r="I10" s="151" t="s">
        <v>126</v>
      </c>
      <c r="J10" s="151" t="n">
        <v>0.79</v>
      </c>
      <c r="K10" s="151" t="n">
        <v>2323.2</v>
      </c>
      <c r="L10" s="151" t="n">
        <v>20384.75</v>
      </c>
      <c r="M10" s="151" t="n">
        <v>128.78</v>
      </c>
      <c r="N10" s="151" t="n">
        <v>4239.18</v>
      </c>
      <c r="O10" s="151" t="n">
        <v>377.55</v>
      </c>
      <c r="P10" s="151" t="n">
        <v>878.93</v>
      </c>
      <c r="Q10" s="151" t="n">
        <v>26009.19</v>
      </c>
      <c r="R10" s="151" t="s">
        <v>126</v>
      </c>
      <c r="S10" s="151" t="s">
        <v>126</v>
      </c>
      <c r="T10" s="151" t="s">
        <v>126</v>
      </c>
      <c r="U10" s="151" t="s">
        <v>126</v>
      </c>
      <c r="V10" s="151" t="s">
        <v>126</v>
      </c>
      <c r="W10" s="151" t="s">
        <v>126</v>
      </c>
      <c r="X10" s="151" t="s">
        <v>126</v>
      </c>
      <c r="Y10" s="151" t="n">
        <v>33948.29</v>
      </c>
      <c r="Z10" s="152"/>
    </row>
    <row r="11" s="153" customFormat="true" ht="54.75" hidden="false" customHeight="true" outlineLevel="0" collapsed="false">
      <c r="A11" s="155" t="s">
        <v>218</v>
      </c>
      <c r="B11" s="151" t="n">
        <v>743379.65</v>
      </c>
      <c r="C11" s="151" t="n">
        <v>595.67</v>
      </c>
      <c r="D11" s="151" t="n">
        <v>743975.32</v>
      </c>
      <c r="E11" s="151" t="n">
        <v>81144.17</v>
      </c>
      <c r="F11" s="151" t="n">
        <v>74681.8</v>
      </c>
      <c r="G11" s="151" t="s">
        <v>126</v>
      </c>
      <c r="H11" s="151" t="s">
        <v>126</v>
      </c>
      <c r="I11" s="151" t="s">
        <v>126</v>
      </c>
      <c r="J11" s="151" t="n">
        <v>47818.61</v>
      </c>
      <c r="K11" s="151" t="n">
        <v>370648.04</v>
      </c>
      <c r="L11" s="151" t="n">
        <v>168015.22</v>
      </c>
      <c r="M11" s="151" t="n">
        <v>30496.89</v>
      </c>
      <c r="N11" s="151" t="n">
        <v>308673.9</v>
      </c>
      <c r="O11" s="151" t="n">
        <v>8516.72</v>
      </c>
      <c r="P11" s="151" t="n">
        <v>17343.83</v>
      </c>
      <c r="Q11" s="151" t="n">
        <v>533046.56</v>
      </c>
      <c r="R11" s="151" t="s">
        <v>126</v>
      </c>
      <c r="S11" s="151" t="s">
        <v>126</v>
      </c>
      <c r="T11" s="151" t="s">
        <v>126</v>
      </c>
      <c r="U11" s="151" t="s">
        <v>126</v>
      </c>
      <c r="V11" s="151" t="n">
        <v>363075.41</v>
      </c>
      <c r="W11" s="151" t="s">
        <v>126</v>
      </c>
      <c r="X11" s="151" t="s">
        <v>126</v>
      </c>
      <c r="Y11" s="151" t="n">
        <v>2214389.91</v>
      </c>
      <c r="Z11" s="152"/>
    </row>
    <row r="12" s="153" customFormat="true" ht="27.75" hidden="false" customHeight="true" outlineLevel="0" collapsed="false">
      <c r="A12" s="155" t="s">
        <v>219</v>
      </c>
      <c r="B12" s="151" t="n">
        <v>345277.61</v>
      </c>
      <c r="C12" s="151" t="n">
        <v>7062.75</v>
      </c>
      <c r="D12" s="151" t="n">
        <v>352340.36</v>
      </c>
      <c r="E12" s="151" t="n">
        <v>1463.33</v>
      </c>
      <c r="F12" s="151" t="n">
        <v>141843.79</v>
      </c>
      <c r="G12" s="151" t="s">
        <v>126</v>
      </c>
      <c r="H12" s="151" t="n">
        <v>6833.09</v>
      </c>
      <c r="I12" s="151" t="s">
        <v>126</v>
      </c>
      <c r="J12" s="151" t="n">
        <v>5374.56</v>
      </c>
      <c r="K12" s="151" t="n">
        <v>640906.89</v>
      </c>
      <c r="L12" s="151" t="n">
        <v>714854.74</v>
      </c>
      <c r="M12" s="151" t="n">
        <v>374947.6</v>
      </c>
      <c r="N12" s="151" t="n">
        <v>1568479.33</v>
      </c>
      <c r="O12" s="151" t="n">
        <v>37384.53</v>
      </c>
      <c r="P12" s="151" t="n">
        <v>87709.95</v>
      </c>
      <c r="Q12" s="151" t="n">
        <v>2783376.15</v>
      </c>
      <c r="R12" s="151" t="s">
        <v>126</v>
      </c>
      <c r="S12" s="151" t="s">
        <v>126</v>
      </c>
      <c r="T12" s="151" t="s">
        <v>126</v>
      </c>
      <c r="U12" s="151" t="n">
        <v>5.7</v>
      </c>
      <c r="V12" s="151" t="n">
        <v>543.44</v>
      </c>
      <c r="W12" s="151" t="s">
        <v>126</v>
      </c>
      <c r="X12" s="151" t="s">
        <v>126</v>
      </c>
      <c r="Y12" s="151" t="n">
        <v>3932687.31</v>
      </c>
      <c r="Z12" s="152"/>
    </row>
    <row r="13" s="153" customFormat="true" ht="20.1" hidden="false" customHeight="true" outlineLevel="0" collapsed="false">
      <c r="A13" s="156" t="s">
        <v>220</v>
      </c>
      <c r="B13" s="151" t="n">
        <v>529819.83</v>
      </c>
      <c r="C13" s="151" t="n">
        <v>94334.17</v>
      </c>
      <c r="D13" s="151" t="n">
        <v>624154</v>
      </c>
      <c r="E13" s="151" t="n">
        <v>10434.14</v>
      </c>
      <c r="F13" s="151" t="n">
        <v>137862.33</v>
      </c>
      <c r="G13" s="151" t="s">
        <v>126</v>
      </c>
      <c r="H13" s="151" t="n">
        <v>43449</v>
      </c>
      <c r="I13" s="151" t="s">
        <v>126</v>
      </c>
      <c r="J13" s="151" t="n">
        <v>158403.7</v>
      </c>
      <c r="K13" s="151" t="n">
        <v>3949037.25</v>
      </c>
      <c r="L13" s="151" t="n">
        <v>3438262.3</v>
      </c>
      <c r="M13" s="151" t="n">
        <v>753542.3</v>
      </c>
      <c r="N13" s="151" t="n">
        <v>3518957.68</v>
      </c>
      <c r="O13" s="151" t="n">
        <v>155129.69</v>
      </c>
      <c r="P13" s="151" t="n">
        <v>232380.71</v>
      </c>
      <c r="Q13" s="151" t="n">
        <v>8098272.68</v>
      </c>
      <c r="R13" s="151" t="s">
        <v>126</v>
      </c>
      <c r="S13" s="151" t="s">
        <v>126</v>
      </c>
      <c r="T13" s="151" t="s">
        <v>126</v>
      </c>
      <c r="U13" s="151" t="n">
        <v>6628.92</v>
      </c>
      <c r="V13" s="151" t="n">
        <v>160027.45</v>
      </c>
      <c r="W13" s="151" t="s">
        <v>126</v>
      </c>
      <c r="X13" s="151" t="s">
        <v>126</v>
      </c>
      <c r="Y13" s="151" t="n">
        <v>13188269.47</v>
      </c>
      <c r="Z13" s="152"/>
    </row>
    <row r="14" s="153" customFormat="true" ht="29.25" hidden="false" customHeight="true" outlineLevel="0" collapsed="false">
      <c r="A14" s="155" t="s">
        <v>221</v>
      </c>
      <c r="B14" s="151" t="n">
        <v>238190.72</v>
      </c>
      <c r="C14" s="151" t="n">
        <v>92335.17</v>
      </c>
      <c r="D14" s="151" t="n">
        <v>330525.89</v>
      </c>
      <c r="E14" s="151" t="n">
        <v>8790.15</v>
      </c>
      <c r="F14" s="151" t="n">
        <v>68787.87</v>
      </c>
      <c r="G14" s="151" t="s">
        <v>126</v>
      </c>
      <c r="H14" s="151" t="n">
        <v>43417.24</v>
      </c>
      <c r="I14" s="151" t="s">
        <v>126</v>
      </c>
      <c r="J14" s="151" t="n">
        <v>127886.93</v>
      </c>
      <c r="K14" s="151" t="n">
        <v>3587137.6</v>
      </c>
      <c r="L14" s="151" t="n">
        <v>2900977.44</v>
      </c>
      <c r="M14" s="151" t="n">
        <v>622371.84</v>
      </c>
      <c r="N14" s="151" t="n">
        <v>3106274.02</v>
      </c>
      <c r="O14" s="151" t="n">
        <v>134738.48</v>
      </c>
      <c r="P14" s="151" t="n">
        <v>195587.23</v>
      </c>
      <c r="Q14" s="151" t="n">
        <v>6959949.01</v>
      </c>
      <c r="R14" s="151" t="s">
        <v>126</v>
      </c>
      <c r="S14" s="151" t="s">
        <v>126</v>
      </c>
      <c r="T14" s="151" t="s">
        <v>126</v>
      </c>
      <c r="U14" s="151" t="n">
        <v>6628.85</v>
      </c>
      <c r="V14" s="151" t="n">
        <v>1350.48</v>
      </c>
      <c r="W14" s="151" t="s">
        <v>126</v>
      </c>
      <c r="X14" s="151" t="s">
        <v>126</v>
      </c>
      <c r="Y14" s="151" t="n">
        <v>11134474.02</v>
      </c>
      <c r="Z14" s="152"/>
    </row>
    <row r="15" s="153" customFormat="true" ht="14.1" hidden="false" customHeight="true" outlineLevel="0" collapsed="false">
      <c r="A15" s="155" t="s">
        <v>222</v>
      </c>
      <c r="B15" s="151" t="n">
        <v>240371.37</v>
      </c>
      <c r="C15" s="151" t="n">
        <v>1983.23</v>
      </c>
      <c r="D15" s="151" t="n">
        <v>242354.6</v>
      </c>
      <c r="E15" s="151" t="n">
        <v>1380.98</v>
      </c>
      <c r="F15" s="151" t="n">
        <v>37061.55</v>
      </c>
      <c r="G15" s="151" t="s">
        <v>126</v>
      </c>
      <c r="H15" s="151" t="n">
        <v>4.86</v>
      </c>
      <c r="I15" s="151" t="s">
        <v>126</v>
      </c>
      <c r="J15" s="151" t="s">
        <v>126</v>
      </c>
      <c r="K15" s="151" t="n">
        <v>191338.21</v>
      </c>
      <c r="L15" s="151" t="n">
        <v>35343.9</v>
      </c>
      <c r="M15" s="151" t="n">
        <v>21639.76</v>
      </c>
      <c r="N15" s="151" t="n">
        <v>48259.34</v>
      </c>
      <c r="O15" s="151" t="n">
        <v>2311.99</v>
      </c>
      <c r="P15" s="151" t="n">
        <v>6839.62</v>
      </c>
      <c r="Q15" s="151" t="n">
        <v>114394.61</v>
      </c>
      <c r="R15" s="151" t="s">
        <v>126</v>
      </c>
      <c r="S15" s="151" t="s">
        <v>126</v>
      </c>
      <c r="T15" s="151" t="s">
        <v>126</v>
      </c>
      <c r="U15" s="151" t="s">
        <v>126</v>
      </c>
      <c r="V15" s="151" t="n">
        <v>197.38</v>
      </c>
      <c r="W15" s="151" t="s">
        <v>126</v>
      </c>
      <c r="X15" s="151" t="s">
        <v>126</v>
      </c>
      <c r="Y15" s="151" t="n">
        <v>586732.19</v>
      </c>
      <c r="Z15" s="152"/>
    </row>
    <row r="16" s="153" customFormat="true" ht="20.1" hidden="false" customHeight="true" outlineLevel="0" collapsed="false">
      <c r="A16" s="155" t="s">
        <v>223</v>
      </c>
      <c r="B16" s="151" t="n">
        <v>7207.73</v>
      </c>
      <c r="C16" s="151" t="n">
        <v>0.43</v>
      </c>
      <c r="D16" s="151" t="n">
        <v>7208.16</v>
      </c>
      <c r="E16" s="151" t="n">
        <v>190.4</v>
      </c>
      <c r="F16" s="151" t="n">
        <v>2040.95</v>
      </c>
      <c r="G16" s="151" t="s">
        <v>126</v>
      </c>
      <c r="H16" s="151" t="s">
        <v>126</v>
      </c>
      <c r="I16" s="151" t="s">
        <v>126</v>
      </c>
      <c r="J16" s="151" t="s">
        <v>126</v>
      </c>
      <c r="K16" s="151" t="n">
        <v>44407.81</v>
      </c>
      <c r="L16" s="151" t="n">
        <v>66669.2</v>
      </c>
      <c r="M16" s="151" t="n">
        <v>20699.95</v>
      </c>
      <c r="N16" s="151" t="n">
        <v>13578.92</v>
      </c>
      <c r="O16" s="151" t="n">
        <v>8659.53</v>
      </c>
      <c r="P16" s="151" t="n">
        <v>467.75</v>
      </c>
      <c r="Q16" s="151" t="n">
        <v>110075.35</v>
      </c>
      <c r="R16" s="151" t="s">
        <v>126</v>
      </c>
      <c r="S16" s="151" t="s">
        <v>126</v>
      </c>
      <c r="T16" s="151" t="s">
        <v>126</v>
      </c>
      <c r="U16" s="151" t="n">
        <v>0.01</v>
      </c>
      <c r="V16" s="151" t="n">
        <v>266.04</v>
      </c>
      <c r="W16" s="151" t="s">
        <v>126</v>
      </c>
      <c r="X16" s="151" t="s">
        <v>126</v>
      </c>
      <c r="Y16" s="151" t="n">
        <v>164188.72</v>
      </c>
      <c r="Z16" s="152"/>
    </row>
    <row r="17" s="153" customFormat="true" ht="20.1" hidden="false" customHeight="true" outlineLevel="0" collapsed="false">
      <c r="A17" s="155" t="s">
        <v>224</v>
      </c>
      <c r="B17" s="151" t="n">
        <v>10208.82</v>
      </c>
      <c r="C17" s="151" t="n">
        <v>15.34</v>
      </c>
      <c r="D17" s="151" t="n">
        <v>10224.16</v>
      </c>
      <c r="E17" s="151" t="n">
        <v>22.61</v>
      </c>
      <c r="F17" s="151" t="n">
        <v>6122.93</v>
      </c>
      <c r="G17" s="151" t="s">
        <v>126</v>
      </c>
      <c r="H17" s="151" t="n">
        <v>26.9</v>
      </c>
      <c r="I17" s="151" t="s">
        <v>126</v>
      </c>
      <c r="J17" s="151" t="n">
        <v>30516.77</v>
      </c>
      <c r="K17" s="151" t="n">
        <v>115469.51</v>
      </c>
      <c r="L17" s="151" t="n">
        <v>240381.67</v>
      </c>
      <c r="M17" s="151" t="n">
        <v>45145.83</v>
      </c>
      <c r="N17" s="151" t="n">
        <v>63611.9</v>
      </c>
      <c r="O17" s="151" t="n">
        <v>5373.32</v>
      </c>
      <c r="P17" s="151" t="n">
        <v>20036.75</v>
      </c>
      <c r="Q17" s="151" t="n">
        <v>374549.47</v>
      </c>
      <c r="R17" s="151" t="s">
        <v>126</v>
      </c>
      <c r="S17" s="151" t="s">
        <v>126</v>
      </c>
      <c r="T17" s="151" t="s">
        <v>126</v>
      </c>
      <c r="U17" s="151" t="n">
        <v>0.06</v>
      </c>
      <c r="V17" s="151" t="n">
        <v>32.66</v>
      </c>
      <c r="W17" s="151" t="s">
        <v>126</v>
      </c>
      <c r="X17" s="151" t="s">
        <v>126</v>
      </c>
      <c r="Y17" s="151" t="n">
        <v>536965.07</v>
      </c>
      <c r="Z17" s="152"/>
    </row>
    <row r="18" s="153" customFormat="true" ht="20.1" hidden="false" customHeight="true" outlineLevel="0" collapsed="false">
      <c r="A18" s="155" t="s">
        <v>225</v>
      </c>
      <c r="B18" s="151" t="n">
        <v>33841.19</v>
      </c>
      <c r="C18" s="151" t="s">
        <v>126</v>
      </c>
      <c r="D18" s="151" t="n">
        <v>33841.19</v>
      </c>
      <c r="E18" s="151" t="n">
        <v>50</v>
      </c>
      <c r="F18" s="151" t="n">
        <v>23849.03</v>
      </c>
      <c r="G18" s="151" t="s">
        <v>126</v>
      </c>
      <c r="H18" s="151" t="s">
        <v>126</v>
      </c>
      <c r="I18" s="151" t="s">
        <v>126</v>
      </c>
      <c r="J18" s="151" t="s">
        <v>126</v>
      </c>
      <c r="K18" s="151" t="n">
        <v>10684.12</v>
      </c>
      <c r="L18" s="151" t="n">
        <v>194890.09</v>
      </c>
      <c r="M18" s="151" t="n">
        <v>43684.92</v>
      </c>
      <c r="N18" s="151" t="n">
        <v>287233.5</v>
      </c>
      <c r="O18" s="151" t="n">
        <v>4046.37</v>
      </c>
      <c r="P18" s="151" t="n">
        <v>9449.36</v>
      </c>
      <c r="Q18" s="151" t="n">
        <v>539304.24</v>
      </c>
      <c r="R18" s="151" t="s">
        <v>126</v>
      </c>
      <c r="S18" s="151" t="s">
        <v>126</v>
      </c>
      <c r="T18" s="151" t="s">
        <v>126</v>
      </c>
      <c r="U18" s="151" t="s">
        <v>126</v>
      </c>
      <c r="V18" s="151" t="n">
        <v>158180.89</v>
      </c>
      <c r="W18" s="151" t="s">
        <v>126</v>
      </c>
      <c r="X18" s="151" t="s">
        <v>126</v>
      </c>
      <c r="Y18" s="151" t="n">
        <v>765909.47</v>
      </c>
      <c r="Z18" s="152"/>
    </row>
    <row r="19" s="149" customFormat="true" ht="14.1" hidden="false" customHeight="true" outlineLevel="0" collapsed="false">
      <c r="A19" s="146" t="s">
        <v>226</v>
      </c>
      <c r="B19" s="147" t="n">
        <v>5921449.18</v>
      </c>
      <c r="C19" s="147" t="n">
        <v>525658.33</v>
      </c>
      <c r="D19" s="147" t="n">
        <v>6447107.51</v>
      </c>
      <c r="E19" s="147" t="n">
        <v>1266780.61</v>
      </c>
      <c r="F19" s="147" t="n">
        <v>20459418.16</v>
      </c>
      <c r="G19" s="147" t="n">
        <v>143896.63</v>
      </c>
      <c r="H19" s="147" t="n">
        <v>644420.31</v>
      </c>
      <c r="I19" s="147" t="n">
        <v>353613.66</v>
      </c>
      <c r="J19" s="147" t="n">
        <v>765430.85</v>
      </c>
      <c r="K19" s="147" t="n">
        <v>5398927.04</v>
      </c>
      <c r="L19" s="147" t="n">
        <v>15577329.84</v>
      </c>
      <c r="M19" s="147" t="n">
        <v>4890082.28</v>
      </c>
      <c r="N19" s="147" t="n">
        <v>9616160.39</v>
      </c>
      <c r="O19" s="147" t="n">
        <v>1051202.88</v>
      </c>
      <c r="P19" s="147" t="n">
        <v>6390891.71</v>
      </c>
      <c r="Q19" s="147" t="n">
        <v>37525667.1</v>
      </c>
      <c r="R19" s="147" t="s">
        <v>126</v>
      </c>
      <c r="S19" s="147" t="n">
        <v>8171856.19</v>
      </c>
      <c r="T19" s="147" t="n">
        <v>8171856.19</v>
      </c>
      <c r="U19" s="147" t="n">
        <v>1141746.09</v>
      </c>
      <c r="V19" s="147" t="n">
        <v>2155963.84</v>
      </c>
      <c r="W19" s="147" t="n">
        <v>155225.05</v>
      </c>
      <c r="X19" s="147" t="n">
        <v>4523.5</v>
      </c>
      <c r="Y19" s="147" t="n">
        <v>84634576.54</v>
      </c>
      <c r="Z19" s="148"/>
    </row>
    <row r="20" s="153" customFormat="true" ht="14.1" hidden="false" customHeight="true" outlineLevel="0" collapsed="false">
      <c r="A20" s="156" t="s">
        <v>227</v>
      </c>
      <c r="B20" s="157" t="n">
        <v>3958664.53</v>
      </c>
      <c r="C20" s="157" t="n">
        <v>265633.49</v>
      </c>
      <c r="D20" s="151" t="n">
        <v>4224298.02</v>
      </c>
      <c r="E20" s="157" t="n">
        <v>1122299.93</v>
      </c>
      <c r="F20" s="157" t="n">
        <v>968846.36</v>
      </c>
      <c r="G20" s="157" t="n">
        <v>1166.61</v>
      </c>
      <c r="H20" s="157" t="n">
        <v>279154.81</v>
      </c>
      <c r="I20" s="157" t="s">
        <v>126</v>
      </c>
      <c r="J20" s="157" t="n">
        <v>698314.92</v>
      </c>
      <c r="K20" s="157" t="n">
        <v>2987018.02</v>
      </c>
      <c r="L20" s="157" t="n">
        <v>3884097.26</v>
      </c>
      <c r="M20" s="157" t="n">
        <v>1549122.7</v>
      </c>
      <c r="N20" s="157" t="n">
        <v>2328439.1</v>
      </c>
      <c r="O20" s="157" t="n">
        <v>227906.46</v>
      </c>
      <c r="P20" s="157" t="n">
        <v>672574.27</v>
      </c>
      <c r="Q20" s="151" t="n">
        <v>8662139.79</v>
      </c>
      <c r="R20" s="157" t="s">
        <v>126</v>
      </c>
      <c r="S20" s="157" t="n">
        <v>46967.53</v>
      </c>
      <c r="T20" s="151" t="n">
        <v>46967.53</v>
      </c>
      <c r="U20" s="157" t="n">
        <v>1097207.75</v>
      </c>
      <c r="V20" s="157" t="n">
        <v>1779928.15</v>
      </c>
      <c r="W20" s="157" t="n">
        <v>455.39</v>
      </c>
      <c r="X20" s="157" t="n">
        <v>1676.03</v>
      </c>
      <c r="Y20" s="151" t="n">
        <v>21869473.31</v>
      </c>
      <c r="Z20" s="152"/>
    </row>
    <row r="21" s="153" customFormat="true" ht="14.1" hidden="false" customHeight="true" outlineLevel="0" collapsed="false">
      <c r="A21" s="156" t="s">
        <v>228</v>
      </c>
      <c r="B21" s="151" t="n">
        <v>47196.1</v>
      </c>
      <c r="C21" s="151" t="n">
        <v>2296.63</v>
      </c>
      <c r="D21" s="151" t="n">
        <v>49492.73</v>
      </c>
      <c r="E21" s="151" t="n">
        <v>652.88</v>
      </c>
      <c r="F21" s="151" t="n">
        <v>84450.19</v>
      </c>
      <c r="G21" s="151" t="s">
        <v>126</v>
      </c>
      <c r="H21" s="151" t="n">
        <v>0.08</v>
      </c>
      <c r="I21" s="151" t="s">
        <v>126</v>
      </c>
      <c r="J21" s="151" t="n">
        <v>58.16</v>
      </c>
      <c r="K21" s="151" t="n">
        <v>35222.3</v>
      </c>
      <c r="L21" s="151" t="n">
        <v>50870.65</v>
      </c>
      <c r="M21" s="151" t="n">
        <v>28514.75</v>
      </c>
      <c r="N21" s="151" t="n">
        <v>14673.05</v>
      </c>
      <c r="O21" s="151" t="n">
        <v>3567.77</v>
      </c>
      <c r="P21" s="151" t="n">
        <v>25052.93</v>
      </c>
      <c r="Q21" s="151" t="n">
        <v>122679.15</v>
      </c>
      <c r="R21" s="151" t="s">
        <v>126</v>
      </c>
      <c r="S21" s="151" t="n">
        <v>7060.08</v>
      </c>
      <c r="T21" s="151" t="n">
        <v>7060.08</v>
      </c>
      <c r="U21" s="151" t="n">
        <v>1112.57</v>
      </c>
      <c r="V21" s="151" t="n">
        <v>1329.72</v>
      </c>
      <c r="W21" s="151" t="n">
        <v>11.7</v>
      </c>
      <c r="X21" s="151" t="s">
        <v>126</v>
      </c>
      <c r="Y21" s="151" t="n">
        <v>302069.56</v>
      </c>
      <c r="Z21" s="152"/>
    </row>
    <row r="22" s="153" customFormat="true" ht="14.1" hidden="false" customHeight="true" outlineLevel="0" collapsed="false">
      <c r="A22" s="155" t="s">
        <v>229</v>
      </c>
      <c r="B22" s="151" t="n">
        <v>10943.34</v>
      </c>
      <c r="C22" s="151" t="n">
        <v>206.28</v>
      </c>
      <c r="D22" s="151" t="n">
        <v>11149.62</v>
      </c>
      <c r="E22" s="151" t="n">
        <v>0.05</v>
      </c>
      <c r="F22" s="151" t="n">
        <v>69288.52</v>
      </c>
      <c r="G22" s="151" t="s">
        <v>126</v>
      </c>
      <c r="H22" s="151" t="s">
        <v>126</v>
      </c>
      <c r="I22" s="151" t="s">
        <v>126</v>
      </c>
      <c r="J22" s="151" t="n">
        <v>39.21</v>
      </c>
      <c r="K22" s="151" t="n">
        <v>5534.69</v>
      </c>
      <c r="L22" s="151" t="n">
        <v>26017.59</v>
      </c>
      <c r="M22" s="151" t="n">
        <v>16093.84</v>
      </c>
      <c r="N22" s="151" t="n">
        <v>8602.88</v>
      </c>
      <c r="O22" s="151" t="n">
        <v>2580.58</v>
      </c>
      <c r="P22" s="151" t="n">
        <v>20743.11</v>
      </c>
      <c r="Q22" s="151" t="n">
        <v>74038</v>
      </c>
      <c r="R22" s="151" t="s">
        <v>126</v>
      </c>
      <c r="S22" s="151" t="n">
        <v>6440.45</v>
      </c>
      <c r="T22" s="151" t="n">
        <v>6440.45</v>
      </c>
      <c r="U22" s="151" t="n">
        <v>0.33</v>
      </c>
      <c r="V22" s="151" t="n">
        <v>876.07</v>
      </c>
      <c r="W22" s="151" t="n">
        <v>2.38</v>
      </c>
      <c r="X22" s="151" t="s">
        <v>126</v>
      </c>
      <c r="Y22" s="151" t="n">
        <v>167369.32</v>
      </c>
      <c r="Z22" s="152"/>
    </row>
    <row r="23" s="153" customFormat="true" ht="14.1" hidden="false" customHeight="true" outlineLevel="0" collapsed="false">
      <c r="A23" s="155" t="s">
        <v>230</v>
      </c>
      <c r="B23" s="151" t="n">
        <v>10438.83</v>
      </c>
      <c r="C23" s="151" t="n">
        <v>587.64</v>
      </c>
      <c r="D23" s="151" t="n">
        <v>11026.47</v>
      </c>
      <c r="E23" s="151" t="n">
        <v>2.75</v>
      </c>
      <c r="F23" s="151" t="n">
        <v>8849.95</v>
      </c>
      <c r="G23" s="151" t="s">
        <v>126</v>
      </c>
      <c r="H23" s="151" t="s">
        <v>126</v>
      </c>
      <c r="I23" s="151" t="s">
        <v>126</v>
      </c>
      <c r="J23" s="151" t="n">
        <v>10.92</v>
      </c>
      <c r="K23" s="151" t="n">
        <v>7553.63</v>
      </c>
      <c r="L23" s="151" t="n">
        <v>3650.32</v>
      </c>
      <c r="M23" s="151" t="n">
        <v>409.25</v>
      </c>
      <c r="N23" s="151" t="n">
        <v>1814.16</v>
      </c>
      <c r="O23" s="151" t="n">
        <v>453.41</v>
      </c>
      <c r="P23" s="151" t="n">
        <v>2482.21</v>
      </c>
      <c r="Q23" s="151" t="n">
        <v>8809.35</v>
      </c>
      <c r="R23" s="151" t="s">
        <v>126</v>
      </c>
      <c r="S23" s="151" t="n">
        <v>204.85</v>
      </c>
      <c r="T23" s="151" t="n">
        <v>204.85</v>
      </c>
      <c r="U23" s="151" t="n">
        <v>62.07</v>
      </c>
      <c r="V23" s="151" t="n">
        <v>37.82</v>
      </c>
      <c r="W23" s="151" t="n">
        <v>1.56</v>
      </c>
      <c r="X23" s="151" t="s">
        <v>126</v>
      </c>
      <c r="Y23" s="151" t="n">
        <v>36559.37</v>
      </c>
      <c r="Z23" s="152"/>
    </row>
    <row r="24" s="153" customFormat="true" ht="14.1" hidden="false" customHeight="true" outlineLevel="0" collapsed="false">
      <c r="A24" s="155" t="s">
        <v>231</v>
      </c>
      <c r="B24" s="151" t="n">
        <v>6882.76</v>
      </c>
      <c r="C24" s="151" t="n">
        <v>884.42</v>
      </c>
      <c r="D24" s="151" t="n">
        <v>7767.18</v>
      </c>
      <c r="E24" s="151" t="s">
        <v>126</v>
      </c>
      <c r="F24" s="151" t="n">
        <v>2294.36</v>
      </c>
      <c r="G24" s="151" t="s">
        <v>126</v>
      </c>
      <c r="H24" s="151" t="n">
        <v>0.08</v>
      </c>
      <c r="I24" s="151" t="s">
        <v>126</v>
      </c>
      <c r="J24" s="151" t="n">
        <v>5.64</v>
      </c>
      <c r="K24" s="151" t="n">
        <v>741.82</v>
      </c>
      <c r="L24" s="151" t="n">
        <v>1964.27</v>
      </c>
      <c r="M24" s="151" t="n">
        <v>344.72</v>
      </c>
      <c r="N24" s="151" t="n">
        <v>1358.49</v>
      </c>
      <c r="O24" s="151" t="n">
        <v>35.84</v>
      </c>
      <c r="P24" s="151" t="n">
        <v>585.3</v>
      </c>
      <c r="Q24" s="151" t="n">
        <v>4288.62</v>
      </c>
      <c r="R24" s="151" t="s">
        <v>126</v>
      </c>
      <c r="S24" s="151" t="n">
        <v>108.85</v>
      </c>
      <c r="T24" s="151" t="n">
        <v>108.85</v>
      </c>
      <c r="U24" s="151" t="n">
        <v>0.15</v>
      </c>
      <c r="V24" s="151" t="n">
        <v>388.68</v>
      </c>
      <c r="W24" s="151" t="s">
        <v>126</v>
      </c>
      <c r="X24" s="151" t="s">
        <v>126</v>
      </c>
      <c r="Y24" s="151" t="n">
        <v>15595.38</v>
      </c>
      <c r="Z24" s="152"/>
    </row>
    <row r="25" s="153" customFormat="true" ht="14.1" hidden="false" customHeight="true" outlineLevel="0" collapsed="false">
      <c r="A25" s="155" t="s">
        <v>232</v>
      </c>
      <c r="B25" s="151" t="n">
        <v>18931.17</v>
      </c>
      <c r="C25" s="151" t="n">
        <v>618.29</v>
      </c>
      <c r="D25" s="151" t="n">
        <v>19549.46</v>
      </c>
      <c r="E25" s="151" t="n">
        <v>650.08</v>
      </c>
      <c r="F25" s="151" t="n">
        <v>4017.36</v>
      </c>
      <c r="G25" s="151" t="s">
        <v>126</v>
      </c>
      <c r="H25" s="151" t="s">
        <v>126</v>
      </c>
      <c r="I25" s="151" t="s">
        <v>126</v>
      </c>
      <c r="J25" s="151" t="n">
        <v>2.39</v>
      </c>
      <c r="K25" s="151" t="n">
        <v>21392.16</v>
      </c>
      <c r="L25" s="151" t="n">
        <v>19238.47</v>
      </c>
      <c r="M25" s="151" t="n">
        <v>11666.94</v>
      </c>
      <c r="N25" s="151" t="n">
        <v>2897.52</v>
      </c>
      <c r="O25" s="151" t="n">
        <v>497.94</v>
      </c>
      <c r="P25" s="151" t="n">
        <v>1242.31</v>
      </c>
      <c r="Q25" s="151" t="n">
        <v>35543.18</v>
      </c>
      <c r="R25" s="151" t="s">
        <v>126</v>
      </c>
      <c r="S25" s="151" t="n">
        <v>305.93</v>
      </c>
      <c r="T25" s="151" t="n">
        <v>305.93</v>
      </c>
      <c r="U25" s="151" t="n">
        <v>1050.02</v>
      </c>
      <c r="V25" s="151" t="n">
        <v>27.15</v>
      </c>
      <c r="W25" s="151" t="n">
        <v>7.76</v>
      </c>
      <c r="X25" s="151" t="s">
        <v>126</v>
      </c>
      <c r="Y25" s="151" t="n">
        <v>82545.49</v>
      </c>
      <c r="Z25" s="152"/>
    </row>
    <row r="26" s="153" customFormat="true" ht="14.1" hidden="false" customHeight="true" outlineLevel="0" collapsed="false">
      <c r="A26" s="158" t="s">
        <v>233</v>
      </c>
      <c r="B26" s="151" t="n">
        <v>1599116.23</v>
      </c>
      <c r="C26" s="151" t="n">
        <v>69357.67</v>
      </c>
      <c r="D26" s="151" t="n">
        <v>1668473.9</v>
      </c>
      <c r="E26" s="151" t="n">
        <v>58072.97</v>
      </c>
      <c r="F26" s="151" t="n">
        <v>229352.03</v>
      </c>
      <c r="G26" s="151" t="n">
        <v>1166.61</v>
      </c>
      <c r="H26" s="151" t="n">
        <v>266443.09</v>
      </c>
      <c r="I26" s="151" t="s">
        <v>126</v>
      </c>
      <c r="J26" s="151" t="n">
        <v>500480.76</v>
      </c>
      <c r="K26" s="151" t="n">
        <v>1279270.53</v>
      </c>
      <c r="L26" s="151" t="n">
        <v>1646036.04</v>
      </c>
      <c r="M26" s="151" t="n">
        <v>800848.15</v>
      </c>
      <c r="N26" s="151" t="n">
        <v>1195819.25</v>
      </c>
      <c r="O26" s="151" t="n">
        <v>70636.36</v>
      </c>
      <c r="P26" s="151" t="n">
        <v>179534.73</v>
      </c>
      <c r="Q26" s="151" t="n">
        <v>3892874.53</v>
      </c>
      <c r="R26" s="151" t="s">
        <v>126</v>
      </c>
      <c r="S26" s="151" t="n">
        <v>4436.02</v>
      </c>
      <c r="T26" s="151" t="n">
        <v>4436.02</v>
      </c>
      <c r="U26" s="151" t="n">
        <v>502557.14</v>
      </c>
      <c r="V26" s="151" t="n">
        <v>51677.03</v>
      </c>
      <c r="W26" s="151" t="s">
        <v>126</v>
      </c>
      <c r="X26" s="151" t="n">
        <v>1601.15</v>
      </c>
      <c r="Y26" s="151" t="n">
        <v>8456405.76</v>
      </c>
      <c r="Z26" s="152"/>
    </row>
    <row r="27" s="153" customFormat="true" ht="27.75" hidden="false" customHeight="true" outlineLevel="0" collapsed="false">
      <c r="A27" s="155" t="s">
        <v>234</v>
      </c>
      <c r="B27" s="151" t="n">
        <v>573744.86</v>
      </c>
      <c r="C27" s="151" t="n">
        <v>29762.31</v>
      </c>
      <c r="D27" s="151" t="n">
        <v>603507.17</v>
      </c>
      <c r="E27" s="151" t="n">
        <v>40216.31</v>
      </c>
      <c r="F27" s="151" t="n">
        <v>100639.7</v>
      </c>
      <c r="G27" s="151" t="n">
        <v>1135.85</v>
      </c>
      <c r="H27" s="151" t="n">
        <v>205158.75</v>
      </c>
      <c r="I27" s="151" t="s">
        <v>126</v>
      </c>
      <c r="J27" s="151" t="n">
        <v>374038.83</v>
      </c>
      <c r="K27" s="151" t="n">
        <v>312638.43</v>
      </c>
      <c r="L27" s="151" t="n">
        <v>796563.21</v>
      </c>
      <c r="M27" s="151" t="n">
        <v>408041.24</v>
      </c>
      <c r="N27" s="151" t="n">
        <v>606686.45</v>
      </c>
      <c r="O27" s="151" t="n">
        <v>49316.74</v>
      </c>
      <c r="P27" s="151" t="n">
        <v>101073.29</v>
      </c>
      <c r="Q27" s="151" t="n">
        <v>1961680.93</v>
      </c>
      <c r="R27" s="151" t="s">
        <v>126</v>
      </c>
      <c r="S27" s="151" t="n">
        <v>1638.15</v>
      </c>
      <c r="T27" s="151" t="n">
        <v>1638.15</v>
      </c>
      <c r="U27" s="151" t="n">
        <v>454349.44</v>
      </c>
      <c r="V27" s="151" t="n">
        <v>36759.84</v>
      </c>
      <c r="W27" s="151" t="s">
        <v>126</v>
      </c>
      <c r="X27" s="151" t="s">
        <v>126</v>
      </c>
      <c r="Y27" s="151" t="n">
        <v>4091763.4</v>
      </c>
      <c r="Z27" s="152"/>
    </row>
    <row r="28" s="153" customFormat="true" ht="20.1" hidden="false" customHeight="true" outlineLevel="0" collapsed="false">
      <c r="A28" s="155" t="s">
        <v>235</v>
      </c>
      <c r="B28" s="151" t="n">
        <v>99016.16</v>
      </c>
      <c r="C28" s="151" t="n">
        <v>386.95</v>
      </c>
      <c r="D28" s="151" t="n">
        <v>99403.11</v>
      </c>
      <c r="E28" s="151" t="n">
        <v>80.47</v>
      </c>
      <c r="F28" s="151" t="n">
        <v>54553.31</v>
      </c>
      <c r="G28" s="151" t="s">
        <v>126</v>
      </c>
      <c r="H28" s="151" t="n">
        <v>50594.23</v>
      </c>
      <c r="I28" s="151" t="s">
        <v>126</v>
      </c>
      <c r="J28" s="151" t="n">
        <v>72534.71</v>
      </c>
      <c r="K28" s="151" t="n">
        <v>122248.13</v>
      </c>
      <c r="L28" s="151" t="n">
        <v>196657.36</v>
      </c>
      <c r="M28" s="151" t="n">
        <v>49140.05</v>
      </c>
      <c r="N28" s="151" t="n">
        <v>207753.28</v>
      </c>
      <c r="O28" s="151" t="n">
        <v>5358.03</v>
      </c>
      <c r="P28" s="151" t="n">
        <v>13302.4</v>
      </c>
      <c r="Q28" s="151" t="n">
        <v>472211.12</v>
      </c>
      <c r="R28" s="151" t="s">
        <v>126</v>
      </c>
      <c r="S28" s="151" t="n">
        <v>160.2</v>
      </c>
      <c r="T28" s="151" t="n">
        <v>160.2</v>
      </c>
      <c r="U28" s="151" t="n">
        <v>8176.42</v>
      </c>
      <c r="V28" s="151" t="n">
        <v>32.03</v>
      </c>
      <c r="W28" s="151" t="s">
        <v>126</v>
      </c>
      <c r="X28" s="151" t="s">
        <v>126</v>
      </c>
      <c r="Y28" s="151" t="n">
        <v>879993.73</v>
      </c>
      <c r="Z28" s="152"/>
    </row>
    <row r="29" s="153" customFormat="true" ht="14.1" hidden="false" customHeight="true" outlineLevel="0" collapsed="false">
      <c r="A29" s="159" t="s">
        <v>236</v>
      </c>
      <c r="B29" s="151" t="n">
        <v>842944.34</v>
      </c>
      <c r="C29" s="151" t="n">
        <v>23371.07</v>
      </c>
      <c r="D29" s="151" t="n">
        <v>866315.41</v>
      </c>
      <c r="E29" s="151" t="n">
        <v>17744.67</v>
      </c>
      <c r="F29" s="151" t="n">
        <v>59502.66</v>
      </c>
      <c r="G29" s="151" t="n">
        <v>30.76</v>
      </c>
      <c r="H29" s="151" t="n">
        <v>9758.55</v>
      </c>
      <c r="I29" s="151" t="s">
        <v>126</v>
      </c>
      <c r="J29" s="151" t="n">
        <v>35461.62</v>
      </c>
      <c r="K29" s="151" t="n">
        <v>692774.03</v>
      </c>
      <c r="L29" s="151" t="n">
        <v>554544.37</v>
      </c>
      <c r="M29" s="151" t="n">
        <v>307295.94</v>
      </c>
      <c r="N29" s="151" t="n">
        <v>319565.4</v>
      </c>
      <c r="O29" s="151" t="n">
        <v>15074.47</v>
      </c>
      <c r="P29" s="151" t="n">
        <v>61267.25</v>
      </c>
      <c r="Q29" s="151" t="n">
        <v>1257747.43</v>
      </c>
      <c r="R29" s="151" t="s">
        <v>126</v>
      </c>
      <c r="S29" s="151" t="n">
        <v>2342.84</v>
      </c>
      <c r="T29" s="151" t="n">
        <v>2342.84</v>
      </c>
      <c r="U29" s="151" t="n">
        <v>31643.46</v>
      </c>
      <c r="V29" s="151" t="n">
        <v>9571.73</v>
      </c>
      <c r="W29" s="151" t="s">
        <v>126</v>
      </c>
      <c r="X29" s="151" t="n">
        <v>1601.15</v>
      </c>
      <c r="Y29" s="151" t="n">
        <v>2984494.31</v>
      </c>
      <c r="Z29" s="152"/>
    </row>
    <row r="30" s="153" customFormat="true" ht="33" hidden="false" customHeight="true" outlineLevel="0" collapsed="false">
      <c r="A30" s="159" t="s">
        <v>237</v>
      </c>
      <c r="B30" s="151" t="n">
        <v>83410.87</v>
      </c>
      <c r="C30" s="151" t="n">
        <v>15837.34</v>
      </c>
      <c r="D30" s="151" t="n">
        <v>99248.21</v>
      </c>
      <c r="E30" s="151" t="n">
        <v>31.52</v>
      </c>
      <c r="F30" s="151" t="n">
        <v>14656.36</v>
      </c>
      <c r="G30" s="151" t="s">
        <v>126</v>
      </c>
      <c r="H30" s="151" t="n">
        <v>931.56</v>
      </c>
      <c r="I30" s="151" t="s">
        <v>126</v>
      </c>
      <c r="J30" s="151" t="n">
        <v>18445.6</v>
      </c>
      <c r="K30" s="151" t="n">
        <v>151609.94</v>
      </c>
      <c r="L30" s="151" t="n">
        <v>98271.1</v>
      </c>
      <c r="M30" s="151" t="n">
        <v>36370.92</v>
      </c>
      <c r="N30" s="151" t="n">
        <v>61814.12</v>
      </c>
      <c r="O30" s="151" t="n">
        <v>887.12</v>
      </c>
      <c r="P30" s="151" t="n">
        <v>3891.79</v>
      </c>
      <c r="Q30" s="151" t="n">
        <v>201235.05</v>
      </c>
      <c r="R30" s="151" t="s">
        <v>126</v>
      </c>
      <c r="S30" s="151" t="n">
        <v>294.83</v>
      </c>
      <c r="T30" s="151" t="n">
        <v>294.83</v>
      </c>
      <c r="U30" s="151" t="n">
        <v>8387.82</v>
      </c>
      <c r="V30" s="151" t="n">
        <v>5313.43</v>
      </c>
      <c r="W30" s="151" t="s">
        <v>126</v>
      </c>
      <c r="X30" s="151" t="s">
        <v>126</v>
      </c>
      <c r="Y30" s="151" t="n">
        <v>500154.32</v>
      </c>
      <c r="Z30" s="152"/>
    </row>
    <row r="31" s="153" customFormat="true" ht="28.5" hidden="false" customHeight="true" outlineLevel="0" collapsed="false">
      <c r="A31" s="160" t="s">
        <v>238</v>
      </c>
      <c r="B31" s="151" t="n">
        <v>2236478.18</v>
      </c>
      <c r="C31" s="151" t="n">
        <v>187660.78</v>
      </c>
      <c r="D31" s="151" t="n">
        <v>2424138.96</v>
      </c>
      <c r="E31" s="151" t="n">
        <v>442856.11</v>
      </c>
      <c r="F31" s="151" t="n">
        <v>561481.58</v>
      </c>
      <c r="G31" s="151" t="s">
        <v>126</v>
      </c>
      <c r="H31" s="151" t="n">
        <v>12593.31</v>
      </c>
      <c r="I31" s="151" t="s">
        <v>126</v>
      </c>
      <c r="J31" s="151" t="n">
        <v>163118.65</v>
      </c>
      <c r="K31" s="151" t="n">
        <v>1568843.91</v>
      </c>
      <c r="L31" s="151" t="n">
        <v>1979634.48</v>
      </c>
      <c r="M31" s="151" t="n">
        <v>648972.66</v>
      </c>
      <c r="N31" s="151" t="n">
        <v>823379.95</v>
      </c>
      <c r="O31" s="151" t="n">
        <v>140685.7</v>
      </c>
      <c r="P31" s="151" t="n">
        <v>420501.42</v>
      </c>
      <c r="Q31" s="151" t="n">
        <v>4013174.21</v>
      </c>
      <c r="R31" s="151" t="s">
        <v>126</v>
      </c>
      <c r="S31" s="151" t="n">
        <v>34485.05</v>
      </c>
      <c r="T31" s="151" t="n">
        <v>34485.05</v>
      </c>
      <c r="U31" s="151" t="n">
        <v>362609.09</v>
      </c>
      <c r="V31" s="151" t="n">
        <v>216735.29</v>
      </c>
      <c r="W31" s="151" t="n">
        <v>443.69</v>
      </c>
      <c r="X31" s="151" t="n">
        <v>74.88</v>
      </c>
      <c r="Y31" s="151" t="n">
        <v>9800554.73</v>
      </c>
      <c r="Z31" s="152"/>
    </row>
    <row r="32" customFormat="false" ht="26.25" hidden="false" customHeight="true" outlineLevel="0" collapsed="false">
      <c r="A32" s="161" t="s">
        <v>239</v>
      </c>
      <c r="B32" s="151" t="n">
        <v>237959.06</v>
      </c>
      <c r="C32" s="151" t="n">
        <v>10098.19</v>
      </c>
      <c r="D32" s="151" t="n">
        <v>248057.25</v>
      </c>
      <c r="E32" s="151" t="n">
        <v>413.85</v>
      </c>
      <c r="F32" s="151" t="n">
        <v>4110.2</v>
      </c>
      <c r="G32" s="151" t="s">
        <v>126</v>
      </c>
      <c r="H32" s="151" t="n">
        <v>49.17</v>
      </c>
      <c r="I32" s="151" t="s">
        <v>126</v>
      </c>
      <c r="J32" s="151" t="n">
        <v>7609.63</v>
      </c>
      <c r="K32" s="151" t="n">
        <v>126808.08</v>
      </c>
      <c r="L32" s="151" t="n">
        <v>207276.21</v>
      </c>
      <c r="M32" s="151" t="n">
        <v>56890.33</v>
      </c>
      <c r="N32" s="151" t="n">
        <v>91997.03</v>
      </c>
      <c r="O32" s="151" t="n">
        <v>14552.93</v>
      </c>
      <c r="P32" s="151" t="n">
        <v>21403.2</v>
      </c>
      <c r="Q32" s="151" t="n">
        <v>392119.7</v>
      </c>
      <c r="R32" s="151" t="s">
        <v>126</v>
      </c>
      <c r="S32" s="151" t="n">
        <v>245.55</v>
      </c>
      <c r="T32" s="151" t="n">
        <v>245.55</v>
      </c>
      <c r="U32" s="151" t="n">
        <v>97837.49</v>
      </c>
      <c r="V32" s="151" t="n">
        <v>13147.48</v>
      </c>
      <c r="W32" s="151" t="s">
        <v>126</v>
      </c>
      <c r="X32" s="151" t="n">
        <v>0.04</v>
      </c>
      <c r="Y32" s="151" t="n">
        <v>890398.44</v>
      </c>
      <c r="Z32" s="162"/>
    </row>
    <row r="33" customFormat="false" ht="25.5" hidden="false" customHeight="true" outlineLevel="0" collapsed="false">
      <c r="A33" s="161" t="s">
        <v>240</v>
      </c>
      <c r="B33" s="151" t="n">
        <v>50279.23</v>
      </c>
      <c r="C33" s="151" t="n">
        <v>580.8</v>
      </c>
      <c r="D33" s="151" t="n">
        <v>50860.03</v>
      </c>
      <c r="E33" s="151" t="n">
        <v>507.44</v>
      </c>
      <c r="F33" s="151" t="n">
        <v>1636.26</v>
      </c>
      <c r="G33" s="151" t="s">
        <v>126</v>
      </c>
      <c r="H33" s="151" t="n">
        <v>109.31</v>
      </c>
      <c r="I33" s="151" t="s">
        <v>126</v>
      </c>
      <c r="J33" s="151" t="n">
        <v>67095.36</v>
      </c>
      <c r="K33" s="151" t="n">
        <v>66021.57</v>
      </c>
      <c r="L33" s="151" t="n">
        <v>26218.18</v>
      </c>
      <c r="M33" s="151" t="n">
        <v>12348.45</v>
      </c>
      <c r="N33" s="151" t="n">
        <v>16107.06</v>
      </c>
      <c r="O33" s="151" t="n">
        <v>2557.42</v>
      </c>
      <c r="P33" s="151" t="n">
        <v>9452.38</v>
      </c>
      <c r="Q33" s="151" t="n">
        <v>66683.49</v>
      </c>
      <c r="R33" s="151" t="s">
        <v>126</v>
      </c>
      <c r="S33" s="151" t="n">
        <v>113.37</v>
      </c>
      <c r="T33" s="151" t="n">
        <v>113.37</v>
      </c>
      <c r="U33" s="151" t="n">
        <v>15104.43</v>
      </c>
      <c r="V33" s="151" t="n">
        <v>101149.93</v>
      </c>
      <c r="W33" s="151" t="s">
        <v>126</v>
      </c>
      <c r="X33" s="151" t="s">
        <v>126</v>
      </c>
      <c r="Y33" s="151" t="n">
        <v>369281.19</v>
      </c>
      <c r="Z33" s="162"/>
    </row>
    <row r="34" customFormat="false" ht="27" hidden="false" customHeight="true" outlineLevel="0" collapsed="false">
      <c r="A34" s="161" t="s">
        <v>241</v>
      </c>
      <c r="B34" s="151" t="n">
        <v>190075.19</v>
      </c>
      <c r="C34" s="151" t="n">
        <v>6454.24</v>
      </c>
      <c r="D34" s="151" t="n">
        <v>196529.43</v>
      </c>
      <c r="E34" s="151" t="n">
        <v>8154.31</v>
      </c>
      <c r="F34" s="151" t="n">
        <v>7792.98</v>
      </c>
      <c r="G34" s="151" t="s">
        <v>126</v>
      </c>
      <c r="H34" s="151" t="n">
        <v>10704.69</v>
      </c>
      <c r="I34" s="151" t="s">
        <v>126</v>
      </c>
      <c r="J34" s="151" t="n">
        <v>66962.66</v>
      </c>
      <c r="K34" s="151" t="n">
        <v>183287.5</v>
      </c>
      <c r="L34" s="151" t="n">
        <v>340418.88</v>
      </c>
      <c r="M34" s="151" t="n">
        <v>61867.35</v>
      </c>
      <c r="N34" s="151" t="n">
        <v>140411.21</v>
      </c>
      <c r="O34" s="151" t="n">
        <v>5507.65</v>
      </c>
      <c r="P34" s="151" t="n">
        <v>19191.6</v>
      </c>
      <c r="Q34" s="151" t="n">
        <v>567396.69</v>
      </c>
      <c r="R34" s="151" t="s">
        <v>126</v>
      </c>
      <c r="S34" s="151" t="n">
        <v>336.92</v>
      </c>
      <c r="T34" s="151" t="n">
        <v>336.92</v>
      </c>
      <c r="U34" s="151" t="n">
        <v>135490.57</v>
      </c>
      <c r="V34" s="151" t="n">
        <v>18276.74</v>
      </c>
      <c r="W34" s="151" t="n">
        <v>28.34</v>
      </c>
      <c r="X34" s="151" t="s">
        <v>126</v>
      </c>
      <c r="Y34" s="151" t="n">
        <v>1194960.83</v>
      </c>
      <c r="Z34" s="162"/>
    </row>
    <row r="35" customFormat="false" ht="21.75" hidden="false" customHeight="true" outlineLevel="0" collapsed="false">
      <c r="A35" s="161" t="s">
        <v>242</v>
      </c>
      <c r="B35" s="151" t="n">
        <v>487059.76</v>
      </c>
      <c r="C35" s="151" t="n">
        <v>33538.75</v>
      </c>
      <c r="D35" s="151" t="n">
        <v>520598.51</v>
      </c>
      <c r="E35" s="151" t="n">
        <v>32251.9</v>
      </c>
      <c r="F35" s="151" t="n">
        <v>61259.09</v>
      </c>
      <c r="G35" s="151" t="s">
        <v>126</v>
      </c>
      <c r="H35" s="151" t="n">
        <v>128.37</v>
      </c>
      <c r="I35" s="151" t="s">
        <v>126</v>
      </c>
      <c r="J35" s="151" t="n">
        <v>2569.75</v>
      </c>
      <c r="K35" s="151" t="n">
        <v>804501.25</v>
      </c>
      <c r="L35" s="151" t="n">
        <v>630536.59</v>
      </c>
      <c r="M35" s="151" t="n">
        <v>164781.83</v>
      </c>
      <c r="N35" s="151" t="n">
        <v>144890.69</v>
      </c>
      <c r="O35" s="151" t="n">
        <v>60687.98</v>
      </c>
      <c r="P35" s="151" t="n">
        <v>147274.25</v>
      </c>
      <c r="Q35" s="151" t="n">
        <v>1148171.34</v>
      </c>
      <c r="R35" s="151" t="s">
        <v>126</v>
      </c>
      <c r="S35" s="151" t="n">
        <v>6234.65</v>
      </c>
      <c r="T35" s="151" t="n">
        <v>6234.65</v>
      </c>
      <c r="U35" s="151" t="n">
        <v>27158.74</v>
      </c>
      <c r="V35" s="151" t="n">
        <v>41652.56</v>
      </c>
      <c r="W35" s="151" t="n">
        <v>158.56</v>
      </c>
      <c r="X35" s="151" t="s">
        <v>126</v>
      </c>
      <c r="Y35" s="151" t="n">
        <v>2644684.72</v>
      </c>
      <c r="Z35" s="162"/>
    </row>
    <row r="36" customFormat="false" ht="26.25" hidden="false" customHeight="true" outlineLevel="0" collapsed="false">
      <c r="A36" s="161" t="s">
        <v>243</v>
      </c>
      <c r="B36" s="151" t="n">
        <v>1023626.75</v>
      </c>
      <c r="C36" s="151" t="n">
        <v>134431.54</v>
      </c>
      <c r="D36" s="151" t="n">
        <v>1158058.29</v>
      </c>
      <c r="E36" s="151" t="n">
        <v>60009.1</v>
      </c>
      <c r="F36" s="151" t="n">
        <v>391748.06</v>
      </c>
      <c r="G36" s="151" t="s">
        <v>126</v>
      </c>
      <c r="H36" s="151" t="n">
        <v>1449.02</v>
      </c>
      <c r="I36" s="151" t="s">
        <v>126</v>
      </c>
      <c r="J36" s="151" t="n">
        <v>3515.53</v>
      </c>
      <c r="K36" s="151" t="n">
        <v>267965.26</v>
      </c>
      <c r="L36" s="151" t="n">
        <v>531075.43</v>
      </c>
      <c r="M36" s="151" t="n">
        <v>249322.84</v>
      </c>
      <c r="N36" s="151" t="n">
        <v>245553</v>
      </c>
      <c r="O36" s="151" t="n">
        <v>35947.94</v>
      </c>
      <c r="P36" s="151" t="n">
        <v>163394.05</v>
      </c>
      <c r="Q36" s="151" t="n">
        <v>1225293.26</v>
      </c>
      <c r="R36" s="151" t="s">
        <v>126</v>
      </c>
      <c r="S36" s="151" t="n">
        <v>24717.33</v>
      </c>
      <c r="T36" s="151" t="n">
        <v>24717.33</v>
      </c>
      <c r="U36" s="151" t="n">
        <v>7254.95</v>
      </c>
      <c r="V36" s="151" t="n">
        <v>41121.41</v>
      </c>
      <c r="W36" s="151" t="n">
        <v>202.78</v>
      </c>
      <c r="X36" s="151" t="s">
        <v>126</v>
      </c>
      <c r="Y36" s="151" t="n">
        <v>3181334.99</v>
      </c>
      <c r="Z36" s="162"/>
    </row>
    <row r="37" customFormat="false" ht="30.75" hidden="false" customHeight="true" outlineLevel="0" collapsed="false">
      <c r="A37" s="161" t="s">
        <v>244</v>
      </c>
      <c r="B37" s="151" t="n">
        <v>247478.19</v>
      </c>
      <c r="C37" s="151" t="n">
        <v>2557.26</v>
      </c>
      <c r="D37" s="151" t="n">
        <v>250035.45</v>
      </c>
      <c r="E37" s="151" t="n">
        <v>341519.51</v>
      </c>
      <c r="F37" s="151" t="n">
        <v>94934.99</v>
      </c>
      <c r="G37" s="151" t="s">
        <v>126</v>
      </c>
      <c r="H37" s="151" t="n">
        <v>152.75</v>
      </c>
      <c r="I37" s="151" t="s">
        <v>126</v>
      </c>
      <c r="J37" s="151" t="n">
        <v>15365.72</v>
      </c>
      <c r="K37" s="151" t="n">
        <v>120260.25</v>
      </c>
      <c r="L37" s="151" t="n">
        <v>244109.19</v>
      </c>
      <c r="M37" s="151" t="n">
        <v>103761.86</v>
      </c>
      <c r="N37" s="151" t="n">
        <v>184420.96</v>
      </c>
      <c r="O37" s="151" t="n">
        <v>21431.78</v>
      </c>
      <c r="P37" s="151" t="n">
        <v>59785.94</v>
      </c>
      <c r="Q37" s="151" t="n">
        <v>613509.73</v>
      </c>
      <c r="R37" s="151" t="s">
        <v>126</v>
      </c>
      <c r="S37" s="151" t="n">
        <v>2837.23</v>
      </c>
      <c r="T37" s="151" t="n">
        <v>2837.23</v>
      </c>
      <c r="U37" s="151" t="n">
        <v>79762.91</v>
      </c>
      <c r="V37" s="151" t="n">
        <v>1387.17</v>
      </c>
      <c r="W37" s="151" t="n">
        <v>54.01</v>
      </c>
      <c r="X37" s="151" t="n">
        <v>74.84</v>
      </c>
      <c r="Y37" s="151" t="n">
        <v>1519894.56</v>
      </c>
      <c r="Z37" s="162"/>
    </row>
    <row r="38" customFormat="false" ht="20.1" hidden="false" customHeight="true" outlineLevel="0" collapsed="false">
      <c r="A38" s="163" t="s">
        <v>245</v>
      </c>
      <c r="B38" s="151" t="n">
        <v>5093.07</v>
      </c>
      <c r="C38" s="151" t="n">
        <v>56.96</v>
      </c>
      <c r="D38" s="151" t="n">
        <v>5150.03</v>
      </c>
      <c r="E38" s="151" t="n">
        <v>741.56</v>
      </c>
      <c r="F38" s="151" t="n">
        <v>318.71</v>
      </c>
      <c r="G38" s="151" t="s">
        <v>126</v>
      </c>
      <c r="H38" s="151" t="s">
        <v>126</v>
      </c>
      <c r="I38" s="151" t="s">
        <v>126</v>
      </c>
      <c r="J38" s="151" t="n">
        <v>82.33</v>
      </c>
      <c r="K38" s="151" t="n">
        <v>2781.32</v>
      </c>
      <c r="L38" s="151" t="n">
        <v>4582.39</v>
      </c>
      <c r="M38" s="151" t="n">
        <v>2437.72</v>
      </c>
      <c r="N38" s="151" t="n">
        <v>1183.38</v>
      </c>
      <c r="O38" s="151" t="n">
        <v>200</v>
      </c>
      <c r="P38" s="151" t="n">
        <v>402.01</v>
      </c>
      <c r="Q38" s="151" t="n">
        <v>8805.5</v>
      </c>
      <c r="R38" s="151" t="s">
        <v>126</v>
      </c>
      <c r="S38" s="151" t="n">
        <v>4.52</v>
      </c>
      <c r="T38" s="151" t="n">
        <v>4.52</v>
      </c>
      <c r="U38" s="151" t="n">
        <v>12.8</v>
      </c>
      <c r="V38" s="151" t="n">
        <v>5.91</v>
      </c>
      <c r="W38" s="151" t="s">
        <v>126</v>
      </c>
      <c r="X38" s="151" t="s">
        <v>126</v>
      </c>
      <c r="Y38" s="151" t="n">
        <v>17902.68</v>
      </c>
      <c r="Z38" s="162"/>
    </row>
    <row r="39" customFormat="false" ht="14.1" hidden="false" customHeight="true" outlineLevel="0" collapsed="false">
      <c r="A39" s="161" t="s">
        <v>246</v>
      </c>
      <c r="B39" s="151" t="n">
        <v>1835.73</v>
      </c>
      <c r="C39" s="151" t="n">
        <v>16.13</v>
      </c>
      <c r="D39" s="151" t="n">
        <v>1851.86</v>
      </c>
      <c r="E39" s="151" t="n">
        <v>675.94</v>
      </c>
      <c r="F39" s="151" t="n">
        <v>228.88</v>
      </c>
      <c r="G39" s="151" t="s">
        <v>126</v>
      </c>
      <c r="H39" s="151" t="s">
        <v>126</v>
      </c>
      <c r="I39" s="151" t="s">
        <v>126</v>
      </c>
      <c r="J39" s="151" t="n">
        <v>80.72</v>
      </c>
      <c r="K39" s="151" t="n">
        <v>512.3</v>
      </c>
      <c r="L39" s="151" t="n">
        <v>2084.09</v>
      </c>
      <c r="M39" s="151" t="n">
        <v>1266.94</v>
      </c>
      <c r="N39" s="151" t="n">
        <v>379.09</v>
      </c>
      <c r="O39" s="151" t="n">
        <v>200</v>
      </c>
      <c r="P39" s="151" t="n">
        <v>402.01</v>
      </c>
      <c r="Q39" s="151" t="n">
        <v>4332.13</v>
      </c>
      <c r="R39" s="151" t="s">
        <v>126</v>
      </c>
      <c r="S39" s="151" t="n">
        <v>3.65</v>
      </c>
      <c r="T39" s="151" t="n">
        <v>3.65</v>
      </c>
      <c r="U39" s="151" t="n">
        <v>12.8</v>
      </c>
      <c r="V39" s="151" t="n">
        <v>5.78</v>
      </c>
      <c r="W39" s="151" t="s">
        <v>126</v>
      </c>
      <c r="X39" s="151" t="s">
        <v>126</v>
      </c>
      <c r="Y39" s="151" t="n">
        <v>7704.06</v>
      </c>
      <c r="Z39" s="162"/>
    </row>
    <row r="40" customFormat="false" ht="14.1" hidden="false" customHeight="true" outlineLevel="0" collapsed="false">
      <c r="A40" s="161" t="s">
        <v>247</v>
      </c>
      <c r="B40" s="151" t="n">
        <v>2188.26</v>
      </c>
      <c r="C40" s="151" t="n">
        <v>37.95</v>
      </c>
      <c r="D40" s="151" t="n">
        <v>2226.21</v>
      </c>
      <c r="E40" s="151" t="n">
        <v>57.33</v>
      </c>
      <c r="F40" s="151" t="n">
        <v>30.5</v>
      </c>
      <c r="G40" s="151" t="s">
        <v>126</v>
      </c>
      <c r="H40" s="151" t="s">
        <v>126</v>
      </c>
      <c r="I40" s="151" t="s">
        <v>126</v>
      </c>
      <c r="J40" s="151" t="n">
        <v>0.1</v>
      </c>
      <c r="K40" s="151" t="n">
        <v>1335.71</v>
      </c>
      <c r="L40" s="151" t="n">
        <v>1976.97</v>
      </c>
      <c r="M40" s="151" t="n">
        <v>622.33</v>
      </c>
      <c r="N40" s="151" t="n">
        <v>241.69</v>
      </c>
      <c r="O40" s="151" t="s">
        <v>126</v>
      </c>
      <c r="P40" s="151" t="s">
        <v>126</v>
      </c>
      <c r="Q40" s="151" t="n">
        <v>2840.99</v>
      </c>
      <c r="R40" s="151" t="s">
        <v>126</v>
      </c>
      <c r="S40" s="151" t="n">
        <v>0.87</v>
      </c>
      <c r="T40" s="151" t="n">
        <v>0.87</v>
      </c>
      <c r="U40" s="151" t="s">
        <v>126</v>
      </c>
      <c r="V40" s="151" t="n">
        <v>0.13</v>
      </c>
      <c r="W40" s="151" t="s">
        <v>126</v>
      </c>
      <c r="X40" s="151" t="s">
        <v>126</v>
      </c>
      <c r="Y40" s="151" t="n">
        <v>6491.84</v>
      </c>
      <c r="Z40" s="162"/>
    </row>
    <row r="41" customFormat="false" ht="20.25" hidden="false" customHeight="true" outlineLevel="0" collapsed="false">
      <c r="A41" s="161" t="s">
        <v>248</v>
      </c>
      <c r="B41" s="151" t="n">
        <v>388.95</v>
      </c>
      <c r="C41" s="151" t="n">
        <v>0.04</v>
      </c>
      <c r="D41" s="151" t="n">
        <v>388.99</v>
      </c>
      <c r="E41" s="151" t="n">
        <v>0.3</v>
      </c>
      <c r="F41" s="151" t="n">
        <v>22.11</v>
      </c>
      <c r="G41" s="151" t="s">
        <v>126</v>
      </c>
      <c r="H41" s="151" t="s">
        <v>126</v>
      </c>
      <c r="I41" s="151" t="s">
        <v>126</v>
      </c>
      <c r="J41" s="151" t="s">
        <v>126</v>
      </c>
      <c r="K41" s="151" t="n">
        <v>59.52</v>
      </c>
      <c r="L41" s="151" t="s">
        <v>126</v>
      </c>
      <c r="M41" s="151" t="n">
        <v>47.42</v>
      </c>
      <c r="N41" s="151" t="n">
        <v>2.54</v>
      </c>
      <c r="O41" s="151" t="s">
        <v>126</v>
      </c>
      <c r="P41" s="151" t="s">
        <v>126</v>
      </c>
      <c r="Q41" s="151" t="n">
        <v>49.96</v>
      </c>
      <c r="R41" s="151" t="s">
        <v>126</v>
      </c>
      <c r="S41" s="151" t="s">
        <v>126</v>
      </c>
      <c r="T41" s="151" t="s">
        <v>126</v>
      </c>
      <c r="U41" s="151" t="s">
        <v>126</v>
      </c>
      <c r="V41" s="151" t="s">
        <v>126</v>
      </c>
      <c r="W41" s="151" t="s">
        <v>126</v>
      </c>
      <c r="X41" s="151" t="s">
        <v>126</v>
      </c>
      <c r="Y41" s="151" t="n">
        <v>520.88</v>
      </c>
      <c r="Z41" s="162"/>
    </row>
    <row r="42" customFormat="false" ht="23.25" hidden="false" customHeight="true" outlineLevel="0" collapsed="false">
      <c r="A42" s="164" t="s">
        <v>249</v>
      </c>
      <c r="B42" s="165" t="n">
        <v>680.13</v>
      </c>
      <c r="C42" s="165" t="n">
        <v>2.84</v>
      </c>
      <c r="D42" s="165" t="n">
        <v>682.97</v>
      </c>
      <c r="E42" s="165" t="n">
        <v>7.99</v>
      </c>
      <c r="F42" s="165" t="n">
        <v>37.22</v>
      </c>
      <c r="G42" s="165" t="s">
        <v>126</v>
      </c>
      <c r="H42" s="165" t="s">
        <v>126</v>
      </c>
      <c r="I42" s="165" t="s">
        <v>126</v>
      </c>
      <c r="J42" s="165" t="n">
        <v>1.51</v>
      </c>
      <c r="K42" s="165" t="n">
        <v>873.79</v>
      </c>
      <c r="L42" s="165" t="n">
        <v>521.33</v>
      </c>
      <c r="M42" s="165" t="n">
        <v>501.03</v>
      </c>
      <c r="N42" s="165" t="n">
        <v>560.06</v>
      </c>
      <c r="O42" s="165" t="s">
        <v>126</v>
      </c>
      <c r="P42" s="165" t="s">
        <v>126</v>
      </c>
      <c r="Q42" s="165" t="n">
        <v>1582.42</v>
      </c>
      <c r="R42" s="165" t="s">
        <v>126</v>
      </c>
      <c r="S42" s="165" t="s">
        <v>126</v>
      </c>
      <c r="T42" s="165" t="s">
        <v>126</v>
      </c>
      <c r="U42" s="165" t="s">
        <v>126</v>
      </c>
      <c r="V42" s="165" t="s">
        <v>126</v>
      </c>
      <c r="W42" s="165" t="s">
        <v>126</v>
      </c>
      <c r="X42" s="165" t="s">
        <v>126</v>
      </c>
      <c r="Y42" s="165" t="n">
        <v>3185.9</v>
      </c>
      <c r="Z42" s="162"/>
    </row>
    <row r="43" customFormat="false" ht="15" hidden="false" customHeight="false" outlineLevel="0" collapsed="false">
      <c r="A43" s="121" t="s">
        <v>163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 t="s">
        <v>164</v>
      </c>
      <c r="M43" s="122"/>
      <c r="N43" s="122"/>
      <c r="O43" s="122"/>
      <c r="P43" s="123"/>
      <c r="Q43" s="123"/>
      <c r="R43" s="123"/>
      <c r="S43" s="123"/>
      <c r="T43" s="123"/>
      <c r="U43" s="123"/>
      <c r="V43" s="123"/>
      <c r="W43" s="124" t="s">
        <v>165</v>
      </c>
      <c r="X43" s="124"/>
      <c r="Y43" s="124"/>
      <c r="Z43" s="125"/>
    </row>
    <row r="44" customFormat="false" ht="15" hidden="false" customHeight="false" outlineLevel="0" collapsed="false">
      <c r="A44" s="126"/>
      <c r="B44" s="123"/>
      <c r="C44" s="123"/>
      <c r="D44" s="123"/>
      <c r="E44" s="123"/>
      <c r="F44" s="123"/>
      <c r="G44" s="123"/>
      <c r="H44" s="123"/>
      <c r="I44" s="123"/>
      <c r="J44" s="123"/>
      <c r="K44" s="127" t="s">
        <v>166</v>
      </c>
      <c r="L44" s="123" t="s">
        <v>167</v>
      </c>
      <c r="M44" s="128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8"/>
      <c r="Z44" s="125"/>
    </row>
    <row r="45" customFormat="false" ht="15" hidden="false" customHeight="false" outlineLevel="0" collapsed="false">
      <c r="A45" s="126"/>
      <c r="B45" s="129"/>
      <c r="C45" s="129"/>
      <c r="D45" s="129"/>
      <c r="E45" s="129"/>
      <c r="F45" s="129"/>
      <c r="G45" s="129"/>
      <c r="H45" s="129"/>
      <c r="I45" s="129"/>
      <c r="J45" s="129"/>
      <c r="K45" s="121" t="s">
        <v>168</v>
      </c>
      <c r="L45" s="130" t="s">
        <v>169</v>
      </c>
      <c r="M45" s="128"/>
      <c r="N45" s="130"/>
      <c r="O45" s="130"/>
      <c r="P45" s="130"/>
      <c r="Q45" s="130"/>
      <c r="R45" s="130"/>
      <c r="S45" s="130"/>
      <c r="T45" s="130"/>
      <c r="U45" s="130"/>
      <c r="V45" s="131"/>
      <c r="W45" s="131"/>
      <c r="X45" s="131"/>
      <c r="Y45" s="131"/>
      <c r="Z45" s="125"/>
    </row>
    <row r="46" customFormat="false" ht="9.95" hidden="false" customHeight="true" outlineLevel="0" collapsed="false">
      <c r="A46" s="126"/>
      <c r="B46" s="132"/>
      <c r="C46" s="132"/>
      <c r="D46" s="132"/>
      <c r="E46" s="132"/>
      <c r="F46" s="132"/>
      <c r="G46" s="132"/>
      <c r="H46" s="132"/>
      <c r="I46" s="132"/>
      <c r="J46" s="132"/>
      <c r="K46" s="133"/>
      <c r="L46" s="130"/>
      <c r="M46" s="128"/>
      <c r="N46" s="130"/>
      <c r="O46" s="130"/>
      <c r="P46" s="130"/>
      <c r="Q46" s="130"/>
      <c r="R46" s="130"/>
      <c r="S46" s="130"/>
      <c r="T46" s="130"/>
      <c r="U46" s="130"/>
      <c r="V46" s="124" t="s">
        <v>5</v>
      </c>
      <c r="W46" s="124"/>
      <c r="X46" s="124"/>
      <c r="Y46" s="124"/>
      <c r="Z46" s="125"/>
    </row>
    <row r="47" customFormat="false" ht="12.95" hidden="false" customHeight="true" outlineLevel="0" collapsed="false">
      <c r="A47" s="134" t="s">
        <v>170</v>
      </c>
      <c r="B47" s="135" t="s">
        <v>171</v>
      </c>
      <c r="C47" s="135"/>
      <c r="D47" s="135"/>
      <c r="E47" s="134" t="s">
        <v>172</v>
      </c>
      <c r="F47" s="134" t="s">
        <v>173</v>
      </c>
      <c r="G47" s="134" t="s">
        <v>174</v>
      </c>
      <c r="H47" s="136" t="s">
        <v>175</v>
      </c>
      <c r="I47" s="136" t="s">
        <v>176</v>
      </c>
      <c r="J47" s="136" t="s">
        <v>177</v>
      </c>
      <c r="K47" s="134" t="s">
        <v>178</v>
      </c>
      <c r="L47" s="137" t="s">
        <v>179</v>
      </c>
      <c r="M47" s="137"/>
      <c r="N47" s="137"/>
      <c r="O47" s="137"/>
      <c r="P47" s="137"/>
      <c r="Q47" s="137"/>
      <c r="R47" s="135" t="s">
        <v>180</v>
      </c>
      <c r="S47" s="135"/>
      <c r="T47" s="135"/>
      <c r="U47" s="138" t="s">
        <v>181</v>
      </c>
      <c r="V47" s="136" t="s">
        <v>182</v>
      </c>
      <c r="W47" s="138" t="s">
        <v>183</v>
      </c>
      <c r="X47" s="166" t="s">
        <v>184</v>
      </c>
      <c r="Y47" s="136" t="s">
        <v>185</v>
      </c>
      <c r="Z47" s="125"/>
    </row>
    <row r="48" customFormat="false" ht="39.75" hidden="false" customHeight="true" outlineLevel="0" collapsed="false">
      <c r="A48" s="134"/>
      <c r="B48" s="139" t="s">
        <v>250</v>
      </c>
      <c r="C48" s="139" t="s">
        <v>187</v>
      </c>
      <c r="D48" s="140" t="s">
        <v>188</v>
      </c>
      <c r="E48" s="134"/>
      <c r="F48" s="134"/>
      <c r="G48" s="134"/>
      <c r="H48" s="136"/>
      <c r="I48" s="136"/>
      <c r="J48" s="136"/>
      <c r="K48" s="134"/>
      <c r="L48" s="141" t="s">
        <v>251</v>
      </c>
      <c r="M48" s="141" t="s">
        <v>190</v>
      </c>
      <c r="N48" s="141" t="s">
        <v>191</v>
      </c>
      <c r="O48" s="141" t="s">
        <v>192</v>
      </c>
      <c r="P48" s="141" t="s">
        <v>193</v>
      </c>
      <c r="Q48" s="141" t="s">
        <v>194</v>
      </c>
      <c r="R48" s="142" t="s">
        <v>195</v>
      </c>
      <c r="S48" s="142" t="s">
        <v>196</v>
      </c>
      <c r="T48" s="143" t="s">
        <v>197</v>
      </c>
      <c r="U48" s="138"/>
      <c r="V48" s="136"/>
      <c r="W48" s="138"/>
      <c r="X48" s="166"/>
      <c r="Y48" s="136"/>
      <c r="Z48" s="125"/>
    </row>
    <row r="49" customFormat="false" ht="15" hidden="false" customHeight="false" outlineLevel="0" collapsed="false">
      <c r="A49" s="135" t="s">
        <v>12</v>
      </c>
      <c r="B49" s="134" t="s">
        <v>13</v>
      </c>
      <c r="C49" s="134" t="s">
        <v>14</v>
      </c>
      <c r="D49" s="134" t="s">
        <v>15</v>
      </c>
      <c r="E49" s="134" t="s">
        <v>16</v>
      </c>
      <c r="F49" s="134" t="s">
        <v>17</v>
      </c>
      <c r="G49" s="134" t="s">
        <v>106</v>
      </c>
      <c r="H49" s="134" t="s">
        <v>107</v>
      </c>
      <c r="I49" s="134" t="s">
        <v>198</v>
      </c>
      <c r="J49" s="136" t="s">
        <v>199</v>
      </c>
      <c r="K49" s="134" t="s">
        <v>200</v>
      </c>
      <c r="L49" s="134" t="s">
        <v>201</v>
      </c>
      <c r="M49" s="144" t="s">
        <v>202</v>
      </c>
      <c r="N49" s="145" t="s">
        <v>203</v>
      </c>
      <c r="O49" s="134" t="s">
        <v>204</v>
      </c>
      <c r="P49" s="134" t="s">
        <v>205</v>
      </c>
      <c r="Q49" s="134" t="s">
        <v>206</v>
      </c>
      <c r="R49" s="134" t="s">
        <v>207</v>
      </c>
      <c r="S49" s="134" t="s">
        <v>208</v>
      </c>
      <c r="T49" s="134" t="s">
        <v>209</v>
      </c>
      <c r="U49" s="134" t="s">
        <v>210</v>
      </c>
      <c r="V49" s="134" t="s">
        <v>211</v>
      </c>
      <c r="W49" s="134" t="s">
        <v>212</v>
      </c>
      <c r="X49" s="136" t="s">
        <v>213</v>
      </c>
      <c r="Y49" s="136" t="s">
        <v>214</v>
      </c>
      <c r="Z49" s="125"/>
    </row>
    <row r="50" customFormat="false" ht="23.25" hidden="false" customHeight="true" outlineLevel="0" collapsed="false">
      <c r="A50" s="163" t="s">
        <v>252</v>
      </c>
      <c r="B50" s="151" t="n">
        <v>70679.73</v>
      </c>
      <c r="C50" s="151" t="n">
        <v>6261.45</v>
      </c>
      <c r="D50" s="151" t="n">
        <v>76941.18</v>
      </c>
      <c r="E50" s="151" t="n">
        <v>112.63</v>
      </c>
      <c r="F50" s="151" t="n">
        <v>93213.47</v>
      </c>
      <c r="G50" s="151" t="s">
        <v>126</v>
      </c>
      <c r="H50" s="151" t="n">
        <v>118.33</v>
      </c>
      <c r="I50" s="151" t="s">
        <v>126</v>
      </c>
      <c r="J50" s="151" t="n">
        <v>28.55</v>
      </c>
      <c r="K50" s="151" t="n">
        <v>100899.96</v>
      </c>
      <c r="L50" s="151" t="n">
        <v>202973.7</v>
      </c>
      <c r="M50" s="151" t="n">
        <v>68349.42</v>
      </c>
      <c r="N50" s="151" t="n">
        <v>293383.47</v>
      </c>
      <c r="O50" s="151" t="n">
        <v>12816.63</v>
      </c>
      <c r="P50" s="151" t="n">
        <v>47083.18</v>
      </c>
      <c r="Q50" s="151" t="n">
        <v>624606.4</v>
      </c>
      <c r="R50" s="151" t="s">
        <v>126</v>
      </c>
      <c r="S50" s="151" t="n">
        <v>981.86</v>
      </c>
      <c r="T50" s="151" t="n">
        <v>981.86</v>
      </c>
      <c r="U50" s="151" t="s">
        <v>126</v>
      </c>
      <c r="V50" s="151" t="n">
        <v>2268.41</v>
      </c>
      <c r="W50" s="151" t="s">
        <v>126</v>
      </c>
      <c r="X50" s="151" t="s">
        <v>126</v>
      </c>
      <c r="Y50" s="151" t="n">
        <v>899170.79</v>
      </c>
      <c r="Z50" s="162"/>
    </row>
    <row r="51" customFormat="false" ht="31.5" hidden="false" customHeight="true" outlineLevel="0" collapsed="false">
      <c r="A51" s="161" t="s">
        <v>253</v>
      </c>
      <c r="B51" s="151" t="n">
        <v>43418.26</v>
      </c>
      <c r="C51" s="151" t="n">
        <v>526.64</v>
      </c>
      <c r="D51" s="151" t="n">
        <v>43944.9</v>
      </c>
      <c r="E51" s="151" t="n">
        <v>105.04</v>
      </c>
      <c r="F51" s="151" t="n">
        <v>77326.79</v>
      </c>
      <c r="G51" s="151" t="s">
        <v>126</v>
      </c>
      <c r="H51" s="151" t="s">
        <v>126</v>
      </c>
      <c r="I51" s="151" t="s">
        <v>126</v>
      </c>
      <c r="J51" s="151" t="s">
        <v>126</v>
      </c>
      <c r="K51" s="151" t="n">
        <v>52087.7</v>
      </c>
      <c r="L51" s="151" t="n">
        <v>110989.25</v>
      </c>
      <c r="M51" s="151" t="n">
        <v>44034.22</v>
      </c>
      <c r="N51" s="151" t="n">
        <v>137451.92</v>
      </c>
      <c r="O51" s="151" t="n">
        <v>7892.34</v>
      </c>
      <c r="P51" s="151" t="n">
        <v>31938.22</v>
      </c>
      <c r="Q51" s="151" t="n">
        <v>332305.95</v>
      </c>
      <c r="R51" s="151" t="s">
        <v>126</v>
      </c>
      <c r="S51" s="151" t="n">
        <v>464.17</v>
      </c>
      <c r="T51" s="151" t="n">
        <v>464.17</v>
      </c>
      <c r="U51" s="151" t="s">
        <v>126</v>
      </c>
      <c r="V51" s="151" t="n">
        <v>1864.28</v>
      </c>
      <c r="W51" s="151" t="s">
        <v>126</v>
      </c>
      <c r="X51" s="151" t="s">
        <v>126</v>
      </c>
      <c r="Y51" s="151" t="n">
        <v>508098.83</v>
      </c>
      <c r="Z51" s="162"/>
    </row>
    <row r="52" customFormat="false" ht="26.25" hidden="false" customHeight="true" outlineLevel="0" collapsed="false">
      <c r="A52" s="161" t="s">
        <v>254</v>
      </c>
      <c r="B52" s="151" t="n">
        <v>2248.71</v>
      </c>
      <c r="C52" s="151" t="n">
        <v>14.67</v>
      </c>
      <c r="D52" s="151" t="n">
        <v>2263.38</v>
      </c>
      <c r="E52" s="151" t="n">
        <v>0.51</v>
      </c>
      <c r="F52" s="151" t="n">
        <v>1431.2</v>
      </c>
      <c r="G52" s="151" t="s">
        <v>126</v>
      </c>
      <c r="H52" s="151" t="s">
        <v>126</v>
      </c>
      <c r="I52" s="151" t="s">
        <v>126</v>
      </c>
      <c r="J52" s="151" t="s">
        <v>126</v>
      </c>
      <c r="K52" s="151" t="n">
        <v>12692.55</v>
      </c>
      <c r="L52" s="151" t="n">
        <v>36395.18</v>
      </c>
      <c r="M52" s="151" t="n">
        <v>3961.86</v>
      </c>
      <c r="N52" s="151" t="n">
        <v>21450.18</v>
      </c>
      <c r="O52" s="151" t="n">
        <v>2631.45</v>
      </c>
      <c r="P52" s="151" t="n">
        <v>912.27</v>
      </c>
      <c r="Q52" s="151" t="n">
        <v>65350.94</v>
      </c>
      <c r="R52" s="151" t="s">
        <v>126</v>
      </c>
      <c r="S52" s="151" t="n">
        <v>61.18</v>
      </c>
      <c r="T52" s="151" t="n">
        <v>61.18</v>
      </c>
      <c r="U52" s="151" t="s">
        <v>126</v>
      </c>
      <c r="V52" s="151" t="n">
        <v>0.38</v>
      </c>
      <c r="W52" s="151" t="s">
        <v>126</v>
      </c>
      <c r="X52" s="151" t="s">
        <v>126</v>
      </c>
      <c r="Y52" s="151" t="n">
        <v>81800.14</v>
      </c>
      <c r="Z52" s="162"/>
    </row>
    <row r="53" customFormat="false" ht="14.1" hidden="false" customHeight="true" outlineLevel="0" collapsed="false">
      <c r="A53" s="161" t="s">
        <v>255</v>
      </c>
      <c r="B53" s="151" t="n">
        <v>5448.45</v>
      </c>
      <c r="C53" s="151" t="n">
        <v>5652.17</v>
      </c>
      <c r="D53" s="151" t="n">
        <v>11100.62</v>
      </c>
      <c r="E53" s="151" t="n">
        <v>0.8</v>
      </c>
      <c r="F53" s="151" t="n">
        <v>3695.62</v>
      </c>
      <c r="G53" s="151" t="s">
        <v>126</v>
      </c>
      <c r="H53" s="151" t="n">
        <v>118.33</v>
      </c>
      <c r="I53" s="151" t="s">
        <v>126</v>
      </c>
      <c r="J53" s="151" t="s">
        <v>126</v>
      </c>
      <c r="K53" s="151" t="n">
        <v>25174.32</v>
      </c>
      <c r="L53" s="151" t="n">
        <v>29486.93</v>
      </c>
      <c r="M53" s="151" t="n">
        <v>14433.7</v>
      </c>
      <c r="N53" s="151" t="n">
        <v>98283.98</v>
      </c>
      <c r="O53" s="151" t="n">
        <v>291.13</v>
      </c>
      <c r="P53" s="151" t="n">
        <v>4301.12</v>
      </c>
      <c r="Q53" s="151" t="n">
        <v>146796.86</v>
      </c>
      <c r="R53" s="151" t="s">
        <v>126</v>
      </c>
      <c r="S53" s="151" t="n">
        <v>3.84</v>
      </c>
      <c r="T53" s="151" t="n">
        <v>3.84</v>
      </c>
      <c r="U53" s="151" t="s">
        <v>126</v>
      </c>
      <c r="V53" s="151" t="n">
        <v>13.3</v>
      </c>
      <c r="W53" s="151" t="s">
        <v>126</v>
      </c>
      <c r="X53" s="151" t="s">
        <v>126</v>
      </c>
      <c r="Y53" s="151" t="n">
        <v>186903.69</v>
      </c>
      <c r="Z53" s="162"/>
    </row>
    <row r="54" customFormat="false" ht="14.1" hidden="false" customHeight="true" outlineLevel="0" collapsed="false">
      <c r="A54" s="161" t="s">
        <v>256</v>
      </c>
      <c r="B54" s="151" t="n">
        <v>4978.91</v>
      </c>
      <c r="C54" s="151" t="n">
        <v>16.11</v>
      </c>
      <c r="D54" s="151" t="n">
        <v>4995.02</v>
      </c>
      <c r="E54" s="151" t="s">
        <v>126</v>
      </c>
      <c r="F54" s="151" t="n">
        <v>909.08</v>
      </c>
      <c r="G54" s="151" t="s">
        <v>126</v>
      </c>
      <c r="H54" s="151" t="s">
        <v>126</v>
      </c>
      <c r="I54" s="151" t="s">
        <v>126</v>
      </c>
      <c r="J54" s="151" t="n">
        <v>28.55</v>
      </c>
      <c r="K54" s="151" t="n">
        <v>3431.53</v>
      </c>
      <c r="L54" s="151" t="n">
        <v>3881.75</v>
      </c>
      <c r="M54" s="151" t="n">
        <v>655.85</v>
      </c>
      <c r="N54" s="151" t="n">
        <v>1407.45</v>
      </c>
      <c r="O54" s="151" t="n">
        <v>333.2</v>
      </c>
      <c r="P54" s="151" t="n">
        <v>295.98</v>
      </c>
      <c r="Q54" s="151" t="n">
        <v>6574.23</v>
      </c>
      <c r="R54" s="151" t="s">
        <v>126</v>
      </c>
      <c r="S54" s="151" t="n">
        <v>6.21</v>
      </c>
      <c r="T54" s="151" t="n">
        <v>6.21</v>
      </c>
      <c r="U54" s="151" t="s">
        <v>126</v>
      </c>
      <c r="V54" s="151" t="n">
        <v>0.34</v>
      </c>
      <c r="W54" s="151" t="s">
        <v>126</v>
      </c>
      <c r="X54" s="151" t="s">
        <v>126</v>
      </c>
      <c r="Y54" s="151" t="n">
        <v>15944.96</v>
      </c>
      <c r="Z54" s="162"/>
    </row>
    <row r="55" customFormat="false" ht="35.25" hidden="false" customHeight="true" outlineLevel="0" collapsed="false">
      <c r="A55" s="161" t="s">
        <v>257</v>
      </c>
      <c r="B55" s="151" t="n">
        <v>14585.4</v>
      </c>
      <c r="C55" s="151" t="n">
        <v>51.86</v>
      </c>
      <c r="D55" s="151" t="n">
        <v>14637.26</v>
      </c>
      <c r="E55" s="151" t="n">
        <v>6.28</v>
      </c>
      <c r="F55" s="151" t="n">
        <v>9850.78</v>
      </c>
      <c r="G55" s="151" t="s">
        <v>126</v>
      </c>
      <c r="H55" s="151" t="s">
        <v>126</v>
      </c>
      <c r="I55" s="151" t="s">
        <v>126</v>
      </c>
      <c r="J55" s="151" t="s">
        <v>126</v>
      </c>
      <c r="K55" s="151" t="n">
        <v>7513.86</v>
      </c>
      <c r="L55" s="151" t="n">
        <v>22220.59</v>
      </c>
      <c r="M55" s="151" t="n">
        <v>5263.79</v>
      </c>
      <c r="N55" s="151" t="n">
        <v>34789.94</v>
      </c>
      <c r="O55" s="151" t="n">
        <v>1668.51</v>
      </c>
      <c r="P55" s="151" t="n">
        <v>9635.59</v>
      </c>
      <c r="Q55" s="151" t="n">
        <v>73578.42</v>
      </c>
      <c r="R55" s="151" t="s">
        <v>126</v>
      </c>
      <c r="S55" s="151" t="n">
        <v>446.46</v>
      </c>
      <c r="T55" s="151" t="n">
        <v>446.46</v>
      </c>
      <c r="U55" s="151" t="s">
        <v>126</v>
      </c>
      <c r="V55" s="151" t="n">
        <v>390.11</v>
      </c>
      <c r="W55" s="151" t="s">
        <v>126</v>
      </c>
      <c r="X55" s="151" t="s">
        <v>126</v>
      </c>
      <c r="Y55" s="151" t="n">
        <v>106423.17</v>
      </c>
      <c r="Z55" s="162"/>
    </row>
    <row r="56" customFormat="false" ht="54" hidden="false" customHeight="true" outlineLevel="0" collapsed="false">
      <c r="A56" s="163" t="s">
        <v>258</v>
      </c>
      <c r="B56" s="151" t="n">
        <v>101.22</v>
      </c>
      <c r="C56" s="151" t="s">
        <v>126</v>
      </c>
      <c r="D56" s="151" t="n">
        <v>101.22</v>
      </c>
      <c r="E56" s="151" t="n">
        <v>619863.78</v>
      </c>
      <c r="F56" s="151" t="n">
        <v>30.38</v>
      </c>
      <c r="G56" s="151" t="s">
        <v>126</v>
      </c>
      <c r="H56" s="151" t="s">
        <v>126</v>
      </c>
      <c r="I56" s="151" t="s">
        <v>126</v>
      </c>
      <c r="J56" s="151" t="n">
        <v>34546.47</v>
      </c>
      <c r="K56" s="151" t="s">
        <v>126</v>
      </c>
      <c r="L56" s="151" t="s">
        <v>126</v>
      </c>
      <c r="M56" s="151" t="s">
        <v>126</v>
      </c>
      <c r="N56" s="151" t="s">
        <v>126</v>
      </c>
      <c r="O56" s="151" t="s">
        <v>126</v>
      </c>
      <c r="P56" s="151" t="s">
        <v>126</v>
      </c>
      <c r="Q56" s="151" t="s">
        <v>126</v>
      </c>
      <c r="R56" s="151" t="s">
        <v>126</v>
      </c>
      <c r="S56" s="151" t="s">
        <v>126</v>
      </c>
      <c r="T56" s="151" t="s">
        <v>126</v>
      </c>
      <c r="U56" s="151" t="n">
        <v>230916.15</v>
      </c>
      <c r="V56" s="151" t="n">
        <v>1507911.79</v>
      </c>
      <c r="W56" s="151" t="s">
        <v>126</v>
      </c>
      <c r="X56" s="151" t="s">
        <v>126</v>
      </c>
      <c r="Y56" s="151" t="n">
        <v>2393369.79</v>
      </c>
      <c r="Z56" s="162"/>
    </row>
    <row r="57" customFormat="false" ht="14.1" hidden="false" customHeight="true" outlineLevel="0" collapsed="false">
      <c r="A57" s="163" t="s">
        <v>259</v>
      </c>
      <c r="B57" s="151" t="n">
        <v>233346.69</v>
      </c>
      <c r="C57" s="151" t="n">
        <v>89471.05</v>
      </c>
      <c r="D57" s="151" t="n">
        <v>322817.74</v>
      </c>
      <c r="E57" s="151" t="n">
        <v>854.94</v>
      </c>
      <c r="F57" s="151" t="n">
        <v>115158.39</v>
      </c>
      <c r="G57" s="151" t="n">
        <v>3959.31</v>
      </c>
      <c r="H57" s="151" t="n">
        <v>1771.49</v>
      </c>
      <c r="I57" s="151" t="s">
        <v>126</v>
      </c>
      <c r="J57" s="151" t="n">
        <v>11527.58</v>
      </c>
      <c r="K57" s="151" t="n">
        <v>1124833.9</v>
      </c>
      <c r="L57" s="151" t="n">
        <v>1384970.94</v>
      </c>
      <c r="M57" s="151" t="n">
        <v>794309.22</v>
      </c>
      <c r="N57" s="151" t="n">
        <v>1544347.82</v>
      </c>
      <c r="O57" s="151" t="n">
        <v>93719.68</v>
      </c>
      <c r="P57" s="151" t="n">
        <v>341986</v>
      </c>
      <c r="Q57" s="151" t="n">
        <v>4159333.66</v>
      </c>
      <c r="R57" s="151" t="s">
        <v>126</v>
      </c>
      <c r="S57" s="151" t="n">
        <v>1679.22</v>
      </c>
      <c r="T57" s="151" t="n">
        <v>1679.22</v>
      </c>
      <c r="U57" s="151" t="n">
        <v>279.03</v>
      </c>
      <c r="V57" s="151" t="n">
        <v>50262.48</v>
      </c>
      <c r="W57" s="151" t="s">
        <v>126</v>
      </c>
      <c r="X57" s="151" t="s">
        <v>126</v>
      </c>
      <c r="Y57" s="151" t="n">
        <v>5792477.74</v>
      </c>
      <c r="Z57" s="162"/>
    </row>
    <row r="58" customFormat="false" ht="18" hidden="false" customHeight="false" outlineLevel="0" collapsed="false">
      <c r="A58" s="163" t="s">
        <v>260</v>
      </c>
      <c r="B58" s="151" t="n">
        <v>29010.39</v>
      </c>
      <c r="C58" s="151" t="n">
        <v>30002.61</v>
      </c>
      <c r="D58" s="151" t="n">
        <v>59013</v>
      </c>
      <c r="E58" s="151" t="n">
        <v>49.72</v>
      </c>
      <c r="F58" s="151" t="n">
        <v>20659.66</v>
      </c>
      <c r="G58" s="151" t="n">
        <v>0.1</v>
      </c>
      <c r="H58" s="151" t="n">
        <v>12.68</v>
      </c>
      <c r="I58" s="151" t="s">
        <v>126</v>
      </c>
      <c r="J58" s="151" t="n">
        <v>359.84</v>
      </c>
      <c r="K58" s="151" t="n">
        <v>205009.25</v>
      </c>
      <c r="L58" s="151" t="n">
        <v>312206.21</v>
      </c>
      <c r="M58" s="151" t="n">
        <v>197447.88</v>
      </c>
      <c r="N58" s="151" t="n">
        <v>520408.8</v>
      </c>
      <c r="O58" s="151" t="n">
        <v>3735.97</v>
      </c>
      <c r="P58" s="151" t="n">
        <v>102509.05</v>
      </c>
      <c r="Q58" s="151" t="n">
        <v>1136307.91</v>
      </c>
      <c r="R58" s="151" t="s">
        <v>126</v>
      </c>
      <c r="S58" s="151" t="n">
        <v>351.12</v>
      </c>
      <c r="T58" s="151" t="n">
        <v>351.12</v>
      </c>
      <c r="U58" s="151" t="n">
        <v>14.93</v>
      </c>
      <c r="V58" s="151" t="n">
        <v>26.5</v>
      </c>
      <c r="W58" s="151" t="s">
        <v>126</v>
      </c>
      <c r="X58" s="151" t="s">
        <v>126</v>
      </c>
      <c r="Y58" s="151" t="n">
        <v>1421804.71</v>
      </c>
      <c r="Z58" s="162"/>
    </row>
    <row r="59" customFormat="false" ht="14.1" hidden="false" customHeight="true" outlineLevel="0" collapsed="false">
      <c r="A59" s="161" t="s">
        <v>261</v>
      </c>
      <c r="B59" s="151" t="n">
        <v>11196.2</v>
      </c>
      <c r="C59" s="151" t="n">
        <v>5298.74</v>
      </c>
      <c r="D59" s="151" t="n">
        <v>16494.94</v>
      </c>
      <c r="E59" s="151" t="n">
        <v>5.86</v>
      </c>
      <c r="F59" s="151" t="n">
        <v>753.5</v>
      </c>
      <c r="G59" s="151" t="n">
        <v>0.1</v>
      </c>
      <c r="H59" s="151" t="n">
        <v>12.02</v>
      </c>
      <c r="I59" s="151" t="s">
        <v>126</v>
      </c>
      <c r="J59" s="151" t="n">
        <v>9.88</v>
      </c>
      <c r="K59" s="151" t="n">
        <v>91739.41</v>
      </c>
      <c r="L59" s="151" t="n">
        <v>126171.98</v>
      </c>
      <c r="M59" s="151" t="n">
        <v>48454.34</v>
      </c>
      <c r="N59" s="151" t="n">
        <v>44321.71</v>
      </c>
      <c r="O59" s="151" t="n">
        <v>500.5</v>
      </c>
      <c r="P59" s="151" t="n">
        <v>1649.86</v>
      </c>
      <c r="Q59" s="151" t="n">
        <v>221098.39</v>
      </c>
      <c r="R59" s="151" t="s">
        <v>126</v>
      </c>
      <c r="S59" s="151" t="n">
        <v>5.57</v>
      </c>
      <c r="T59" s="151" t="n">
        <v>5.57</v>
      </c>
      <c r="U59" s="151" t="s">
        <v>126</v>
      </c>
      <c r="V59" s="151" t="n">
        <v>0.51</v>
      </c>
      <c r="W59" s="151" t="s">
        <v>126</v>
      </c>
      <c r="X59" s="151" t="s">
        <v>126</v>
      </c>
      <c r="Y59" s="151" t="n">
        <v>330120.18</v>
      </c>
      <c r="Z59" s="162"/>
    </row>
    <row r="60" customFormat="false" ht="14.1" hidden="false" customHeight="true" outlineLevel="0" collapsed="false">
      <c r="A60" s="161" t="s">
        <v>262</v>
      </c>
      <c r="B60" s="151" t="n">
        <v>612.41</v>
      </c>
      <c r="C60" s="151" t="n">
        <v>0.01</v>
      </c>
      <c r="D60" s="151" t="n">
        <v>612.42</v>
      </c>
      <c r="E60" s="151" t="n">
        <v>0.28</v>
      </c>
      <c r="F60" s="151" t="n">
        <v>211.71</v>
      </c>
      <c r="G60" s="151" t="s">
        <v>126</v>
      </c>
      <c r="H60" s="151" t="s">
        <v>126</v>
      </c>
      <c r="I60" s="151" t="s">
        <v>126</v>
      </c>
      <c r="J60" s="151" t="s">
        <v>126</v>
      </c>
      <c r="K60" s="151" t="n">
        <v>654.64</v>
      </c>
      <c r="L60" s="151" t="n">
        <v>1327.33</v>
      </c>
      <c r="M60" s="151" t="n">
        <v>2500</v>
      </c>
      <c r="N60" s="151" t="n">
        <v>1846.58</v>
      </c>
      <c r="O60" s="151" t="s">
        <v>126</v>
      </c>
      <c r="P60" s="151" t="n">
        <v>176.28</v>
      </c>
      <c r="Q60" s="151" t="n">
        <v>5850.19</v>
      </c>
      <c r="R60" s="151" t="s">
        <v>126</v>
      </c>
      <c r="S60" s="151" t="s">
        <v>126</v>
      </c>
      <c r="T60" s="151" t="s">
        <v>126</v>
      </c>
      <c r="U60" s="151" t="s">
        <v>126</v>
      </c>
      <c r="V60" s="151" t="n">
        <v>1.21</v>
      </c>
      <c r="W60" s="151" t="s">
        <v>126</v>
      </c>
      <c r="X60" s="151" t="s">
        <v>126</v>
      </c>
      <c r="Y60" s="151" t="n">
        <v>7330.45</v>
      </c>
      <c r="Z60" s="162"/>
    </row>
    <row r="61" customFormat="false" ht="18" hidden="false" customHeight="true" outlineLevel="0" collapsed="false">
      <c r="A61" s="161" t="s">
        <v>263</v>
      </c>
      <c r="B61" s="151" t="n">
        <v>10.08</v>
      </c>
      <c r="C61" s="151" t="s">
        <v>126</v>
      </c>
      <c r="D61" s="151" t="n">
        <v>10.08</v>
      </c>
      <c r="E61" s="151" t="s">
        <v>126</v>
      </c>
      <c r="F61" s="151" t="n">
        <v>33.58</v>
      </c>
      <c r="G61" s="151" t="s">
        <v>126</v>
      </c>
      <c r="H61" s="151" t="s">
        <v>126</v>
      </c>
      <c r="I61" s="151" t="s">
        <v>126</v>
      </c>
      <c r="J61" s="151" t="s">
        <v>126</v>
      </c>
      <c r="K61" s="151" t="n">
        <v>13.92</v>
      </c>
      <c r="L61" s="151" t="n">
        <v>290.11</v>
      </c>
      <c r="M61" s="151" t="n">
        <v>26</v>
      </c>
      <c r="N61" s="151" t="n">
        <v>8.41</v>
      </c>
      <c r="O61" s="151" t="s">
        <v>126</v>
      </c>
      <c r="P61" s="151" t="n">
        <v>25.08</v>
      </c>
      <c r="Q61" s="151" t="n">
        <v>349.6</v>
      </c>
      <c r="R61" s="151" t="s">
        <v>126</v>
      </c>
      <c r="S61" s="151" t="s">
        <v>126</v>
      </c>
      <c r="T61" s="151" t="s">
        <v>126</v>
      </c>
      <c r="U61" s="151" t="s">
        <v>126</v>
      </c>
      <c r="V61" s="151" t="s">
        <v>126</v>
      </c>
      <c r="W61" s="151" t="s">
        <v>126</v>
      </c>
      <c r="X61" s="151" t="s">
        <v>126</v>
      </c>
      <c r="Y61" s="151" t="n">
        <v>407.18</v>
      </c>
      <c r="Z61" s="162"/>
    </row>
    <row r="62" customFormat="false" ht="18" hidden="false" customHeight="false" outlineLevel="0" collapsed="false">
      <c r="A62" s="161" t="s">
        <v>264</v>
      </c>
      <c r="B62" s="151" t="n">
        <v>10868.49</v>
      </c>
      <c r="C62" s="151" t="n">
        <v>251.16</v>
      </c>
      <c r="D62" s="151" t="n">
        <v>11119.65</v>
      </c>
      <c r="E62" s="151" t="n">
        <v>1.97</v>
      </c>
      <c r="F62" s="151" t="n">
        <v>16333.52</v>
      </c>
      <c r="G62" s="151" t="s">
        <v>126</v>
      </c>
      <c r="H62" s="151" t="s">
        <v>126</v>
      </c>
      <c r="I62" s="151" t="s">
        <v>126</v>
      </c>
      <c r="J62" s="151" t="s">
        <v>126</v>
      </c>
      <c r="K62" s="151" t="n">
        <v>87933.55</v>
      </c>
      <c r="L62" s="151" t="n">
        <v>53343.24</v>
      </c>
      <c r="M62" s="151" t="n">
        <v>20327.43</v>
      </c>
      <c r="N62" s="151" t="n">
        <v>28516.75</v>
      </c>
      <c r="O62" s="151" t="n">
        <v>2083.85</v>
      </c>
      <c r="P62" s="151" t="n">
        <v>21599.77</v>
      </c>
      <c r="Q62" s="151" t="n">
        <v>125871.04</v>
      </c>
      <c r="R62" s="151" t="s">
        <v>126</v>
      </c>
      <c r="S62" s="151" t="n">
        <v>331.25</v>
      </c>
      <c r="T62" s="151" t="n">
        <v>331.25</v>
      </c>
      <c r="U62" s="151" t="n">
        <v>0.29</v>
      </c>
      <c r="V62" s="151" t="n">
        <v>13.83</v>
      </c>
      <c r="W62" s="151" t="s">
        <v>126</v>
      </c>
      <c r="X62" s="151" t="s">
        <v>126</v>
      </c>
      <c r="Y62" s="151" t="n">
        <v>241605.1</v>
      </c>
      <c r="Z62" s="162"/>
    </row>
    <row r="63" customFormat="false" ht="14.1" hidden="false" customHeight="true" outlineLevel="0" collapsed="false">
      <c r="A63" s="161" t="s">
        <v>265</v>
      </c>
      <c r="B63" s="151" t="n">
        <v>1129.34</v>
      </c>
      <c r="C63" s="151" t="n">
        <v>24446.35</v>
      </c>
      <c r="D63" s="151" t="n">
        <v>25575.69</v>
      </c>
      <c r="E63" s="151" t="n">
        <v>0.12</v>
      </c>
      <c r="F63" s="151" t="n">
        <v>911.72</v>
      </c>
      <c r="G63" s="151" t="s">
        <v>126</v>
      </c>
      <c r="H63" s="151" t="s">
        <v>126</v>
      </c>
      <c r="I63" s="151" t="s">
        <v>126</v>
      </c>
      <c r="J63" s="151" t="s">
        <v>126</v>
      </c>
      <c r="K63" s="151" t="n">
        <v>21109.02</v>
      </c>
      <c r="L63" s="151" t="n">
        <v>116243.83</v>
      </c>
      <c r="M63" s="151" t="n">
        <v>112644.64</v>
      </c>
      <c r="N63" s="151" t="n">
        <v>422256.7</v>
      </c>
      <c r="O63" s="151" t="n">
        <v>543.19</v>
      </c>
      <c r="P63" s="151" t="n">
        <v>74033.69</v>
      </c>
      <c r="Q63" s="151" t="n">
        <v>725722.05</v>
      </c>
      <c r="R63" s="151" t="s">
        <v>126</v>
      </c>
      <c r="S63" s="151" t="n">
        <v>11.5</v>
      </c>
      <c r="T63" s="151" t="n">
        <v>11.5</v>
      </c>
      <c r="U63" s="151" t="s">
        <v>126</v>
      </c>
      <c r="V63" s="151" t="n">
        <v>3.14</v>
      </c>
      <c r="W63" s="151" t="s">
        <v>126</v>
      </c>
      <c r="X63" s="151" t="s">
        <v>126</v>
      </c>
      <c r="Y63" s="151" t="n">
        <v>773333.24</v>
      </c>
      <c r="Z63" s="162"/>
    </row>
    <row r="64" customFormat="false" ht="14.1" hidden="false" customHeight="true" outlineLevel="0" collapsed="false">
      <c r="A64" s="161" t="s">
        <v>266</v>
      </c>
      <c r="B64" s="151" t="n">
        <v>19.42</v>
      </c>
      <c r="C64" s="151" t="s">
        <v>126</v>
      </c>
      <c r="D64" s="151" t="n">
        <v>19.42</v>
      </c>
      <c r="E64" s="151" t="s">
        <v>126</v>
      </c>
      <c r="F64" s="151" t="n">
        <v>221.78</v>
      </c>
      <c r="G64" s="151" t="s">
        <v>126</v>
      </c>
      <c r="H64" s="151" t="s">
        <v>126</v>
      </c>
      <c r="I64" s="151" t="s">
        <v>126</v>
      </c>
      <c r="J64" s="151" t="s">
        <v>126</v>
      </c>
      <c r="K64" s="151" t="n">
        <v>116.27</v>
      </c>
      <c r="L64" s="151" t="n">
        <v>1185.29</v>
      </c>
      <c r="M64" s="151" t="n">
        <v>25</v>
      </c>
      <c r="N64" s="151" t="n">
        <v>2074.36</v>
      </c>
      <c r="O64" s="151" t="n">
        <v>0.25</v>
      </c>
      <c r="P64" s="151" t="n">
        <v>2.83</v>
      </c>
      <c r="Q64" s="151" t="n">
        <v>3287.73</v>
      </c>
      <c r="R64" s="151" t="s">
        <v>126</v>
      </c>
      <c r="S64" s="151" t="s">
        <v>126</v>
      </c>
      <c r="T64" s="151" t="s">
        <v>126</v>
      </c>
      <c r="U64" s="151" t="s">
        <v>126</v>
      </c>
      <c r="V64" s="151" t="n">
        <v>0.03</v>
      </c>
      <c r="W64" s="151" t="s">
        <v>126</v>
      </c>
      <c r="X64" s="151" t="s">
        <v>126</v>
      </c>
      <c r="Y64" s="151" t="n">
        <v>3645.23</v>
      </c>
      <c r="Z64" s="162"/>
    </row>
    <row r="65" customFormat="false" ht="18" hidden="false" customHeight="true" outlineLevel="0" collapsed="false">
      <c r="A65" s="161" t="s">
        <v>267</v>
      </c>
      <c r="B65" s="151" t="n">
        <v>5174.45</v>
      </c>
      <c r="C65" s="151" t="n">
        <v>6.35</v>
      </c>
      <c r="D65" s="151" t="n">
        <v>5180.8</v>
      </c>
      <c r="E65" s="151" t="n">
        <v>41.49</v>
      </c>
      <c r="F65" s="151" t="n">
        <v>2193.85</v>
      </c>
      <c r="G65" s="151" t="s">
        <v>126</v>
      </c>
      <c r="H65" s="151" t="n">
        <v>0.66</v>
      </c>
      <c r="I65" s="151" t="s">
        <v>126</v>
      </c>
      <c r="J65" s="151" t="n">
        <v>349.96</v>
      </c>
      <c r="K65" s="151" t="n">
        <v>3442.44</v>
      </c>
      <c r="L65" s="151" t="n">
        <v>13644.43</v>
      </c>
      <c r="M65" s="151" t="n">
        <v>13470.47</v>
      </c>
      <c r="N65" s="151" t="n">
        <v>21384.29</v>
      </c>
      <c r="O65" s="151" t="n">
        <v>608.18</v>
      </c>
      <c r="P65" s="151" t="n">
        <v>5021.54</v>
      </c>
      <c r="Q65" s="151" t="n">
        <v>54128.91</v>
      </c>
      <c r="R65" s="151" t="s">
        <v>126</v>
      </c>
      <c r="S65" s="151" t="n">
        <v>2.8</v>
      </c>
      <c r="T65" s="151" t="n">
        <v>2.8</v>
      </c>
      <c r="U65" s="151" t="n">
        <v>14.64</v>
      </c>
      <c r="V65" s="151" t="n">
        <v>7.78</v>
      </c>
      <c r="W65" s="151" t="s">
        <v>126</v>
      </c>
      <c r="X65" s="151" t="s">
        <v>126</v>
      </c>
      <c r="Y65" s="151" t="n">
        <v>65363.33</v>
      </c>
      <c r="Z65" s="125"/>
    </row>
    <row r="66" customFormat="false" ht="20.1" hidden="false" customHeight="true" outlineLevel="0" collapsed="false">
      <c r="A66" s="163" t="s">
        <v>268</v>
      </c>
      <c r="B66" s="151" t="n">
        <v>120479.23</v>
      </c>
      <c r="C66" s="151" t="n">
        <v>23018.47</v>
      </c>
      <c r="D66" s="151" t="n">
        <v>143497.7</v>
      </c>
      <c r="E66" s="151" t="n">
        <v>508.88</v>
      </c>
      <c r="F66" s="151" t="n">
        <v>24416.6</v>
      </c>
      <c r="G66" s="151" t="s">
        <v>126</v>
      </c>
      <c r="H66" s="151" t="n">
        <v>462.42</v>
      </c>
      <c r="I66" s="151" t="s">
        <v>126</v>
      </c>
      <c r="J66" s="151" t="n">
        <v>10222.85</v>
      </c>
      <c r="K66" s="151" t="n">
        <v>529239.74</v>
      </c>
      <c r="L66" s="151" t="n">
        <v>768841.33</v>
      </c>
      <c r="M66" s="151" t="n">
        <v>259004.34</v>
      </c>
      <c r="N66" s="151" t="n">
        <v>285458.63</v>
      </c>
      <c r="O66" s="151" t="n">
        <v>24638.79</v>
      </c>
      <c r="P66" s="151" t="n">
        <v>80332.31</v>
      </c>
      <c r="Q66" s="151" t="n">
        <v>1418275.4</v>
      </c>
      <c r="R66" s="151" t="s">
        <v>126</v>
      </c>
      <c r="S66" s="151" t="n">
        <v>353.28</v>
      </c>
      <c r="T66" s="151" t="n">
        <v>353.28</v>
      </c>
      <c r="U66" s="151" t="n">
        <v>1.25</v>
      </c>
      <c r="V66" s="151" t="n">
        <v>1392.16</v>
      </c>
      <c r="W66" s="151" t="s">
        <v>126</v>
      </c>
      <c r="X66" s="151" t="s">
        <v>126</v>
      </c>
      <c r="Y66" s="151" t="n">
        <v>2128370.28</v>
      </c>
      <c r="Z66" s="125"/>
    </row>
    <row r="67" customFormat="false" ht="14.1" hidden="false" customHeight="true" outlineLevel="0" collapsed="false">
      <c r="A67" s="161" t="s">
        <v>269</v>
      </c>
      <c r="B67" s="151" t="n">
        <v>5762.88</v>
      </c>
      <c r="C67" s="151" t="n">
        <v>406.57</v>
      </c>
      <c r="D67" s="151" t="n">
        <v>6169.45</v>
      </c>
      <c r="E67" s="151" t="s">
        <v>126</v>
      </c>
      <c r="F67" s="151" t="n">
        <v>268.02</v>
      </c>
      <c r="G67" s="151" t="s">
        <v>126</v>
      </c>
      <c r="H67" s="151" t="n">
        <v>7.66</v>
      </c>
      <c r="I67" s="151" t="s">
        <v>126</v>
      </c>
      <c r="J67" s="151" t="n">
        <v>26.17</v>
      </c>
      <c r="K67" s="151" t="n">
        <v>63726.38</v>
      </c>
      <c r="L67" s="151" t="n">
        <v>42898.82</v>
      </c>
      <c r="M67" s="151" t="n">
        <v>24666.52</v>
      </c>
      <c r="N67" s="151" t="n">
        <v>25059.95</v>
      </c>
      <c r="O67" s="151" t="n">
        <v>265.2</v>
      </c>
      <c r="P67" s="151" t="n">
        <v>542.32</v>
      </c>
      <c r="Q67" s="151" t="n">
        <v>93432.81</v>
      </c>
      <c r="R67" s="151" t="s">
        <v>126</v>
      </c>
      <c r="S67" s="151" t="s">
        <v>126</v>
      </c>
      <c r="T67" s="151" t="s">
        <v>126</v>
      </c>
      <c r="U67" s="151" t="s">
        <v>126</v>
      </c>
      <c r="V67" s="151" t="n">
        <v>1.65</v>
      </c>
      <c r="W67" s="151" t="s">
        <v>126</v>
      </c>
      <c r="X67" s="151" t="s">
        <v>126</v>
      </c>
      <c r="Y67" s="151" t="n">
        <v>163632.14</v>
      </c>
      <c r="Z67" s="125"/>
    </row>
    <row r="68" customFormat="false" ht="29.25" hidden="false" customHeight="true" outlineLevel="0" collapsed="false">
      <c r="A68" s="161" t="s">
        <v>270</v>
      </c>
      <c r="B68" s="151" t="n">
        <v>776.65</v>
      </c>
      <c r="C68" s="151" t="n">
        <v>126.77</v>
      </c>
      <c r="D68" s="151" t="n">
        <v>903.42</v>
      </c>
      <c r="E68" s="151" t="s">
        <v>126</v>
      </c>
      <c r="F68" s="151" t="n">
        <v>106.79</v>
      </c>
      <c r="G68" s="151" t="s">
        <v>126</v>
      </c>
      <c r="H68" s="151" t="s">
        <v>126</v>
      </c>
      <c r="I68" s="151" t="s">
        <v>126</v>
      </c>
      <c r="J68" s="151" t="n">
        <v>63.18</v>
      </c>
      <c r="K68" s="151" t="n">
        <v>39860.01</v>
      </c>
      <c r="L68" s="151" t="n">
        <v>25822.2</v>
      </c>
      <c r="M68" s="151" t="n">
        <v>4221.29</v>
      </c>
      <c r="N68" s="151" t="n">
        <v>9680.7</v>
      </c>
      <c r="O68" s="151" t="s">
        <v>126</v>
      </c>
      <c r="P68" s="151" t="s">
        <v>126</v>
      </c>
      <c r="Q68" s="151" t="n">
        <v>39724.19</v>
      </c>
      <c r="R68" s="151" t="s">
        <v>126</v>
      </c>
      <c r="S68" s="151" t="s">
        <v>126</v>
      </c>
      <c r="T68" s="151" t="s">
        <v>126</v>
      </c>
      <c r="U68" s="151" t="s">
        <v>126</v>
      </c>
      <c r="V68" s="151" t="n">
        <v>0.66</v>
      </c>
      <c r="W68" s="151" t="s">
        <v>126</v>
      </c>
      <c r="X68" s="151" t="s">
        <v>126</v>
      </c>
      <c r="Y68" s="151" t="n">
        <v>80658.25</v>
      </c>
      <c r="Z68" s="125"/>
    </row>
    <row r="69" customFormat="false" ht="22.5" hidden="false" customHeight="true" outlineLevel="0" collapsed="false">
      <c r="A69" s="161" t="s">
        <v>271</v>
      </c>
      <c r="B69" s="151" t="n">
        <v>503.15</v>
      </c>
      <c r="C69" s="151" t="n">
        <v>19594.14</v>
      </c>
      <c r="D69" s="151" t="n">
        <v>20097.29</v>
      </c>
      <c r="E69" s="151" t="n">
        <v>0.01</v>
      </c>
      <c r="F69" s="151" t="n">
        <v>2979.11</v>
      </c>
      <c r="G69" s="151" t="s">
        <v>126</v>
      </c>
      <c r="H69" s="151" t="n">
        <v>1.53</v>
      </c>
      <c r="I69" s="151" t="s">
        <v>126</v>
      </c>
      <c r="J69" s="151" t="n">
        <v>84.4</v>
      </c>
      <c r="K69" s="151" t="n">
        <v>28758.2</v>
      </c>
      <c r="L69" s="151" t="n">
        <v>10043.71</v>
      </c>
      <c r="M69" s="151" t="n">
        <v>2230.24</v>
      </c>
      <c r="N69" s="151" t="n">
        <v>695.57</v>
      </c>
      <c r="O69" s="151" t="n">
        <v>117.27</v>
      </c>
      <c r="P69" s="151" t="n">
        <v>15.84</v>
      </c>
      <c r="Q69" s="151" t="n">
        <v>13102.63</v>
      </c>
      <c r="R69" s="151" t="s">
        <v>126</v>
      </c>
      <c r="S69" s="151" t="s">
        <v>126</v>
      </c>
      <c r="T69" s="151" t="s">
        <v>126</v>
      </c>
      <c r="U69" s="151" t="s">
        <v>126</v>
      </c>
      <c r="V69" s="151" t="n">
        <v>2.54</v>
      </c>
      <c r="W69" s="151" t="s">
        <v>126</v>
      </c>
      <c r="X69" s="151" t="s">
        <v>126</v>
      </c>
      <c r="Y69" s="151" t="n">
        <v>65025.71</v>
      </c>
      <c r="Z69" s="125"/>
    </row>
    <row r="70" customFormat="false" ht="16.5" hidden="false" customHeight="true" outlineLevel="0" collapsed="false">
      <c r="A70" s="167" t="s">
        <v>272</v>
      </c>
      <c r="B70" s="151" t="n">
        <v>3464.99</v>
      </c>
      <c r="C70" s="151" t="n">
        <v>4.43</v>
      </c>
      <c r="D70" s="151" t="n">
        <v>3469.42</v>
      </c>
      <c r="E70" s="151" t="n">
        <v>339.56</v>
      </c>
      <c r="F70" s="151" t="n">
        <v>192.22</v>
      </c>
      <c r="G70" s="151" t="s">
        <v>126</v>
      </c>
      <c r="H70" s="151" t="s">
        <v>126</v>
      </c>
      <c r="I70" s="151" t="s">
        <v>126</v>
      </c>
      <c r="J70" s="151" t="n">
        <v>1.74</v>
      </c>
      <c r="K70" s="151" t="n">
        <v>17970.89</v>
      </c>
      <c r="L70" s="151" t="n">
        <v>42230.44</v>
      </c>
      <c r="M70" s="151" t="n">
        <v>15736.5</v>
      </c>
      <c r="N70" s="151" t="n">
        <v>1393.12</v>
      </c>
      <c r="O70" s="151" t="s">
        <v>126</v>
      </c>
      <c r="P70" s="151" t="n">
        <v>590.3</v>
      </c>
      <c r="Q70" s="151" t="n">
        <v>59950.36</v>
      </c>
      <c r="R70" s="151" t="s">
        <v>126</v>
      </c>
      <c r="S70" s="151" t="s">
        <v>126</v>
      </c>
      <c r="T70" s="151" t="s">
        <v>126</v>
      </c>
      <c r="U70" s="151" t="s">
        <v>126</v>
      </c>
      <c r="V70" s="151" t="n">
        <v>82.61</v>
      </c>
      <c r="W70" s="151" t="s">
        <v>126</v>
      </c>
      <c r="X70" s="151" t="s">
        <v>126</v>
      </c>
      <c r="Y70" s="151" t="n">
        <v>82006.8</v>
      </c>
      <c r="Z70" s="125"/>
    </row>
    <row r="71" customFormat="false" ht="27" hidden="false" customHeight="true" outlineLevel="0" collapsed="false">
      <c r="A71" s="161" t="s">
        <v>273</v>
      </c>
      <c r="B71" s="151" t="n">
        <v>94482.92</v>
      </c>
      <c r="C71" s="151" t="n">
        <v>2885.61</v>
      </c>
      <c r="D71" s="151" t="n">
        <v>97368.53</v>
      </c>
      <c r="E71" s="151" t="n">
        <v>65.3</v>
      </c>
      <c r="F71" s="151" t="n">
        <v>19124.31</v>
      </c>
      <c r="G71" s="151" t="s">
        <v>126</v>
      </c>
      <c r="H71" s="151" t="n">
        <v>444.77</v>
      </c>
      <c r="I71" s="151" t="s">
        <v>126</v>
      </c>
      <c r="J71" s="151" t="n">
        <v>8033.59</v>
      </c>
      <c r="K71" s="151" t="n">
        <v>370115.63</v>
      </c>
      <c r="L71" s="151" t="n">
        <v>578169.4</v>
      </c>
      <c r="M71" s="151" t="n">
        <v>196665.48</v>
      </c>
      <c r="N71" s="151" t="n">
        <v>233338.93</v>
      </c>
      <c r="O71" s="151" t="n">
        <v>12404.89</v>
      </c>
      <c r="P71" s="151" t="n">
        <v>78142.22</v>
      </c>
      <c r="Q71" s="151" t="n">
        <v>1098720.92</v>
      </c>
      <c r="R71" s="151" t="s">
        <v>126</v>
      </c>
      <c r="S71" s="151" t="n">
        <v>310.84</v>
      </c>
      <c r="T71" s="151" t="n">
        <v>310.84</v>
      </c>
      <c r="U71" s="151" t="n">
        <v>1.23</v>
      </c>
      <c r="V71" s="151" t="n">
        <v>78.53</v>
      </c>
      <c r="W71" s="151" t="s">
        <v>126</v>
      </c>
      <c r="X71" s="151" t="s">
        <v>126</v>
      </c>
      <c r="Y71" s="151" t="n">
        <v>1594263.65</v>
      </c>
      <c r="Z71" s="125"/>
    </row>
    <row r="72" customFormat="false" ht="28.5" hidden="false" customHeight="true" outlineLevel="0" collapsed="false">
      <c r="A72" s="161" t="s">
        <v>274</v>
      </c>
      <c r="B72" s="151" t="n">
        <v>15488.64</v>
      </c>
      <c r="C72" s="151" t="n">
        <v>0.95</v>
      </c>
      <c r="D72" s="151" t="n">
        <v>15489.59</v>
      </c>
      <c r="E72" s="151" t="n">
        <v>104.01</v>
      </c>
      <c r="F72" s="151" t="n">
        <v>1746.15</v>
      </c>
      <c r="G72" s="151" t="s">
        <v>126</v>
      </c>
      <c r="H72" s="151" t="n">
        <v>8.46</v>
      </c>
      <c r="I72" s="151" t="s">
        <v>126</v>
      </c>
      <c r="J72" s="151" t="n">
        <v>2013.77</v>
      </c>
      <c r="K72" s="151" t="n">
        <v>8808.63</v>
      </c>
      <c r="L72" s="151" t="n">
        <v>69676.76</v>
      </c>
      <c r="M72" s="151" t="n">
        <v>15484.31</v>
      </c>
      <c r="N72" s="151" t="n">
        <v>15290.36</v>
      </c>
      <c r="O72" s="151" t="n">
        <v>11851.43</v>
      </c>
      <c r="P72" s="151" t="n">
        <v>1041.63</v>
      </c>
      <c r="Q72" s="151" t="n">
        <v>113344.49</v>
      </c>
      <c r="R72" s="151" t="s">
        <v>126</v>
      </c>
      <c r="S72" s="151" t="n">
        <v>42.44</v>
      </c>
      <c r="T72" s="151" t="n">
        <v>42.44</v>
      </c>
      <c r="U72" s="151" t="n">
        <v>0.02</v>
      </c>
      <c r="V72" s="151" t="n">
        <v>1226.17</v>
      </c>
      <c r="W72" s="151" t="s">
        <v>126</v>
      </c>
      <c r="X72" s="151" t="s">
        <v>126</v>
      </c>
      <c r="Y72" s="151" t="n">
        <v>142783.73</v>
      </c>
      <c r="Z72" s="125"/>
    </row>
    <row r="73" customFormat="false" ht="30" hidden="false" customHeight="true" outlineLevel="0" collapsed="false">
      <c r="A73" s="163" t="s">
        <v>275</v>
      </c>
      <c r="B73" s="151" t="n">
        <v>38701.56</v>
      </c>
      <c r="C73" s="151" t="n">
        <v>2820.18</v>
      </c>
      <c r="D73" s="151" t="n">
        <v>41521.74</v>
      </c>
      <c r="E73" s="151" t="n">
        <v>106.29</v>
      </c>
      <c r="F73" s="151" t="n">
        <v>64141.73</v>
      </c>
      <c r="G73" s="151" t="s">
        <v>126</v>
      </c>
      <c r="H73" s="151" t="n">
        <v>26.69</v>
      </c>
      <c r="I73" s="151" t="s">
        <v>126</v>
      </c>
      <c r="J73" s="151" t="n">
        <v>503.58</v>
      </c>
      <c r="K73" s="151" t="n">
        <v>107576.8</v>
      </c>
      <c r="L73" s="151" t="n">
        <v>203831.92</v>
      </c>
      <c r="M73" s="151" t="n">
        <v>201971.49</v>
      </c>
      <c r="N73" s="151" t="n">
        <v>558835.79</v>
      </c>
      <c r="O73" s="151" t="n">
        <v>63934.74</v>
      </c>
      <c r="P73" s="151" t="n">
        <v>155103.04</v>
      </c>
      <c r="Q73" s="151" t="n">
        <v>1183676.98</v>
      </c>
      <c r="R73" s="151" t="s">
        <v>126</v>
      </c>
      <c r="S73" s="151" t="n">
        <v>974.14</v>
      </c>
      <c r="T73" s="151" t="n">
        <v>974.14</v>
      </c>
      <c r="U73" s="151" t="s">
        <v>126</v>
      </c>
      <c r="V73" s="151" t="n">
        <v>44995.19</v>
      </c>
      <c r="W73" s="151" t="s">
        <v>126</v>
      </c>
      <c r="X73" s="151" t="s">
        <v>126</v>
      </c>
      <c r="Y73" s="151" t="n">
        <v>1443523.14</v>
      </c>
      <c r="Z73" s="125"/>
    </row>
    <row r="74" customFormat="false" ht="21" hidden="false" customHeight="true" outlineLevel="0" collapsed="false">
      <c r="A74" s="161" t="s">
        <v>276</v>
      </c>
      <c r="B74" s="151" t="n">
        <v>14072.06</v>
      </c>
      <c r="C74" s="151" t="n">
        <v>356.14</v>
      </c>
      <c r="D74" s="151" t="n">
        <v>14428.2</v>
      </c>
      <c r="E74" s="151" t="n">
        <v>45.02</v>
      </c>
      <c r="F74" s="151" t="n">
        <v>1835.52</v>
      </c>
      <c r="G74" s="151" t="s">
        <v>126</v>
      </c>
      <c r="H74" s="151" t="n">
        <v>9.07</v>
      </c>
      <c r="I74" s="151" t="s">
        <v>126</v>
      </c>
      <c r="J74" s="151" t="n">
        <v>2.8</v>
      </c>
      <c r="K74" s="151" t="n">
        <v>48785.92</v>
      </c>
      <c r="L74" s="151" t="n">
        <v>74678.81</v>
      </c>
      <c r="M74" s="151" t="n">
        <v>119467.4</v>
      </c>
      <c r="N74" s="151" t="n">
        <v>254472.78</v>
      </c>
      <c r="O74" s="151" t="n">
        <v>61324.14</v>
      </c>
      <c r="P74" s="151" t="n">
        <v>74334.61</v>
      </c>
      <c r="Q74" s="151" t="n">
        <v>584277.74</v>
      </c>
      <c r="R74" s="151" t="s">
        <v>126</v>
      </c>
      <c r="S74" s="151" t="n">
        <v>360.54</v>
      </c>
      <c r="T74" s="151" t="n">
        <v>360.54</v>
      </c>
      <c r="U74" s="151" t="s">
        <v>126</v>
      </c>
      <c r="V74" s="151" t="n">
        <v>1.47</v>
      </c>
      <c r="W74" s="151" t="s">
        <v>126</v>
      </c>
      <c r="X74" s="151" t="s">
        <v>126</v>
      </c>
      <c r="Y74" s="151" t="n">
        <v>649746.28</v>
      </c>
      <c r="Z74" s="125"/>
    </row>
    <row r="75" customFormat="false" ht="18.75" hidden="false" customHeight="true" outlineLevel="0" collapsed="false">
      <c r="A75" s="161" t="s">
        <v>277</v>
      </c>
      <c r="B75" s="151" t="n">
        <v>4216.63</v>
      </c>
      <c r="C75" s="151" t="n">
        <v>67.4</v>
      </c>
      <c r="D75" s="151" t="n">
        <v>4284.03</v>
      </c>
      <c r="E75" s="151" t="n">
        <v>61.27</v>
      </c>
      <c r="F75" s="151" t="n">
        <v>555.49</v>
      </c>
      <c r="G75" s="151" t="s">
        <v>126</v>
      </c>
      <c r="H75" s="151" t="n">
        <v>17.62</v>
      </c>
      <c r="I75" s="151" t="s">
        <v>126</v>
      </c>
      <c r="J75" s="151" t="n">
        <v>500.78</v>
      </c>
      <c r="K75" s="151" t="n">
        <v>20336.09</v>
      </c>
      <c r="L75" s="151" t="n">
        <v>43900.3</v>
      </c>
      <c r="M75" s="151" t="n">
        <v>25036.96</v>
      </c>
      <c r="N75" s="151" t="n">
        <v>144741.23</v>
      </c>
      <c r="O75" s="151" t="n">
        <v>613.83</v>
      </c>
      <c r="P75" s="151" t="n">
        <v>13564.83</v>
      </c>
      <c r="Q75" s="151" t="n">
        <v>227857.15</v>
      </c>
      <c r="R75" s="151" t="s">
        <v>126</v>
      </c>
      <c r="S75" s="151" t="n">
        <v>283.96</v>
      </c>
      <c r="T75" s="151" t="n">
        <v>283.96</v>
      </c>
      <c r="U75" s="151" t="s">
        <v>126</v>
      </c>
      <c r="V75" s="151" t="n">
        <v>26.96</v>
      </c>
      <c r="W75" s="151" t="s">
        <v>126</v>
      </c>
      <c r="X75" s="151" t="s">
        <v>126</v>
      </c>
      <c r="Y75" s="151" t="n">
        <v>253923.35</v>
      </c>
      <c r="Z75" s="125"/>
    </row>
    <row r="76" customFormat="false" ht="24.75" hidden="false" customHeight="true" outlineLevel="0" collapsed="false">
      <c r="A76" s="161" t="s">
        <v>278</v>
      </c>
      <c r="B76" s="151" t="n">
        <v>20412.87</v>
      </c>
      <c r="C76" s="151" t="n">
        <v>2396.64</v>
      </c>
      <c r="D76" s="151" t="n">
        <v>22809.51</v>
      </c>
      <c r="E76" s="151" t="s">
        <v>126</v>
      </c>
      <c r="F76" s="151" t="n">
        <v>61750.72</v>
      </c>
      <c r="G76" s="151" t="s">
        <v>126</v>
      </c>
      <c r="H76" s="151" t="s">
        <v>126</v>
      </c>
      <c r="I76" s="151" t="s">
        <v>126</v>
      </c>
      <c r="J76" s="151" t="s">
        <v>126</v>
      </c>
      <c r="K76" s="151" t="n">
        <v>38454.79</v>
      </c>
      <c r="L76" s="151" t="n">
        <v>85252.81</v>
      </c>
      <c r="M76" s="151" t="n">
        <v>57467.13</v>
      </c>
      <c r="N76" s="151" t="n">
        <v>159621.78</v>
      </c>
      <c r="O76" s="151" t="n">
        <v>1996.77</v>
      </c>
      <c r="P76" s="151" t="n">
        <v>67203.6</v>
      </c>
      <c r="Q76" s="151" t="n">
        <v>371542.09</v>
      </c>
      <c r="R76" s="151" t="s">
        <v>126</v>
      </c>
      <c r="S76" s="151" t="n">
        <v>329.64</v>
      </c>
      <c r="T76" s="151" t="n">
        <v>329.64</v>
      </c>
      <c r="U76" s="151" t="s">
        <v>126</v>
      </c>
      <c r="V76" s="151" t="n">
        <v>44966.76</v>
      </c>
      <c r="W76" s="151" t="s">
        <v>126</v>
      </c>
      <c r="X76" s="151" t="s">
        <v>126</v>
      </c>
      <c r="Y76" s="151" t="n">
        <v>539853.51</v>
      </c>
      <c r="Z76" s="125"/>
    </row>
    <row r="77" customFormat="false" ht="19.5" hidden="false" customHeight="true" outlineLevel="0" collapsed="false">
      <c r="A77" s="163" t="s">
        <v>279</v>
      </c>
      <c r="B77" s="151" t="n">
        <v>45155.51</v>
      </c>
      <c r="C77" s="151" t="n">
        <v>33629.79</v>
      </c>
      <c r="D77" s="151" t="n">
        <v>78785.3</v>
      </c>
      <c r="E77" s="151" t="n">
        <v>190.05</v>
      </c>
      <c r="F77" s="151" t="n">
        <v>5940.4</v>
      </c>
      <c r="G77" s="151" t="n">
        <v>3959.21</v>
      </c>
      <c r="H77" s="151" t="n">
        <v>1269.7</v>
      </c>
      <c r="I77" s="151" t="s">
        <v>126</v>
      </c>
      <c r="J77" s="151" t="n">
        <v>441.31</v>
      </c>
      <c r="K77" s="151" t="n">
        <v>283008.11</v>
      </c>
      <c r="L77" s="151" t="n">
        <v>100091.48</v>
      </c>
      <c r="M77" s="151" t="n">
        <v>135885.51</v>
      </c>
      <c r="N77" s="151" t="n">
        <v>179644.6</v>
      </c>
      <c r="O77" s="151" t="n">
        <v>1410.18</v>
      </c>
      <c r="P77" s="151" t="n">
        <v>4041.6</v>
      </c>
      <c r="Q77" s="151" t="n">
        <v>421073.37</v>
      </c>
      <c r="R77" s="151" t="s">
        <v>126</v>
      </c>
      <c r="S77" s="151" t="n">
        <v>0.68</v>
      </c>
      <c r="T77" s="151" t="n">
        <v>0.68</v>
      </c>
      <c r="U77" s="151" t="n">
        <v>262.85</v>
      </c>
      <c r="V77" s="151" t="n">
        <v>3848.63</v>
      </c>
      <c r="W77" s="151" t="s">
        <v>126</v>
      </c>
      <c r="X77" s="151" t="s">
        <v>126</v>
      </c>
      <c r="Y77" s="151" t="n">
        <v>798779.61</v>
      </c>
      <c r="Z77" s="125"/>
    </row>
    <row r="78" customFormat="false" ht="16.5" hidden="false" customHeight="true" outlineLevel="0" collapsed="false">
      <c r="A78" s="161" t="s">
        <v>280</v>
      </c>
      <c r="B78" s="151" t="n">
        <v>3531.4</v>
      </c>
      <c r="C78" s="151" t="n">
        <v>0.02</v>
      </c>
      <c r="D78" s="151" t="n">
        <v>3531.42</v>
      </c>
      <c r="E78" s="151" t="s">
        <v>126</v>
      </c>
      <c r="F78" s="151" t="n">
        <v>603.97</v>
      </c>
      <c r="G78" s="151" t="n">
        <v>3834.65</v>
      </c>
      <c r="H78" s="151" t="n">
        <v>1200.62</v>
      </c>
      <c r="I78" s="151" t="s">
        <v>126</v>
      </c>
      <c r="J78" s="151" t="n">
        <v>241.03</v>
      </c>
      <c r="K78" s="151" t="n">
        <v>1964.59</v>
      </c>
      <c r="L78" s="151" t="n">
        <v>72.88</v>
      </c>
      <c r="M78" s="151" t="s">
        <v>126</v>
      </c>
      <c r="N78" s="151" t="n">
        <v>89.18</v>
      </c>
      <c r="O78" s="151" t="s">
        <v>126</v>
      </c>
      <c r="P78" s="151" t="n">
        <v>197.03</v>
      </c>
      <c r="Q78" s="151" t="n">
        <v>359.09</v>
      </c>
      <c r="R78" s="151" t="s">
        <v>126</v>
      </c>
      <c r="S78" s="151" t="n">
        <v>0.58</v>
      </c>
      <c r="T78" s="151" t="n">
        <v>0.58</v>
      </c>
      <c r="U78" s="151" t="s">
        <v>126</v>
      </c>
      <c r="V78" s="151" t="n">
        <v>2594.2</v>
      </c>
      <c r="W78" s="151" t="s">
        <v>126</v>
      </c>
      <c r="X78" s="151" t="s">
        <v>126</v>
      </c>
      <c r="Y78" s="151" t="n">
        <v>14330.15</v>
      </c>
      <c r="Z78" s="125"/>
    </row>
    <row r="79" customFormat="false" ht="21" hidden="false" customHeight="true" outlineLevel="0" collapsed="false">
      <c r="A79" s="161" t="s">
        <v>281</v>
      </c>
      <c r="B79" s="151" t="n">
        <v>2226.91</v>
      </c>
      <c r="C79" s="151" t="n">
        <v>19549.66</v>
      </c>
      <c r="D79" s="151" t="n">
        <v>21776.57</v>
      </c>
      <c r="E79" s="151" t="n">
        <v>0.73</v>
      </c>
      <c r="F79" s="151" t="n">
        <v>20.14</v>
      </c>
      <c r="G79" s="151" t="s">
        <v>126</v>
      </c>
      <c r="H79" s="151" t="s">
        <v>126</v>
      </c>
      <c r="I79" s="151" t="s">
        <v>126</v>
      </c>
      <c r="J79" s="151" t="s">
        <v>126</v>
      </c>
      <c r="K79" s="151" t="n">
        <v>19651.87</v>
      </c>
      <c r="L79" s="151" t="n">
        <v>16364.47</v>
      </c>
      <c r="M79" s="151" t="n">
        <v>41472.01</v>
      </c>
      <c r="N79" s="151" t="n">
        <v>42667.5</v>
      </c>
      <c r="O79" s="151" t="s">
        <v>126</v>
      </c>
      <c r="P79" s="151" t="n">
        <v>101.76</v>
      </c>
      <c r="Q79" s="151" t="n">
        <v>100605.74</v>
      </c>
      <c r="R79" s="151" t="s">
        <v>126</v>
      </c>
      <c r="S79" s="151" t="s">
        <v>126</v>
      </c>
      <c r="T79" s="151" t="s">
        <v>126</v>
      </c>
      <c r="U79" s="151" t="s">
        <v>126</v>
      </c>
      <c r="V79" s="151" t="s">
        <v>126</v>
      </c>
      <c r="W79" s="151" t="s">
        <v>126</v>
      </c>
      <c r="X79" s="151" t="s">
        <v>126</v>
      </c>
      <c r="Y79" s="151" t="n">
        <v>142055.05</v>
      </c>
      <c r="Z79" s="125"/>
    </row>
    <row r="80" customFormat="false" ht="24" hidden="false" customHeight="true" outlineLevel="0" collapsed="false">
      <c r="A80" s="161" t="s">
        <v>282</v>
      </c>
      <c r="B80" s="151" t="n">
        <v>30229.13</v>
      </c>
      <c r="C80" s="151" t="n">
        <v>8275.98</v>
      </c>
      <c r="D80" s="151" t="n">
        <v>38505.11</v>
      </c>
      <c r="E80" s="151" t="n">
        <v>118.25</v>
      </c>
      <c r="F80" s="151" t="n">
        <v>3347.35</v>
      </c>
      <c r="G80" s="151" t="s">
        <v>126</v>
      </c>
      <c r="H80" s="151" t="n">
        <v>8.38</v>
      </c>
      <c r="I80" s="151" t="s">
        <v>126</v>
      </c>
      <c r="J80" s="151" t="n">
        <v>0.08</v>
      </c>
      <c r="K80" s="151" t="n">
        <v>211298.67</v>
      </c>
      <c r="L80" s="151" t="n">
        <v>16466.95</v>
      </c>
      <c r="M80" s="151" t="n">
        <v>2335.19</v>
      </c>
      <c r="N80" s="151" t="n">
        <v>13514.27</v>
      </c>
      <c r="O80" s="151" t="n">
        <v>1000</v>
      </c>
      <c r="P80" s="151" t="n">
        <v>1611.5</v>
      </c>
      <c r="Q80" s="151" t="n">
        <v>34927.91</v>
      </c>
      <c r="R80" s="151" t="s">
        <v>126</v>
      </c>
      <c r="S80" s="151" t="n">
        <v>0.1</v>
      </c>
      <c r="T80" s="151" t="n">
        <v>0.1</v>
      </c>
      <c r="U80" s="151" t="s">
        <v>126</v>
      </c>
      <c r="V80" s="151" t="n">
        <v>0.55</v>
      </c>
      <c r="W80" s="151" t="s">
        <v>126</v>
      </c>
      <c r="X80" s="151" t="s">
        <v>126</v>
      </c>
      <c r="Y80" s="151" t="n">
        <v>288206.4</v>
      </c>
      <c r="Z80" s="125"/>
    </row>
    <row r="81" customFormat="false" ht="24" hidden="false" customHeight="true" outlineLevel="0" collapsed="false">
      <c r="A81" s="161" t="s">
        <v>283</v>
      </c>
      <c r="B81" s="151" t="n">
        <v>1948.3</v>
      </c>
      <c r="C81" s="151" t="n">
        <v>266.89</v>
      </c>
      <c r="D81" s="151" t="n">
        <v>2215.19</v>
      </c>
      <c r="E81" s="151" t="s">
        <v>126</v>
      </c>
      <c r="F81" s="151" t="n">
        <v>33</v>
      </c>
      <c r="G81" s="151" t="s">
        <v>126</v>
      </c>
      <c r="H81" s="151" t="s">
        <v>126</v>
      </c>
      <c r="I81" s="151" t="s">
        <v>126</v>
      </c>
      <c r="J81" s="151" t="n">
        <v>21.85</v>
      </c>
      <c r="K81" s="151" t="n">
        <v>7112.39</v>
      </c>
      <c r="L81" s="151" t="n">
        <v>1917.61</v>
      </c>
      <c r="M81" s="151" t="n">
        <v>1175.73</v>
      </c>
      <c r="N81" s="151" t="n">
        <v>33.07</v>
      </c>
      <c r="O81" s="151" t="n">
        <v>15</v>
      </c>
      <c r="P81" s="151" t="s">
        <v>126</v>
      </c>
      <c r="Q81" s="151" t="n">
        <v>3141.41</v>
      </c>
      <c r="R81" s="151" t="s">
        <v>126</v>
      </c>
      <c r="S81" s="151" t="s">
        <v>126</v>
      </c>
      <c r="T81" s="151" t="s">
        <v>126</v>
      </c>
      <c r="U81" s="151" t="s">
        <v>126</v>
      </c>
      <c r="V81" s="151" t="s">
        <v>126</v>
      </c>
      <c r="W81" s="151" t="s">
        <v>126</v>
      </c>
      <c r="X81" s="151" t="s">
        <v>126</v>
      </c>
      <c r="Y81" s="151" t="n">
        <v>12523.84</v>
      </c>
      <c r="Z81" s="125"/>
    </row>
    <row r="82" customFormat="false" ht="32.25" hidden="false" customHeight="true" outlineLevel="0" collapsed="false">
      <c r="A82" s="164" t="s">
        <v>284</v>
      </c>
      <c r="B82" s="165" t="n">
        <v>7219.77</v>
      </c>
      <c r="C82" s="165" t="n">
        <v>5537.24</v>
      </c>
      <c r="D82" s="165" t="n">
        <v>12757.01</v>
      </c>
      <c r="E82" s="165" t="n">
        <v>71.07</v>
      </c>
      <c r="F82" s="165" t="n">
        <v>1935.94</v>
      </c>
      <c r="G82" s="165" t="n">
        <v>124.56</v>
      </c>
      <c r="H82" s="165" t="n">
        <v>60.7</v>
      </c>
      <c r="I82" s="165" t="s">
        <v>126</v>
      </c>
      <c r="J82" s="165" t="n">
        <v>178.35</v>
      </c>
      <c r="K82" s="165" t="n">
        <v>42980.59</v>
      </c>
      <c r="L82" s="165" t="n">
        <v>65269.57</v>
      </c>
      <c r="M82" s="165" t="n">
        <v>90902.58</v>
      </c>
      <c r="N82" s="165" t="n">
        <v>123340.58</v>
      </c>
      <c r="O82" s="165" t="n">
        <v>395.18</v>
      </c>
      <c r="P82" s="165" t="n">
        <v>2131.31</v>
      </c>
      <c r="Q82" s="165" t="n">
        <v>282039.22</v>
      </c>
      <c r="R82" s="165" t="s">
        <v>126</v>
      </c>
      <c r="S82" s="165" t="s">
        <v>126</v>
      </c>
      <c r="T82" s="165" t="s">
        <v>126</v>
      </c>
      <c r="U82" s="165" t="n">
        <v>262.85</v>
      </c>
      <c r="V82" s="165" t="n">
        <v>1253.88</v>
      </c>
      <c r="W82" s="165" t="s">
        <v>126</v>
      </c>
      <c r="X82" s="165" t="s">
        <v>126</v>
      </c>
      <c r="Y82" s="165" t="n">
        <v>341664.17</v>
      </c>
      <c r="Z82" s="125"/>
    </row>
    <row r="83" customFormat="false" ht="15" hidden="false" customHeight="false" outlineLevel="0" collapsed="false">
      <c r="A83" s="121" t="s">
        <v>163</v>
      </c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2" t="s">
        <v>164</v>
      </c>
      <c r="M83" s="122"/>
      <c r="N83" s="122"/>
      <c r="O83" s="122"/>
      <c r="P83" s="123"/>
      <c r="Q83" s="123"/>
      <c r="R83" s="123"/>
      <c r="S83" s="123"/>
      <c r="T83" s="123"/>
      <c r="U83" s="123"/>
      <c r="V83" s="123"/>
      <c r="W83" s="124" t="s">
        <v>285</v>
      </c>
      <c r="X83" s="124"/>
      <c r="Y83" s="124"/>
      <c r="Z83" s="125"/>
    </row>
    <row r="84" customFormat="false" ht="15" hidden="false" customHeight="false" outlineLevel="0" collapsed="false">
      <c r="A84" s="126"/>
      <c r="B84" s="123"/>
      <c r="C84" s="123"/>
      <c r="D84" s="123"/>
      <c r="E84" s="123"/>
      <c r="F84" s="123"/>
      <c r="G84" s="123"/>
      <c r="H84" s="123"/>
      <c r="I84" s="123"/>
      <c r="J84" s="123"/>
      <c r="K84" s="127" t="s">
        <v>166</v>
      </c>
      <c r="L84" s="123" t="s">
        <v>167</v>
      </c>
      <c r="M84" s="128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5"/>
    </row>
    <row r="85" customFormat="false" ht="15" hidden="false" customHeight="false" outlineLevel="0" collapsed="false">
      <c r="A85" s="126"/>
      <c r="B85" s="129"/>
      <c r="C85" s="129"/>
      <c r="D85" s="129"/>
      <c r="E85" s="129"/>
      <c r="F85" s="129"/>
      <c r="G85" s="129"/>
      <c r="H85" s="129"/>
      <c r="I85" s="129"/>
      <c r="J85" s="129"/>
      <c r="K85" s="121" t="s">
        <v>168</v>
      </c>
      <c r="L85" s="130" t="s">
        <v>169</v>
      </c>
      <c r="M85" s="128"/>
      <c r="N85" s="130"/>
      <c r="O85" s="130"/>
      <c r="P85" s="130"/>
      <c r="Q85" s="130"/>
      <c r="R85" s="130"/>
      <c r="S85" s="130"/>
      <c r="T85" s="130"/>
      <c r="U85" s="130"/>
      <c r="V85" s="130"/>
      <c r="W85" s="131"/>
      <c r="X85" s="131"/>
      <c r="Y85" s="131"/>
      <c r="Z85" s="125"/>
    </row>
    <row r="86" customFormat="false" ht="15" hidden="false" customHeight="false" outlineLevel="0" collapsed="false">
      <c r="A86" s="126"/>
      <c r="B86" s="132"/>
      <c r="C86" s="132"/>
      <c r="D86" s="132"/>
      <c r="E86" s="132"/>
      <c r="F86" s="132"/>
      <c r="G86" s="132"/>
      <c r="H86" s="132"/>
      <c r="I86" s="132"/>
      <c r="J86" s="132"/>
      <c r="K86" s="133"/>
      <c r="L86" s="130"/>
      <c r="M86" s="128"/>
      <c r="N86" s="130"/>
      <c r="O86" s="130"/>
      <c r="P86" s="130"/>
      <c r="Q86" s="130"/>
      <c r="R86" s="130"/>
      <c r="S86" s="130"/>
      <c r="T86" s="130"/>
      <c r="U86" s="130"/>
      <c r="V86" s="130"/>
      <c r="W86" s="124" t="s">
        <v>5</v>
      </c>
      <c r="X86" s="124"/>
      <c r="Y86" s="124"/>
      <c r="Z86" s="125"/>
    </row>
    <row r="87" customFormat="false" ht="12.95" hidden="false" customHeight="true" outlineLevel="0" collapsed="false">
      <c r="A87" s="134" t="s">
        <v>170</v>
      </c>
      <c r="B87" s="135" t="s">
        <v>171</v>
      </c>
      <c r="C87" s="135"/>
      <c r="D87" s="135"/>
      <c r="E87" s="134" t="s">
        <v>172</v>
      </c>
      <c r="F87" s="134" t="s">
        <v>173</v>
      </c>
      <c r="G87" s="134" t="s">
        <v>174</v>
      </c>
      <c r="H87" s="136" t="s">
        <v>175</v>
      </c>
      <c r="I87" s="136" t="s">
        <v>176</v>
      </c>
      <c r="J87" s="136" t="s">
        <v>177</v>
      </c>
      <c r="K87" s="134" t="s">
        <v>178</v>
      </c>
      <c r="L87" s="137" t="s">
        <v>179</v>
      </c>
      <c r="M87" s="137"/>
      <c r="N87" s="137"/>
      <c r="O87" s="137"/>
      <c r="P87" s="137"/>
      <c r="Q87" s="137"/>
      <c r="R87" s="135" t="s">
        <v>180</v>
      </c>
      <c r="S87" s="135"/>
      <c r="T87" s="135"/>
      <c r="U87" s="138" t="s">
        <v>181</v>
      </c>
      <c r="V87" s="136" t="s">
        <v>182</v>
      </c>
      <c r="W87" s="138" t="s">
        <v>183</v>
      </c>
      <c r="X87" s="138" t="s">
        <v>184</v>
      </c>
      <c r="Y87" s="136" t="s">
        <v>185</v>
      </c>
      <c r="Z87" s="125"/>
    </row>
    <row r="88" customFormat="false" ht="42" hidden="false" customHeight="true" outlineLevel="0" collapsed="false">
      <c r="A88" s="134"/>
      <c r="B88" s="139" t="s">
        <v>250</v>
      </c>
      <c r="C88" s="139" t="s">
        <v>187</v>
      </c>
      <c r="D88" s="140" t="s">
        <v>188</v>
      </c>
      <c r="E88" s="134"/>
      <c r="F88" s="134"/>
      <c r="G88" s="134"/>
      <c r="H88" s="136"/>
      <c r="I88" s="136"/>
      <c r="J88" s="136"/>
      <c r="K88" s="134"/>
      <c r="L88" s="141" t="s">
        <v>189</v>
      </c>
      <c r="M88" s="141" t="s">
        <v>190</v>
      </c>
      <c r="N88" s="141" t="s">
        <v>191</v>
      </c>
      <c r="O88" s="141" t="s">
        <v>192</v>
      </c>
      <c r="P88" s="141" t="s">
        <v>193</v>
      </c>
      <c r="Q88" s="141" t="s">
        <v>194</v>
      </c>
      <c r="R88" s="142" t="s">
        <v>195</v>
      </c>
      <c r="S88" s="142" t="s">
        <v>196</v>
      </c>
      <c r="T88" s="143" t="s">
        <v>197</v>
      </c>
      <c r="U88" s="138"/>
      <c r="V88" s="136"/>
      <c r="W88" s="138"/>
      <c r="X88" s="138"/>
      <c r="Y88" s="136"/>
      <c r="Z88" s="125"/>
    </row>
    <row r="89" customFormat="false" ht="15" hidden="false" customHeight="false" outlineLevel="0" collapsed="false">
      <c r="A89" s="135" t="s">
        <v>12</v>
      </c>
      <c r="B89" s="134" t="s">
        <v>13</v>
      </c>
      <c r="C89" s="134" t="s">
        <v>14</v>
      </c>
      <c r="D89" s="134" t="s">
        <v>15</v>
      </c>
      <c r="E89" s="134" t="s">
        <v>16</v>
      </c>
      <c r="F89" s="134" t="s">
        <v>17</v>
      </c>
      <c r="G89" s="134" t="s">
        <v>106</v>
      </c>
      <c r="H89" s="134" t="s">
        <v>107</v>
      </c>
      <c r="I89" s="134" t="s">
        <v>198</v>
      </c>
      <c r="J89" s="136" t="s">
        <v>199</v>
      </c>
      <c r="K89" s="134" t="s">
        <v>200</v>
      </c>
      <c r="L89" s="134" t="s">
        <v>201</v>
      </c>
      <c r="M89" s="144" t="s">
        <v>202</v>
      </c>
      <c r="N89" s="145" t="s">
        <v>203</v>
      </c>
      <c r="O89" s="134" t="s">
        <v>204</v>
      </c>
      <c r="P89" s="134" t="s">
        <v>205</v>
      </c>
      <c r="Q89" s="134" t="s">
        <v>206</v>
      </c>
      <c r="R89" s="134" t="s">
        <v>207</v>
      </c>
      <c r="S89" s="134" t="s">
        <v>208</v>
      </c>
      <c r="T89" s="134" t="s">
        <v>209</v>
      </c>
      <c r="U89" s="134" t="s">
        <v>210</v>
      </c>
      <c r="V89" s="134" t="s">
        <v>211</v>
      </c>
      <c r="W89" s="134" t="s">
        <v>212</v>
      </c>
      <c r="X89" s="136" t="s">
        <v>213</v>
      </c>
      <c r="Y89" s="136" t="s">
        <v>214</v>
      </c>
      <c r="Z89" s="125"/>
    </row>
    <row r="90" customFormat="false" ht="55.5" hidden="false" customHeight="true" outlineLevel="0" collapsed="false">
      <c r="A90" s="163" t="s">
        <v>286</v>
      </c>
      <c r="B90" s="151" t="n">
        <v>215403.57</v>
      </c>
      <c r="C90" s="151" t="n">
        <v>13</v>
      </c>
      <c r="D90" s="151" t="n">
        <v>215416.57</v>
      </c>
      <c r="E90" s="151" t="n">
        <v>3233.69</v>
      </c>
      <c r="F90" s="151" t="n">
        <v>236.39</v>
      </c>
      <c r="G90" s="151" t="n">
        <v>135284.94</v>
      </c>
      <c r="H90" s="151" t="n">
        <v>284190.27</v>
      </c>
      <c r="I90" s="151" t="s">
        <v>126</v>
      </c>
      <c r="J90" s="151" t="s">
        <v>126</v>
      </c>
      <c r="K90" s="151" t="n">
        <v>53455.22</v>
      </c>
      <c r="L90" s="151" t="n">
        <v>7328.6</v>
      </c>
      <c r="M90" s="151" t="n">
        <v>3679.5</v>
      </c>
      <c r="N90" s="151" t="n">
        <v>2190.73</v>
      </c>
      <c r="O90" s="151" t="n">
        <v>60.22</v>
      </c>
      <c r="P90" s="151" t="n">
        <v>18.13</v>
      </c>
      <c r="Q90" s="151" t="n">
        <v>13277.18</v>
      </c>
      <c r="R90" s="151" t="s">
        <v>126</v>
      </c>
      <c r="S90" s="151" t="s">
        <v>126</v>
      </c>
      <c r="T90" s="151" t="s">
        <v>126</v>
      </c>
      <c r="U90" s="151" t="n">
        <v>650.89</v>
      </c>
      <c r="V90" s="151" t="n">
        <v>7728.01</v>
      </c>
      <c r="W90" s="151" t="s">
        <v>126</v>
      </c>
      <c r="X90" s="151" t="n">
        <v>59.11</v>
      </c>
      <c r="Y90" s="151" t="n">
        <v>713532.27</v>
      </c>
      <c r="Z90" s="125"/>
    </row>
    <row r="91" customFormat="false" ht="21.95" hidden="false" customHeight="true" outlineLevel="0" collapsed="false">
      <c r="A91" s="163" t="s">
        <v>287</v>
      </c>
      <c r="B91" s="151" t="n">
        <v>146968.04</v>
      </c>
      <c r="C91" s="151" t="n">
        <v>6590.76</v>
      </c>
      <c r="D91" s="151" t="n">
        <v>153558.8</v>
      </c>
      <c r="E91" s="151" t="n">
        <v>845.68</v>
      </c>
      <c r="F91" s="151" t="n">
        <v>217208.97</v>
      </c>
      <c r="G91" s="151" t="n">
        <v>316.7</v>
      </c>
      <c r="H91" s="151" t="n">
        <v>49.09</v>
      </c>
      <c r="I91" s="151" t="s">
        <v>126</v>
      </c>
      <c r="J91" s="151" t="n">
        <v>487.44</v>
      </c>
      <c r="K91" s="151" t="n">
        <v>178956.55</v>
      </c>
      <c r="L91" s="151" t="n">
        <v>477861.25</v>
      </c>
      <c r="M91" s="151" t="n">
        <v>161292.98</v>
      </c>
      <c r="N91" s="151" t="n">
        <v>339770.12</v>
      </c>
      <c r="O91" s="151" t="n">
        <v>50851.09</v>
      </c>
      <c r="P91" s="151" t="n">
        <v>111199.83</v>
      </c>
      <c r="Q91" s="151" t="n">
        <v>1140975.27</v>
      </c>
      <c r="R91" s="151" t="s">
        <v>126</v>
      </c>
      <c r="S91" s="151" t="n">
        <v>4613.9</v>
      </c>
      <c r="T91" s="151" t="n">
        <v>4613.9</v>
      </c>
      <c r="U91" s="151" t="n">
        <v>32.86</v>
      </c>
      <c r="V91" s="151" t="n">
        <v>3160.9</v>
      </c>
      <c r="W91" s="151" t="s">
        <v>126</v>
      </c>
      <c r="X91" s="151" t="n">
        <v>347.4</v>
      </c>
      <c r="Y91" s="151" t="n">
        <v>1700553.56</v>
      </c>
      <c r="Z91" s="125"/>
    </row>
    <row r="92" customFormat="false" ht="14.1" hidden="false" customHeight="true" outlineLevel="0" collapsed="false">
      <c r="A92" s="163" t="s">
        <v>288</v>
      </c>
      <c r="B92" s="151" t="n">
        <v>9831.98</v>
      </c>
      <c r="C92" s="151" t="n">
        <v>56.8</v>
      </c>
      <c r="D92" s="151" t="n">
        <v>9888.78</v>
      </c>
      <c r="E92" s="151" t="n">
        <v>3.39</v>
      </c>
      <c r="F92" s="151" t="n">
        <v>33024.64</v>
      </c>
      <c r="G92" s="151" t="s">
        <v>126</v>
      </c>
      <c r="H92" s="151" t="s">
        <v>126</v>
      </c>
      <c r="I92" s="151" t="s">
        <v>126</v>
      </c>
      <c r="J92" s="151" t="s">
        <v>126</v>
      </c>
      <c r="K92" s="151" t="n">
        <v>2225.84</v>
      </c>
      <c r="L92" s="151" t="n">
        <v>3384.97</v>
      </c>
      <c r="M92" s="151" t="n">
        <v>1049.42</v>
      </c>
      <c r="N92" s="151" t="n">
        <v>2753.09</v>
      </c>
      <c r="O92" s="151" t="n">
        <v>113.02</v>
      </c>
      <c r="P92" s="151" t="n">
        <v>1589.12</v>
      </c>
      <c r="Q92" s="151" t="n">
        <v>8889.62</v>
      </c>
      <c r="R92" s="151" t="s">
        <v>126</v>
      </c>
      <c r="S92" s="151" t="n">
        <v>249.17</v>
      </c>
      <c r="T92" s="151" t="n">
        <v>249.17</v>
      </c>
      <c r="U92" s="151" t="s">
        <v>126</v>
      </c>
      <c r="V92" s="151" t="n">
        <v>450.17</v>
      </c>
      <c r="W92" s="151" t="s">
        <v>126</v>
      </c>
      <c r="X92" s="151" t="s">
        <v>126</v>
      </c>
      <c r="Y92" s="151" t="n">
        <v>54731.61</v>
      </c>
      <c r="Z92" s="125"/>
    </row>
    <row r="93" customFormat="false" ht="14.1" hidden="false" customHeight="true" outlineLevel="0" collapsed="false">
      <c r="A93" s="163" t="s">
        <v>289</v>
      </c>
      <c r="B93" s="151" t="n">
        <v>2120.24</v>
      </c>
      <c r="C93" s="151" t="n">
        <v>773.72</v>
      </c>
      <c r="D93" s="151" t="n">
        <v>2893.96</v>
      </c>
      <c r="E93" s="151" t="n">
        <v>1.85</v>
      </c>
      <c r="F93" s="151" t="n">
        <v>4666.35</v>
      </c>
      <c r="G93" s="151" t="s">
        <v>126</v>
      </c>
      <c r="H93" s="151" t="s">
        <v>126</v>
      </c>
      <c r="I93" s="151" t="s">
        <v>126</v>
      </c>
      <c r="J93" s="151" t="s">
        <v>126</v>
      </c>
      <c r="K93" s="151" t="n">
        <v>1189.74</v>
      </c>
      <c r="L93" s="151" t="n">
        <v>4555.59</v>
      </c>
      <c r="M93" s="151" t="n">
        <v>3668.45</v>
      </c>
      <c r="N93" s="151" t="n">
        <v>6326.22</v>
      </c>
      <c r="O93" s="151" t="n">
        <v>669.11</v>
      </c>
      <c r="P93" s="151" t="n">
        <v>1484.6</v>
      </c>
      <c r="Q93" s="151" t="n">
        <v>16703.97</v>
      </c>
      <c r="R93" s="151" t="s">
        <v>126</v>
      </c>
      <c r="S93" s="151" t="n">
        <v>186.7</v>
      </c>
      <c r="T93" s="151" t="n">
        <v>186.7</v>
      </c>
      <c r="U93" s="151" t="s">
        <v>126</v>
      </c>
      <c r="V93" s="151" t="n">
        <v>9.28</v>
      </c>
      <c r="W93" s="151" t="s">
        <v>126</v>
      </c>
      <c r="X93" s="151" t="s">
        <v>126</v>
      </c>
      <c r="Y93" s="151" t="n">
        <v>25651.85</v>
      </c>
      <c r="Z93" s="125"/>
    </row>
    <row r="94" customFormat="false" ht="14.1" hidden="false" customHeight="true" outlineLevel="0" collapsed="false">
      <c r="A94" s="163" t="s">
        <v>290</v>
      </c>
      <c r="B94" s="151" t="n">
        <v>848.79</v>
      </c>
      <c r="C94" s="151" t="n">
        <v>7.31</v>
      </c>
      <c r="D94" s="151" t="n">
        <v>856.1</v>
      </c>
      <c r="E94" s="151" t="n">
        <v>0.03</v>
      </c>
      <c r="F94" s="151" t="n">
        <v>1382.44</v>
      </c>
      <c r="G94" s="151" t="s">
        <v>126</v>
      </c>
      <c r="H94" s="151" t="s">
        <v>126</v>
      </c>
      <c r="I94" s="151" t="s">
        <v>126</v>
      </c>
      <c r="J94" s="151" t="s">
        <v>126</v>
      </c>
      <c r="K94" s="151" t="n">
        <v>1436.7</v>
      </c>
      <c r="L94" s="151" t="n">
        <v>3779.64</v>
      </c>
      <c r="M94" s="151" t="n">
        <v>978.17</v>
      </c>
      <c r="N94" s="151" t="n">
        <v>1833.6</v>
      </c>
      <c r="O94" s="151" t="n">
        <v>25</v>
      </c>
      <c r="P94" s="151" t="n">
        <v>156.01</v>
      </c>
      <c r="Q94" s="151" t="n">
        <v>6772.42</v>
      </c>
      <c r="R94" s="151" t="s">
        <v>126</v>
      </c>
      <c r="S94" s="151" t="n">
        <v>176.38</v>
      </c>
      <c r="T94" s="151" t="n">
        <v>176.38</v>
      </c>
      <c r="U94" s="151" t="s">
        <v>126</v>
      </c>
      <c r="V94" s="151" t="n">
        <v>5.47</v>
      </c>
      <c r="W94" s="151" t="s">
        <v>126</v>
      </c>
      <c r="X94" s="151" t="s">
        <v>126</v>
      </c>
      <c r="Y94" s="151" t="n">
        <v>10629.54</v>
      </c>
      <c r="Z94" s="125"/>
    </row>
    <row r="95" customFormat="false" ht="14.1" hidden="false" customHeight="true" outlineLevel="0" collapsed="false">
      <c r="A95" s="163" t="s">
        <v>291</v>
      </c>
      <c r="B95" s="151" t="n">
        <v>10662.98</v>
      </c>
      <c r="C95" s="151" t="n">
        <v>48.86</v>
      </c>
      <c r="D95" s="151" t="n">
        <v>10711.84</v>
      </c>
      <c r="E95" s="151" t="n">
        <v>2.85</v>
      </c>
      <c r="F95" s="151" t="n">
        <v>15674.81</v>
      </c>
      <c r="G95" s="151" t="s">
        <v>126</v>
      </c>
      <c r="H95" s="151" t="s">
        <v>126</v>
      </c>
      <c r="I95" s="151" t="s">
        <v>126</v>
      </c>
      <c r="J95" s="151" t="n">
        <v>149.36</v>
      </c>
      <c r="K95" s="151" t="n">
        <v>9221.05</v>
      </c>
      <c r="L95" s="151" t="n">
        <v>13658.84</v>
      </c>
      <c r="M95" s="151" t="n">
        <v>4801.7</v>
      </c>
      <c r="N95" s="151" t="n">
        <v>12133.3</v>
      </c>
      <c r="O95" s="151" t="n">
        <v>1072.76</v>
      </c>
      <c r="P95" s="151" t="n">
        <v>5088.97</v>
      </c>
      <c r="Q95" s="151" t="n">
        <v>36755.57</v>
      </c>
      <c r="R95" s="151" t="s">
        <v>126</v>
      </c>
      <c r="S95" s="151" t="n">
        <v>364.41</v>
      </c>
      <c r="T95" s="151" t="n">
        <v>364.41</v>
      </c>
      <c r="U95" s="151" t="s">
        <v>126</v>
      </c>
      <c r="V95" s="151" t="n">
        <v>149.49</v>
      </c>
      <c r="W95" s="151" t="s">
        <v>126</v>
      </c>
      <c r="X95" s="151" t="s">
        <v>126</v>
      </c>
      <c r="Y95" s="151" t="n">
        <v>73029.38</v>
      </c>
      <c r="Z95" s="125"/>
    </row>
    <row r="96" customFormat="false" ht="14.1" hidden="false" customHeight="true" outlineLevel="0" collapsed="false">
      <c r="A96" s="163" t="s">
        <v>292</v>
      </c>
      <c r="B96" s="151" t="n">
        <v>574.78</v>
      </c>
      <c r="C96" s="151" t="n">
        <v>0.03</v>
      </c>
      <c r="D96" s="151" t="n">
        <v>574.81</v>
      </c>
      <c r="E96" s="151" t="s">
        <v>126</v>
      </c>
      <c r="F96" s="151" t="n">
        <v>1291.18</v>
      </c>
      <c r="G96" s="151" t="s">
        <v>126</v>
      </c>
      <c r="H96" s="151" t="s">
        <v>126</v>
      </c>
      <c r="I96" s="151" t="s">
        <v>126</v>
      </c>
      <c r="J96" s="151" t="s">
        <v>126</v>
      </c>
      <c r="K96" s="151" t="n">
        <v>471.59</v>
      </c>
      <c r="L96" s="151" t="n">
        <v>544.38</v>
      </c>
      <c r="M96" s="151" t="n">
        <v>752.29</v>
      </c>
      <c r="N96" s="151" t="n">
        <v>517.74</v>
      </c>
      <c r="O96" s="151" t="n">
        <v>1</v>
      </c>
      <c r="P96" s="151" t="n">
        <v>57.71</v>
      </c>
      <c r="Q96" s="151" t="n">
        <v>1873.12</v>
      </c>
      <c r="R96" s="151" t="s">
        <v>126</v>
      </c>
      <c r="S96" s="151" t="n">
        <v>375.56</v>
      </c>
      <c r="T96" s="151" t="n">
        <v>375.56</v>
      </c>
      <c r="U96" s="151" t="s">
        <v>126</v>
      </c>
      <c r="V96" s="151" t="n">
        <v>1.49</v>
      </c>
      <c r="W96" s="151" t="s">
        <v>126</v>
      </c>
      <c r="X96" s="151" t="s">
        <v>126</v>
      </c>
      <c r="Y96" s="151" t="n">
        <v>4587.75</v>
      </c>
      <c r="Z96" s="125"/>
    </row>
    <row r="97" customFormat="false" ht="14.1" hidden="false" customHeight="true" outlineLevel="0" collapsed="false">
      <c r="A97" s="163" t="s">
        <v>293</v>
      </c>
      <c r="B97" s="151" t="n">
        <v>496.8</v>
      </c>
      <c r="C97" s="151" t="s">
        <v>126</v>
      </c>
      <c r="D97" s="151" t="n">
        <v>496.8</v>
      </c>
      <c r="E97" s="151" t="n">
        <v>0.3</v>
      </c>
      <c r="F97" s="151" t="n">
        <v>976.7</v>
      </c>
      <c r="G97" s="151" t="s">
        <v>126</v>
      </c>
      <c r="H97" s="151" t="s">
        <v>126</v>
      </c>
      <c r="I97" s="151" t="s">
        <v>126</v>
      </c>
      <c r="J97" s="151" t="s">
        <v>126</v>
      </c>
      <c r="K97" s="151" t="n">
        <v>17.68</v>
      </c>
      <c r="L97" s="151" t="n">
        <v>2845.26</v>
      </c>
      <c r="M97" s="151" t="n">
        <v>26.11</v>
      </c>
      <c r="N97" s="151" t="n">
        <v>872.1</v>
      </c>
      <c r="O97" s="151" t="n">
        <v>100</v>
      </c>
      <c r="P97" s="151" t="n">
        <v>291.18</v>
      </c>
      <c r="Q97" s="151" t="n">
        <v>4134.65</v>
      </c>
      <c r="R97" s="151" t="s">
        <v>126</v>
      </c>
      <c r="S97" s="151" t="n">
        <v>115.42</v>
      </c>
      <c r="T97" s="151" t="n">
        <v>115.42</v>
      </c>
      <c r="U97" s="151" t="s">
        <v>126</v>
      </c>
      <c r="V97" s="151" t="n">
        <v>0.13</v>
      </c>
      <c r="W97" s="151" t="s">
        <v>126</v>
      </c>
      <c r="X97" s="151" t="s">
        <v>126</v>
      </c>
      <c r="Y97" s="151" t="n">
        <v>5741.68</v>
      </c>
      <c r="Z97" s="125"/>
    </row>
    <row r="98" customFormat="false" ht="14.1" hidden="false" customHeight="true" outlineLevel="0" collapsed="false">
      <c r="A98" s="168" t="s">
        <v>294</v>
      </c>
      <c r="B98" s="151" t="n">
        <v>200.59</v>
      </c>
      <c r="C98" s="151" t="n">
        <v>34.65</v>
      </c>
      <c r="D98" s="151" t="n">
        <v>235.24</v>
      </c>
      <c r="E98" s="151" t="s">
        <v>126</v>
      </c>
      <c r="F98" s="151" t="n">
        <v>817.6</v>
      </c>
      <c r="G98" s="151" t="s">
        <v>126</v>
      </c>
      <c r="H98" s="151" t="s">
        <v>126</v>
      </c>
      <c r="I98" s="151" t="s">
        <v>126</v>
      </c>
      <c r="J98" s="151" t="s">
        <v>126</v>
      </c>
      <c r="K98" s="151" t="n">
        <v>76.87</v>
      </c>
      <c r="L98" s="151" t="n">
        <v>187.36</v>
      </c>
      <c r="M98" s="151" t="n">
        <v>507.31</v>
      </c>
      <c r="N98" s="151" t="n">
        <v>1983.3</v>
      </c>
      <c r="O98" s="151" t="n">
        <v>13.65</v>
      </c>
      <c r="P98" s="151" t="n">
        <v>26.96</v>
      </c>
      <c r="Q98" s="151" t="n">
        <v>2718.58</v>
      </c>
      <c r="R98" s="151" t="s">
        <v>126</v>
      </c>
      <c r="S98" s="151" t="n">
        <v>190.13</v>
      </c>
      <c r="T98" s="151" t="n">
        <v>190.13</v>
      </c>
      <c r="U98" s="151" t="s">
        <v>126</v>
      </c>
      <c r="V98" s="151" t="n">
        <v>0.05</v>
      </c>
      <c r="W98" s="151" t="s">
        <v>126</v>
      </c>
      <c r="X98" s="151" t="s">
        <v>126</v>
      </c>
      <c r="Y98" s="151" t="n">
        <v>4038.47</v>
      </c>
      <c r="Z98" s="125"/>
    </row>
    <row r="99" customFormat="false" ht="14.1" hidden="false" customHeight="true" outlineLevel="0" collapsed="false">
      <c r="A99" s="163" t="s">
        <v>295</v>
      </c>
      <c r="B99" s="151" t="n">
        <v>7282.8</v>
      </c>
      <c r="C99" s="151" t="s">
        <v>126</v>
      </c>
      <c r="D99" s="151" t="n">
        <v>7282.8</v>
      </c>
      <c r="E99" s="151" t="n">
        <v>0.01</v>
      </c>
      <c r="F99" s="151" t="n">
        <v>5367.64</v>
      </c>
      <c r="G99" s="151" t="s">
        <v>126</v>
      </c>
      <c r="H99" s="151" t="s">
        <v>126</v>
      </c>
      <c r="I99" s="151" t="s">
        <v>126</v>
      </c>
      <c r="J99" s="151" t="s">
        <v>126</v>
      </c>
      <c r="K99" s="151" t="n">
        <v>3414.23</v>
      </c>
      <c r="L99" s="151" t="n">
        <v>3009.04</v>
      </c>
      <c r="M99" s="151" t="n">
        <v>667.11</v>
      </c>
      <c r="N99" s="151" t="n">
        <v>3042.13</v>
      </c>
      <c r="O99" s="151" t="n">
        <v>523.31</v>
      </c>
      <c r="P99" s="151" t="n">
        <v>1276.66</v>
      </c>
      <c r="Q99" s="151" t="n">
        <v>8518.25</v>
      </c>
      <c r="R99" s="151" t="s">
        <v>126</v>
      </c>
      <c r="S99" s="151" t="n">
        <v>434.66</v>
      </c>
      <c r="T99" s="151" t="n">
        <v>434.66</v>
      </c>
      <c r="U99" s="151" t="s">
        <v>126</v>
      </c>
      <c r="V99" s="151" t="n">
        <v>2.56</v>
      </c>
      <c r="W99" s="151" t="s">
        <v>126</v>
      </c>
      <c r="X99" s="151" t="s">
        <v>126</v>
      </c>
      <c r="Y99" s="151" t="n">
        <v>25020.15</v>
      </c>
      <c r="Z99" s="125"/>
    </row>
    <row r="100" customFormat="false" ht="30" hidden="false" customHeight="true" outlineLevel="0" collapsed="false">
      <c r="A100" s="163" t="s">
        <v>296</v>
      </c>
      <c r="B100" s="151" t="n">
        <v>4421.47</v>
      </c>
      <c r="C100" s="151" t="n">
        <v>11.78</v>
      </c>
      <c r="D100" s="151" t="n">
        <v>4433.25</v>
      </c>
      <c r="E100" s="151" t="n">
        <v>43.96</v>
      </c>
      <c r="F100" s="151" t="n">
        <v>39034.82</v>
      </c>
      <c r="G100" s="151" t="s">
        <v>126</v>
      </c>
      <c r="H100" s="151" t="n">
        <v>0.05</v>
      </c>
      <c r="I100" s="151" t="s">
        <v>126</v>
      </c>
      <c r="J100" s="151" t="n">
        <v>15.48</v>
      </c>
      <c r="K100" s="151" t="n">
        <v>2477.79</v>
      </c>
      <c r="L100" s="151" t="n">
        <v>33159.48</v>
      </c>
      <c r="M100" s="151" t="n">
        <v>16079.86</v>
      </c>
      <c r="N100" s="151" t="n">
        <v>22265.99</v>
      </c>
      <c r="O100" s="151" t="n">
        <v>1541.62</v>
      </c>
      <c r="P100" s="151" t="n">
        <v>13156.86</v>
      </c>
      <c r="Q100" s="151" t="n">
        <v>86203.81</v>
      </c>
      <c r="R100" s="151" t="s">
        <v>126</v>
      </c>
      <c r="S100" s="151" t="n">
        <v>509.02</v>
      </c>
      <c r="T100" s="151" t="n">
        <v>509.02</v>
      </c>
      <c r="U100" s="151" t="s">
        <v>126</v>
      </c>
      <c r="V100" s="151" t="n">
        <v>176.23</v>
      </c>
      <c r="W100" s="151" t="s">
        <v>126</v>
      </c>
      <c r="X100" s="151" t="s">
        <v>126</v>
      </c>
      <c r="Y100" s="151" t="n">
        <v>132894.41</v>
      </c>
      <c r="Z100" s="125"/>
    </row>
    <row r="101" customFormat="false" ht="14.1" hidden="false" customHeight="true" outlineLevel="0" collapsed="false">
      <c r="A101" s="163" t="s">
        <v>297</v>
      </c>
      <c r="B101" s="151" t="n">
        <v>949.53</v>
      </c>
      <c r="C101" s="151" t="n">
        <v>14</v>
      </c>
      <c r="D101" s="151" t="n">
        <v>963.53</v>
      </c>
      <c r="E101" s="151" t="n">
        <v>3.19</v>
      </c>
      <c r="F101" s="151" t="n">
        <v>257.93</v>
      </c>
      <c r="G101" s="151" t="s">
        <v>126</v>
      </c>
      <c r="H101" s="151" t="s">
        <v>126</v>
      </c>
      <c r="I101" s="151" t="s">
        <v>126</v>
      </c>
      <c r="J101" s="151" t="s">
        <v>126</v>
      </c>
      <c r="K101" s="151" t="n">
        <v>1537.55</v>
      </c>
      <c r="L101" s="151" t="n">
        <v>6967.5</v>
      </c>
      <c r="M101" s="151" t="n">
        <v>2768.59</v>
      </c>
      <c r="N101" s="151" t="n">
        <v>2678.08</v>
      </c>
      <c r="O101" s="151" t="s">
        <v>126</v>
      </c>
      <c r="P101" s="151" t="n">
        <v>1925.28</v>
      </c>
      <c r="Q101" s="151" t="n">
        <v>14339.45</v>
      </c>
      <c r="R101" s="151" t="s">
        <v>126</v>
      </c>
      <c r="S101" s="151" t="n">
        <v>0.15</v>
      </c>
      <c r="T101" s="151" t="n">
        <v>0.15</v>
      </c>
      <c r="U101" s="151" t="s">
        <v>126</v>
      </c>
      <c r="V101" s="151" t="n">
        <v>0.18</v>
      </c>
      <c r="W101" s="151" t="s">
        <v>126</v>
      </c>
      <c r="X101" s="151" t="s">
        <v>126</v>
      </c>
      <c r="Y101" s="151" t="n">
        <v>17101.98</v>
      </c>
      <c r="Z101" s="125"/>
    </row>
    <row r="102" customFormat="false" ht="14.1" hidden="false" customHeight="true" outlineLevel="0" collapsed="false">
      <c r="A102" s="163" t="s">
        <v>298</v>
      </c>
      <c r="B102" s="151" t="n">
        <v>31113.62</v>
      </c>
      <c r="C102" s="151" t="n">
        <v>849.11</v>
      </c>
      <c r="D102" s="151" t="n">
        <v>31962.73</v>
      </c>
      <c r="E102" s="151" t="n">
        <v>755.18</v>
      </c>
      <c r="F102" s="151" t="n">
        <v>44526.91</v>
      </c>
      <c r="G102" s="151" t="s">
        <v>126</v>
      </c>
      <c r="H102" s="151" t="n">
        <v>48.75</v>
      </c>
      <c r="I102" s="151" t="s">
        <v>126</v>
      </c>
      <c r="J102" s="151" t="n">
        <v>155.46</v>
      </c>
      <c r="K102" s="151" t="n">
        <v>33486.88</v>
      </c>
      <c r="L102" s="151" t="n">
        <v>33188.92</v>
      </c>
      <c r="M102" s="151" t="n">
        <v>22886.73</v>
      </c>
      <c r="N102" s="151" t="n">
        <v>58915.64</v>
      </c>
      <c r="O102" s="151" t="n">
        <v>2635.71</v>
      </c>
      <c r="P102" s="151" t="n">
        <v>19603.23</v>
      </c>
      <c r="Q102" s="151" t="n">
        <v>137230.23</v>
      </c>
      <c r="R102" s="151" t="s">
        <v>126</v>
      </c>
      <c r="S102" s="151" t="n">
        <v>323.74</v>
      </c>
      <c r="T102" s="151" t="n">
        <v>323.74</v>
      </c>
      <c r="U102" s="151" t="n">
        <v>32.86</v>
      </c>
      <c r="V102" s="151" t="n">
        <v>756.19</v>
      </c>
      <c r="W102" s="151" t="s">
        <v>126</v>
      </c>
      <c r="X102" s="151" t="s">
        <v>126</v>
      </c>
      <c r="Y102" s="151" t="n">
        <v>249278.93</v>
      </c>
      <c r="Z102" s="125"/>
    </row>
    <row r="103" customFormat="false" ht="21.95" hidden="false" customHeight="true" outlineLevel="0" collapsed="false">
      <c r="A103" s="163" t="s">
        <v>299</v>
      </c>
      <c r="B103" s="151" t="n">
        <v>65214.28</v>
      </c>
      <c r="C103" s="151" t="n">
        <v>4593.75</v>
      </c>
      <c r="D103" s="151" t="n">
        <v>69808.03</v>
      </c>
      <c r="E103" s="151" t="n">
        <v>31.42</v>
      </c>
      <c r="F103" s="151" t="n">
        <v>59332.82</v>
      </c>
      <c r="G103" s="151" t="n">
        <v>316.7</v>
      </c>
      <c r="H103" s="151" t="n">
        <v>0.29</v>
      </c>
      <c r="I103" s="151" t="s">
        <v>126</v>
      </c>
      <c r="J103" s="151" t="n">
        <v>164.54</v>
      </c>
      <c r="K103" s="151" t="n">
        <v>110370.71</v>
      </c>
      <c r="L103" s="151" t="n">
        <v>349295.48</v>
      </c>
      <c r="M103" s="151" t="n">
        <v>99331.65</v>
      </c>
      <c r="N103" s="151" t="n">
        <v>205951.49</v>
      </c>
      <c r="O103" s="151" t="n">
        <v>43021</v>
      </c>
      <c r="P103" s="151" t="n">
        <v>51642.74</v>
      </c>
      <c r="Q103" s="151" t="n">
        <v>749242.36</v>
      </c>
      <c r="R103" s="151" t="s">
        <v>126</v>
      </c>
      <c r="S103" s="151" t="n">
        <v>70.19</v>
      </c>
      <c r="T103" s="151" t="n">
        <v>70.19</v>
      </c>
      <c r="U103" s="151" t="s">
        <v>126</v>
      </c>
      <c r="V103" s="151" t="n">
        <v>1187.82</v>
      </c>
      <c r="W103" s="151" t="s">
        <v>126</v>
      </c>
      <c r="X103" s="151" t="n">
        <v>347.4</v>
      </c>
      <c r="Y103" s="151" t="n">
        <v>990872.28</v>
      </c>
      <c r="Z103" s="125"/>
    </row>
    <row r="104" customFormat="false" ht="21.95" hidden="false" customHeight="true" outlineLevel="0" collapsed="false">
      <c r="A104" s="163" t="s">
        <v>300</v>
      </c>
      <c r="B104" s="151" t="n">
        <v>13250.18</v>
      </c>
      <c r="C104" s="151" t="n">
        <v>200.75</v>
      </c>
      <c r="D104" s="151" t="n">
        <v>13450.93</v>
      </c>
      <c r="E104" s="151" t="n">
        <v>3.5</v>
      </c>
      <c r="F104" s="151" t="n">
        <v>10855.13</v>
      </c>
      <c r="G104" s="151" t="s">
        <v>126</v>
      </c>
      <c r="H104" s="151" t="s">
        <v>126</v>
      </c>
      <c r="I104" s="151" t="s">
        <v>126</v>
      </c>
      <c r="J104" s="151" t="n">
        <v>2.6</v>
      </c>
      <c r="K104" s="151" t="n">
        <v>13029.92</v>
      </c>
      <c r="L104" s="151" t="n">
        <v>23284.79</v>
      </c>
      <c r="M104" s="151" t="n">
        <v>7775.59</v>
      </c>
      <c r="N104" s="151" t="n">
        <v>20497.44</v>
      </c>
      <c r="O104" s="151" t="n">
        <v>1134.91</v>
      </c>
      <c r="P104" s="151" t="n">
        <v>14900.51</v>
      </c>
      <c r="Q104" s="151" t="n">
        <v>67593.24</v>
      </c>
      <c r="R104" s="151" t="s">
        <v>126</v>
      </c>
      <c r="S104" s="151" t="n">
        <v>1618.37</v>
      </c>
      <c r="T104" s="151" t="n">
        <v>1618.37</v>
      </c>
      <c r="U104" s="151" t="s">
        <v>126</v>
      </c>
      <c r="V104" s="151" t="n">
        <v>421.84</v>
      </c>
      <c r="W104" s="151" t="s">
        <v>126</v>
      </c>
      <c r="X104" s="151" t="s">
        <v>126</v>
      </c>
      <c r="Y104" s="151" t="n">
        <v>106975.53</v>
      </c>
      <c r="Z104" s="125"/>
    </row>
    <row r="105" customFormat="false" ht="14.1" hidden="false" customHeight="true" outlineLevel="0" collapsed="false">
      <c r="A105" s="163" t="s">
        <v>301</v>
      </c>
      <c r="B105" s="151" t="n">
        <v>1367066.35</v>
      </c>
      <c r="C105" s="151" t="n">
        <v>163950.03</v>
      </c>
      <c r="D105" s="151" t="n">
        <v>1531016.38</v>
      </c>
      <c r="E105" s="151" t="n">
        <v>139546.37</v>
      </c>
      <c r="F105" s="151" t="n">
        <v>19157968.05</v>
      </c>
      <c r="G105" s="151" t="n">
        <v>3169.07</v>
      </c>
      <c r="H105" s="151" t="n">
        <v>79254.65</v>
      </c>
      <c r="I105" s="151" t="n">
        <v>353613.66</v>
      </c>
      <c r="J105" s="151" t="n">
        <v>55100.91</v>
      </c>
      <c r="K105" s="151" t="n">
        <v>1054663.35</v>
      </c>
      <c r="L105" s="151" t="n">
        <v>9823071.79</v>
      </c>
      <c r="M105" s="151" t="n">
        <v>2381677.88</v>
      </c>
      <c r="N105" s="151" t="n">
        <v>5401412.62</v>
      </c>
      <c r="O105" s="151" t="n">
        <v>678665.43</v>
      </c>
      <c r="P105" s="151" t="n">
        <v>5265113.48</v>
      </c>
      <c r="Q105" s="151" t="n">
        <v>23549941.2</v>
      </c>
      <c r="R105" s="151" t="s">
        <v>126</v>
      </c>
      <c r="S105" s="151" t="n">
        <v>8118595.54</v>
      </c>
      <c r="T105" s="151" t="n">
        <v>8118595.54</v>
      </c>
      <c r="U105" s="151" t="n">
        <v>43575.56</v>
      </c>
      <c r="V105" s="151" t="n">
        <v>314884.3</v>
      </c>
      <c r="W105" s="151" t="n">
        <v>154769.66</v>
      </c>
      <c r="X105" s="151" t="n">
        <v>2440.96</v>
      </c>
      <c r="Y105" s="151" t="n">
        <v>54558539.66</v>
      </c>
      <c r="Z105" s="125"/>
    </row>
    <row r="106" customFormat="false" ht="14.1" hidden="false" customHeight="true" outlineLevel="0" collapsed="false">
      <c r="A106" s="163" t="s">
        <v>302</v>
      </c>
      <c r="B106" s="151" t="n">
        <v>92650.16</v>
      </c>
      <c r="C106" s="151" t="n">
        <v>770.31</v>
      </c>
      <c r="D106" s="151" t="n">
        <v>93420.47</v>
      </c>
      <c r="E106" s="151" t="n">
        <v>12735.04</v>
      </c>
      <c r="F106" s="151" t="n">
        <v>1602871.47</v>
      </c>
      <c r="G106" s="151" t="s">
        <v>126</v>
      </c>
      <c r="H106" s="151" t="s">
        <v>126</v>
      </c>
      <c r="I106" s="151" t="s">
        <v>126</v>
      </c>
      <c r="J106" s="151" t="n">
        <v>1</v>
      </c>
      <c r="K106" s="151" t="n">
        <v>554096.82</v>
      </c>
      <c r="L106" s="151" t="n">
        <v>210469.45</v>
      </c>
      <c r="M106" s="151" t="n">
        <v>29520.48</v>
      </c>
      <c r="N106" s="151" t="n">
        <v>137074.78</v>
      </c>
      <c r="O106" s="151" t="n">
        <v>30933.85</v>
      </c>
      <c r="P106" s="151" t="n">
        <v>293662.5</v>
      </c>
      <c r="Q106" s="151" t="n">
        <v>701661.06</v>
      </c>
      <c r="R106" s="151" t="s">
        <v>126</v>
      </c>
      <c r="S106" s="151" t="n">
        <v>337525.28</v>
      </c>
      <c r="T106" s="151" t="n">
        <v>337525.28</v>
      </c>
      <c r="U106" s="151" t="n">
        <v>0.4</v>
      </c>
      <c r="V106" s="151" t="n">
        <v>11477.56</v>
      </c>
      <c r="W106" s="151" t="n">
        <v>2857.63</v>
      </c>
      <c r="X106" s="151" t="s">
        <v>126</v>
      </c>
      <c r="Y106" s="151" t="n">
        <v>3316646.73</v>
      </c>
      <c r="Z106" s="125"/>
    </row>
    <row r="107" customFormat="false" ht="14.1" hidden="false" customHeight="true" outlineLevel="0" collapsed="false">
      <c r="A107" s="163" t="s">
        <v>303</v>
      </c>
      <c r="B107" s="151" t="n">
        <v>814263.86</v>
      </c>
      <c r="C107" s="151" t="n">
        <v>58021.32</v>
      </c>
      <c r="D107" s="151" t="n">
        <v>872285.18</v>
      </c>
      <c r="E107" s="151" t="n">
        <v>27493.76</v>
      </c>
      <c r="F107" s="151" t="n">
        <v>2736067.52</v>
      </c>
      <c r="G107" s="151" t="s">
        <v>126</v>
      </c>
      <c r="H107" s="151" t="n">
        <v>30125</v>
      </c>
      <c r="I107" s="151" t="s">
        <v>126</v>
      </c>
      <c r="J107" s="151" t="n">
        <v>22969.07</v>
      </c>
      <c r="K107" s="151" t="n">
        <v>347916.87</v>
      </c>
      <c r="L107" s="151" t="n">
        <v>2497011.3</v>
      </c>
      <c r="M107" s="151" t="n">
        <v>795472.43</v>
      </c>
      <c r="N107" s="151" t="n">
        <v>1486365.33</v>
      </c>
      <c r="O107" s="151" t="n">
        <v>169720.32</v>
      </c>
      <c r="P107" s="151" t="n">
        <v>1051823.87</v>
      </c>
      <c r="Q107" s="151" t="n">
        <v>6000393.25</v>
      </c>
      <c r="R107" s="151" t="s">
        <v>126</v>
      </c>
      <c r="S107" s="151" t="n">
        <v>1450555.79</v>
      </c>
      <c r="T107" s="151" t="n">
        <v>1450555.79</v>
      </c>
      <c r="U107" s="151" t="n">
        <v>43573.87</v>
      </c>
      <c r="V107" s="151" t="n">
        <v>113141.18</v>
      </c>
      <c r="W107" s="151" t="n">
        <v>62334.55</v>
      </c>
      <c r="X107" s="151" t="n">
        <v>2275.7</v>
      </c>
      <c r="Y107" s="151" t="n">
        <v>11709131.74</v>
      </c>
      <c r="Z107" s="125"/>
    </row>
    <row r="108" customFormat="false" ht="14.1" hidden="false" customHeight="true" outlineLevel="0" collapsed="false">
      <c r="A108" s="163" t="s">
        <v>304</v>
      </c>
      <c r="B108" s="151" t="n">
        <v>11304.06</v>
      </c>
      <c r="C108" s="151" t="n">
        <v>2511.17</v>
      </c>
      <c r="D108" s="151" t="n">
        <v>13815.23</v>
      </c>
      <c r="E108" s="151" t="n">
        <v>817.57</v>
      </c>
      <c r="F108" s="151" t="n">
        <v>1447883.89</v>
      </c>
      <c r="G108" s="151" t="n">
        <v>683.93</v>
      </c>
      <c r="H108" s="151" t="n">
        <v>655.01</v>
      </c>
      <c r="I108" s="151" t="n">
        <v>353613.66</v>
      </c>
      <c r="J108" s="151" t="s">
        <v>126</v>
      </c>
      <c r="K108" s="151" t="n">
        <v>3656.44</v>
      </c>
      <c r="L108" s="151" t="n">
        <v>712476.33</v>
      </c>
      <c r="M108" s="151" t="n">
        <v>124700.48</v>
      </c>
      <c r="N108" s="151" t="n">
        <v>416060.41</v>
      </c>
      <c r="O108" s="151" t="n">
        <v>97398.31</v>
      </c>
      <c r="P108" s="151" t="n">
        <v>470242.56</v>
      </c>
      <c r="Q108" s="151" t="n">
        <v>1820878.09</v>
      </c>
      <c r="R108" s="151" t="s">
        <v>126</v>
      </c>
      <c r="S108" s="151" t="n">
        <v>436014.75</v>
      </c>
      <c r="T108" s="151" t="n">
        <v>436014.75</v>
      </c>
      <c r="U108" s="151" t="s">
        <v>126</v>
      </c>
      <c r="V108" s="151" t="n">
        <v>7944.04</v>
      </c>
      <c r="W108" s="151" t="n">
        <v>23203.56</v>
      </c>
      <c r="X108" s="151" t="s">
        <v>126</v>
      </c>
      <c r="Y108" s="151" t="n">
        <v>4109166.17</v>
      </c>
      <c r="Z108" s="125"/>
    </row>
    <row r="109" customFormat="false" ht="14.1" hidden="false" customHeight="true" outlineLevel="0" collapsed="false">
      <c r="A109" s="163" t="s">
        <v>305</v>
      </c>
      <c r="B109" s="151" t="n">
        <v>248788.03</v>
      </c>
      <c r="C109" s="151" t="n">
        <v>80777.68</v>
      </c>
      <c r="D109" s="151" t="n">
        <v>329565.71</v>
      </c>
      <c r="E109" s="151" t="n">
        <v>14723.87</v>
      </c>
      <c r="F109" s="151" t="n">
        <v>7173024.09</v>
      </c>
      <c r="G109" s="151" t="s">
        <v>126</v>
      </c>
      <c r="H109" s="151" t="n">
        <v>929.28</v>
      </c>
      <c r="I109" s="151" t="s">
        <v>126</v>
      </c>
      <c r="J109" s="151" t="n">
        <v>22986.88</v>
      </c>
      <c r="K109" s="151" t="n">
        <v>94593.69</v>
      </c>
      <c r="L109" s="151" t="n">
        <v>3132177.18</v>
      </c>
      <c r="M109" s="151" t="n">
        <v>674934.03</v>
      </c>
      <c r="N109" s="151" t="n">
        <v>1721421.2</v>
      </c>
      <c r="O109" s="151" t="n">
        <v>147896.28</v>
      </c>
      <c r="P109" s="151" t="n">
        <v>1548086.09</v>
      </c>
      <c r="Q109" s="151" t="n">
        <v>7224514.78</v>
      </c>
      <c r="R109" s="151" t="s">
        <v>126</v>
      </c>
      <c r="S109" s="151" t="n">
        <v>3214206.8</v>
      </c>
      <c r="T109" s="151" t="n">
        <v>3214206.8</v>
      </c>
      <c r="U109" s="151" t="s">
        <v>126</v>
      </c>
      <c r="V109" s="151" t="n">
        <v>90621.82</v>
      </c>
      <c r="W109" s="151" t="n">
        <v>33708.53</v>
      </c>
      <c r="X109" s="151" t="n">
        <v>0.05</v>
      </c>
      <c r="Y109" s="151" t="n">
        <v>18198875.5</v>
      </c>
      <c r="Z109" s="125"/>
    </row>
    <row r="110" customFormat="false" ht="39.95" hidden="false" customHeight="true" outlineLevel="0" collapsed="false">
      <c r="A110" s="163" t="s">
        <v>306</v>
      </c>
      <c r="B110" s="151" t="n">
        <v>131482.34</v>
      </c>
      <c r="C110" s="151" t="n">
        <v>5175.61</v>
      </c>
      <c r="D110" s="151" t="n">
        <v>136657.95</v>
      </c>
      <c r="E110" s="151" t="n">
        <v>7451.03</v>
      </c>
      <c r="F110" s="151" t="n">
        <v>1527150.33</v>
      </c>
      <c r="G110" s="151" t="s">
        <v>126</v>
      </c>
      <c r="H110" s="151" t="n">
        <v>425.07</v>
      </c>
      <c r="I110" s="151" t="s">
        <v>126</v>
      </c>
      <c r="J110" s="151" t="n">
        <v>4989.83</v>
      </c>
      <c r="K110" s="151" t="n">
        <v>33874.57</v>
      </c>
      <c r="L110" s="151" t="n">
        <v>613539.54</v>
      </c>
      <c r="M110" s="151" t="n">
        <v>181848.86</v>
      </c>
      <c r="N110" s="151" t="n">
        <v>411893.18</v>
      </c>
      <c r="O110" s="151" t="n">
        <v>49172.9</v>
      </c>
      <c r="P110" s="151" t="n">
        <v>457662.96</v>
      </c>
      <c r="Q110" s="151" t="n">
        <v>1714117.44</v>
      </c>
      <c r="R110" s="151" t="s">
        <v>126</v>
      </c>
      <c r="S110" s="151" t="n">
        <v>419135.51</v>
      </c>
      <c r="T110" s="151" t="n">
        <v>419135.51</v>
      </c>
      <c r="U110" s="151" t="n">
        <v>0.56</v>
      </c>
      <c r="V110" s="151" t="n">
        <v>12673.59</v>
      </c>
      <c r="W110" s="151" t="n">
        <v>7503.06</v>
      </c>
      <c r="X110" s="151" t="s">
        <v>126</v>
      </c>
      <c r="Y110" s="151" t="n">
        <v>3863978.94</v>
      </c>
      <c r="Z110" s="125"/>
    </row>
    <row r="111" customFormat="false" ht="14.1" hidden="false" customHeight="true" outlineLevel="0" collapsed="false">
      <c r="A111" s="163" t="s">
        <v>307</v>
      </c>
      <c r="B111" s="151" t="n">
        <v>11242.56</v>
      </c>
      <c r="C111" s="151" t="n">
        <v>4.01</v>
      </c>
      <c r="D111" s="151" t="n">
        <v>11246.57</v>
      </c>
      <c r="E111" s="151" t="n">
        <v>0.51</v>
      </c>
      <c r="F111" s="151" t="n">
        <v>1636.45</v>
      </c>
      <c r="G111" s="151" t="n">
        <v>2485.14</v>
      </c>
      <c r="H111" s="151" t="n">
        <v>46911.33</v>
      </c>
      <c r="I111" s="151" t="s">
        <v>126</v>
      </c>
      <c r="J111" s="151" t="s">
        <v>126</v>
      </c>
      <c r="K111" s="151" t="s">
        <v>126</v>
      </c>
      <c r="L111" s="151" t="n">
        <v>312.73</v>
      </c>
      <c r="M111" s="151" t="n">
        <v>33</v>
      </c>
      <c r="N111" s="151" t="n">
        <v>16</v>
      </c>
      <c r="O111" s="151" t="s">
        <v>126</v>
      </c>
      <c r="P111" s="151" t="n">
        <v>18</v>
      </c>
      <c r="Q111" s="151" t="n">
        <v>379.73</v>
      </c>
      <c r="R111" s="151" t="s">
        <v>126</v>
      </c>
      <c r="S111" s="151" t="n">
        <v>200.28</v>
      </c>
      <c r="T111" s="151" t="n">
        <v>200.28</v>
      </c>
      <c r="U111" s="151" t="n">
        <v>0.73</v>
      </c>
      <c r="V111" s="151" t="n">
        <v>2.38</v>
      </c>
      <c r="W111" s="151" t="s">
        <v>126</v>
      </c>
      <c r="X111" s="151" t="s">
        <v>126</v>
      </c>
      <c r="Y111" s="151" t="n">
        <v>62863.12</v>
      </c>
      <c r="Z111" s="125"/>
    </row>
    <row r="112" customFormat="false" ht="14.1" hidden="false" customHeight="true" outlineLevel="0" collapsed="false">
      <c r="A112" s="163" t="s">
        <v>308</v>
      </c>
      <c r="B112" s="151" t="n">
        <v>23220.83</v>
      </c>
      <c r="C112" s="151" t="n">
        <v>9065.27</v>
      </c>
      <c r="D112" s="151" t="n">
        <v>32286.1</v>
      </c>
      <c r="E112" s="151" t="n">
        <v>3242.07</v>
      </c>
      <c r="F112" s="151" t="n">
        <v>3148530.82</v>
      </c>
      <c r="G112" s="151" t="s">
        <v>126</v>
      </c>
      <c r="H112" s="151" t="n">
        <v>69.89</v>
      </c>
      <c r="I112" s="151" t="s">
        <v>126</v>
      </c>
      <c r="J112" s="151" t="n">
        <v>2002.66</v>
      </c>
      <c r="K112" s="151" t="n">
        <v>17167.49</v>
      </c>
      <c r="L112" s="151" t="n">
        <v>2067035.16</v>
      </c>
      <c r="M112" s="151" t="n">
        <v>421306.57</v>
      </c>
      <c r="N112" s="151" t="n">
        <v>921906.23</v>
      </c>
      <c r="O112" s="151" t="n">
        <v>142332.62</v>
      </c>
      <c r="P112" s="151" t="n">
        <v>1141941.88</v>
      </c>
      <c r="Q112" s="151" t="n">
        <v>4694522.46</v>
      </c>
      <c r="R112" s="151" t="s">
        <v>126</v>
      </c>
      <c r="S112" s="151" t="n">
        <v>2005361.97</v>
      </c>
      <c r="T112" s="151" t="n">
        <v>2005361.97</v>
      </c>
      <c r="U112" s="151" t="s">
        <v>126</v>
      </c>
      <c r="V112" s="151" t="n">
        <v>27698.32</v>
      </c>
      <c r="W112" s="151" t="n">
        <v>21431.97</v>
      </c>
      <c r="X112" s="151" t="n">
        <v>165.21</v>
      </c>
      <c r="Y112" s="151" t="n">
        <v>9952478.96</v>
      </c>
      <c r="Z112" s="125"/>
    </row>
    <row r="113" customFormat="false" ht="14.1" hidden="false" customHeight="true" outlineLevel="0" collapsed="false">
      <c r="A113" s="163" t="s">
        <v>309</v>
      </c>
      <c r="B113" s="151" t="n">
        <v>5334.59</v>
      </c>
      <c r="C113" s="151" t="n">
        <v>2080.52</v>
      </c>
      <c r="D113" s="151" t="n">
        <v>7415.11</v>
      </c>
      <c r="E113" s="151" t="n">
        <v>110.69</v>
      </c>
      <c r="F113" s="151" t="n">
        <v>760542.32</v>
      </c>
      <c r="G113" s="151" t="s">
        <v>126</v>
      </c>
      <c r="H113" s="151" t="n">
        <v>62.41</v>
      </c>
      <c r="I113" s="151" t="s">
        <v>126</v>
      </c>
      <c r="J113" s="151" t="n">
        <v>371.91</v>
      </c>
      <c r="K113" s="151" t="n">
        <v>316.33</v>
      </c>
      <c r="L113" s="151" t="n">
        <v>150253.12</v>
      </c>
      <c r="M113" s="151" t="n">
        <v>34614.22</v>
      </c>
      <c r="N113" s="151" t="n">
        <v>55837.17</v>
      </c>
      <c r="O113" s="151" t="n">
        <v>8174.2</v>
      </c>
      <c r="P113" s="151" t="n">
        <v>67906.22</v>
      </c>
      <c r="Q113" s="151" t="n">
        <v>316784.93</v>
      </c>
      <c r="R113" s="151" t="s">
        <v>126</v>
      </c>
      <c r="S113" s="151" t="n">
        <v>173769.56</v>
      </c>
      <c r="T113" s="151" t="n">
        <v>173769.56</v>
      </c>
      <c r="U113" s="151" t="s">
        <v>126</v>
      </c>
      <c r="V113" s="151" t="n">
        <v>1869.87</v>
      </c>
      <c r="W113" s="151" t="n">
        <v>1295.21</v>
      </c>
      <c r="X113" s="151" t="s">
        <v>126</v>
      </c>
      <c r="Y113" s="151" t="n">
        <v>1262538.34</v>
      </c>
      <c r="Z113" s="125"/>
    </row>
    <row r="114" customFormat="false" ht="21.95" hidden="false" customHeight="true" outlineLevel="0" collapsed="false">
      <c r="A114" s="163" t="s">
        <v>310</v>
      </c>
      <c r="B114" s="151" t="n">
        <v>496.74</v>
      </c>
      <c r="C114" s="151" t="n">
        <v>35.33</v>
      </c>
      <c r="D114" s="151" t="n">
        <v>532.07</v>
      </c>
      <c r="E114" s="151" t="n">
        <v>5.65</v>
      </c>
      <c r="F114" s="151" t="n">
        <v>27468.18</v>
      </c>
      <c r="G114" s="151" t="s">
        <v>126</v>
      </c>
      <c r="H114" s="151" t="s">
        <v>126</v>
      </c>
      <c r="I114" s="151" t="s">
        <v>126</v>
      </c>
      <c r="J114" s="151" t="n">
        <v>19.2</v>
      </c>
      <c r="K114" s="151" t="n">
        <v>9.08</v>
      </c>
      <c r="L114" s="151" t="n">
        <v>8942.18</v>
      </c>
      <c r="M114" s="151" t="n">
        <v>1666.33</v>
      </c>
      <c r="N114" s="151" t="n">
        <v>4431.28</v>
      </c>
      <c r="O114" s="151" t="n">
        <v>861.33</v>
      </c>
      <c r="P114" s="151" t="n">
        <v>7661.25</v>
      </c>
      <c r="Q114" s="151" t="n">
        <v>23562.37</v>
      </c>
      <c r="R114" s="151" t="s">
        <v>126</v>
      </c>
      <c r="S114" s="151" t="n">
        <v>13451.74</v>
      </c>
      <c r="T114" s="151" t="n">
        <v>13451.74</v>
      </c>
      <c r="U114" s="151" t="s">
        <v>126</v>
      </c>
      <c r="V114" s="151" t="n">
        <v>71.76</v>
      </c>
      <c r="W114" s="151" t="n">
        <v>880.35</v>
      </c>
      <c r="X114" s="151" t="s">
        <v>126</v>
      </c>
      <c r="Y114" s="151" t="n">
        <v>66000.4</v>
      </c>
      <c r="Z114" s="125"/>
    </row>
    <row r="115" customFormat="false" ht="14.1" hidden="false" customHeight="true" outlineLevel="0" collapsed="false">
      <c r="A115" s="163" t="s">
        <v>311</v>
      </c>
      <c r="B115" s="151" t="n">
        <v>19315.85</v>
      </c>
      <c r="C115" s="151" t="n">
        <v>1429.7</v>
      </c>
      <c r="D115" s="151" t="n">
        <v>20745.55</v>
      </c>
      <c r="E115" s="151" t="n">
        <v>1245.7</v>
      </c>
      <c r="F115" s="151" t="n">
        <v>285260.71</v>
      </c>
      <c r="G115" s="151" t="s">
        <v>126</v>
      </c>
      <c r="H115" s="151" t="n">
        <v>32.97</v>
      </c>
      <c r="I115" s="151" t="s">
        <v>126</v>
      </c>
      <c r="J115" s="151" t="n">
        <v>321.08</v>
      </c>
      <c r="K115" s="151" t="n">
        <v>826.31</v>
      </c>
      <c r="L115" s="151" t="n">
        <v>308874.24</v>
      </c>
      <c r="M115" s="151" t="n">
        <v>66653.7</v>
      </c>
      <c r="N115" s="151" t="n">
        <v>139578.61</v>
      </c>
      <c r="O115" s="151" t="n">
        <v>16073.28</v>
      </c>
      <c r="P115" s="151" t="n">
        <v>177654.7</v>
      </c>
      <c r="Q115" s="151" t="n">
        <v>708834.53</v>
      </c>
      <c r="R115" s="151" t="s">
        <v>126</v>
      </c>
      <c r="S115" s="151" t="n">
        <v>38591.45</v>
      </c>
      <c r="T115" s="151" t="n">
        <v>38591.45</v>
      </c>
      <c r="U115" s="151" t="s">
        <v>126</v>
      </c>
      <c r="V115" s="151" t="n">
        <v>1731.53</v>
      </c>
      <c r="W115" s="151" t="n">
        <v>1442.63</v>
      </c>
      <c r="X115" s="151" t="s">
        <v>126</v>
      </c>
      <c r="Y115" s="151" t="n">
        <v>1059032.46</v>
      </c>
      <c r="Z115" s="125"/>
    </row>
    <row r="116" customFormat="false" ht="14.1" hidden="false" customHeight="true" outlineLevel="0" collapsed="false">
      <c r="A116" s="163" t="s">
        <v>312</v>
      </c>
      <c r="B116" s="151" t="n">
        <v>570.3</v>
      </c>
      <c r="C116" s="151" t="n">
        <v>4.27</v>
      </c>
      <c r="D116" s="151" t="n">
        <v>574.57</v>
      </c>
      <c r="E116" s="151" t="n">
        <v>118.27</v>
      </c>
      <c r="F116" s="151" t="n">
        <v>59312.08</v>
      </c>
      <c r="G116" s="151" t="s">
        <v>126</v>
      </c>
      <c r="H116" s="151" t="s">
        <v>126</v>
      </c>
      <c r="I116" s="151" t="s">
        <v>126</v>
      </c>
      <c r="J116" s="151" t="n">
        <v>0.05</v>
      </c>
      <c r="K116" s="151" t="n">
        <v>186.07</v>
      </c>
      <c r="L116" s="151" t="n">
        <v>6985.67</v>
      </c>
      <c r="M116" s="151" t="n">
        <v>1274.56</v>
      </c>
      <c r="N116" s="151" t="n">
        <v>5328.63</v>
      </c>
      <c r="O116" s="151" t="n">
        <v>621.99</v>
      </c>
      <c r="P116" s="151" t="n">
        <v>9559.87</v>
      </c>
      <c r="Q116" s="151" t="n">
        <v>23770.72</v>
      </c>
      <c r="R116" s="151" t="s">
        <v>126</v>
      </c>
      <c r="S116" s="151" t="n">
        <v>6233.52</v>
      </c>
      <c r="T116" s="151" t="n">
        <v>6233.52</v>
      </c>
      <c r="U116" s="151" t="s">
        <v>126</v>
      </c>
      <c r="V116" s="151" t="n">
        <v>204.75</v>
      </c>
      <c r="W116" s="151" t="n">
        <v>55.04</v>
      </c>
      <c r="X116" s="151" t="s">
        <v>126</v>
      </c>
      <c r="Y116" s="151" t="n">
        <v>90455.07</v>
      </c>
      <c r="Z116" s="125"/>
    </row>
    <row r="117" customFormat="false" ht="14.1" hidden="false" customHeight="true" outlineLevel="0" collapsed="false">
      <c r="A117" s="163" t="s">
        <v>313</v>
      </c>
      <c r="B117" s="151" t="n">
        <v>8264.26</v>
      </c>
      <c r="C117" s="151" t="n">
        <v>4074.84</v>
      </c>
      <c r="D117" s="151" t="n">
        <v>12339.1</v>
      </c>
      <c r="E117" s="151" t="n">
        <v>246.51</v>
      </c>
      <c r="F117" s="151" t="n">
        <v>386278.88</v>
      </c>
      <c r="G117" s="151" t="s">
        <v>126</v>
      </c>
      <c r="H117" s="151" t="n">
        <v>43.69</v>
      </c>
      <c r="I117" s="151" t="s">
        <v>126</v>
      </c>
      <c r="J117" s="151" t="n">
        <v>1423.32</v>
      </c>
      <c r="K117" s="151" t="n">
        <v>1974.54</v>
      </c>
      <c r="L117" s="151" t="n">
        <v>112616.08</v>
      </c>
      <c r="M117" s="151" t="n">
        <v>48633.88</v>
      </c>
      <c r="N117" s="151" t="n">
        <v>98035</v>
      </c>
      <c r="O117" s="151" t="n">
        <v>15424.3</v>
      </c>
      <c r="P117" s="151" t="n">
        <v>37965.66</v>
      </c>
      <c r="Q117" s="151" t="n">
        <v>312674.92</v>
      </c>
      <c r="R117" s="151" t="s">
        <v>126</v>
      </c>
      <c r="S117" s="151" t="n">
        <v>22878.76</v>
      </c>
      <c r="T117" s="151" t="n">
        <v>22878.76</v>
      </c>
      <c r="U117" s="151" t="s">
        <v>126</v>
      </c>
      <c r="V117" s="151" t="n">
        <v>150.1</v>
      </c>
      <c r="W117" s="151" t="n">
        <v>57.13</v>
      </c>
      <c r="X117" s="151" t="s">
        <v>126</v>
      </c>
      <c r="Y117" s="151" t="n">
        <v>738066.95</v>
      </c>
      <c r="Z117" s="125"/>
    </row>
    <row r="118" customFormat="false" ht="14.1" hidden="false" customHeight="true" outlineLevel="0" collapsed="false">
      <c r="A118" s="163" t="s">
        <v>314</v>
      </c>
      <c r="B118" s="151" t="n">
        <v>132.77</v>
      </c>
      <c r="C118" s="151" t="s">
        <v>126</v>
      </c>
      <c r="D118" s="151" t="n">
        <v>132.77</v>
      </c>
      <c r="E118" s="151" t="n">
        <v>71355.7</v>
      </c>
      <c r="F118" s="151" t="n">
        <v>1941.31</v>
      </c>
      <c r="G118" s="151" t="s">
        <v>126</v>
      </c>
      <c r="H118" s="151" t="s">
        <v>126</v>
      </c>
      <c r="I118" s="151" t="s">
        <v>126</v>
      </c>
      <c r="J118" s="151" t="n">
        <v>15.91</v>
      </c>
      <c r="K118" s="151" t="n">
        <v>45.14</v>
      </c>
      <c r="L118" s="151" t="n">
        <v>2378.81</v>
      </c>
      <c r="M118" s="151" t="n">
        <v>1019.34</v>
      </c>
      <c r="N118" s="151" t="n">
        <v>3464.8</v>
      </c>
      <c r="O118" s="151" t="n">
        <v>56.05</v>
      </c>
      <c r="P118" s="151" t="n">
        <v>927.92</v>
      </c>
      <c r="Q118" s="151" t="n">
        <v>7846.92</v>
      </c>
      <c r="R118" s="151" t="s">
        <v>126</v>
      </c>
      <c r="S118" s="151" t="n">
        <v>670.13</v>
      </c>
      <c r="T118" s="151" t="n">
        <v>670.13</v>
      </c>
      <c r="U118" s="151" t="s">
        <v>126</v>
      </c>
      <c r="V118" s="151" t="n">
        <v>47297.4</v>
      </c>
      <c r="W118" s="151" t="s">
        <v>126</v>
      </c>
      <c r="X118" s="151" t="s">
        <v>126</v>
      </c>
      <c r="Y118" s="151" t="n">
        <v>129305.28</v>
      </c>
      <c r="Z118" s="125"/>
    </row>
    <row r="119" s="171" customFormat="true" ht="14.1" hidden="false" customHeight="true" outlineLevel="0" collapsed="false">
      <c r="A119" s="169" t="s">
        <v>315</v>
      </c>
      <c r="B119" s="170" t="n">
        <v>7544623.29</v>
      </c>
      <c r="C119" s="170" t="n">
        <v>627656.01</v>
      </c>
      <c r="D119" s="170" t="n">
        <v>8172279.3</v>
      </c>
      <c r="E119" s="170" t="n">
        <v>1360625.11</v>
      </c>
      <c r="F119" s="170" t="n">
        <v>20813916.22</v>
      </c>
      <c r="G119" s="170" t="n">
        <v>143896.63</v>
      </c>
      <c r="H119" s="170" t="n">
        <v>694702.4</v>
      </c>
      <c r="I119" s="170" t="n">
        <v>353613.66</v>
      </c>
      <c r="J119" s="170" t="n">
        <v>977028.51</v>
      </c>
      <c r="K119" s="170" t="n">
        <v>10361842.42</v>
      </c>
      <c r="L119" s="170" t="n">
        <v>19918846.85</v>
      </c>
      <c r="M119" s="170" t="n">
        <v>6049197.85</v>
      </c>
      <c r="N119" s="170" t="n">
        <v>15016510.48</v>
      </c>
      <c r="O119" s="170" t="n">
        <v>1252611.37</v>
      </c>
      <c r="P119" s="170" t="n">
        <v>6729205.13</v>
      </c>
      <c r="Q119" s="170" t="n">
        <v>48966371.68</v>
      </c>
      <c r="R119" s="170" t="s">
        <v>126</v>
      </c>
      <c r="S119" s="170" t="n">
        <v>8171856.19</v>
      </c>
      <c r="T119" s="170" t="n">
        <v>8171856.19</v>
      </c>
      <c r="U119" s="170" t="n">
        <v>1148380.71</v>
      </c>
      <c r="V119" s="170" t="n">
        <v>2679610.14</v>
      </c>
      <c r="W119" s="170" t="n">
        <v>155225.05</v>
      </c>
      <c r="X119" s="170" t="n">
        <v>4523.5</v>
      </c>
      <c r="Y119" s="170" t="n">
        <v>104003871.52</v>
      </c>
      <c r="Z119" s="129"/>
    </row>
    <row r="120" customFormat="false" ht="15" hidden="false" customHeight="false" outlineLevel="0" collapsed="false">
      <c r="A120" s="172" t="s">
        <v>316</v>
      </c>
      <c r="B120" s="173"/>
      <c r="C120" s="173"/>
      <c r="D120" s="173"/>
      <c r="E120" s="173"/>
      <c r="F120" s="173"/>
      <c r="G120" s="173"/>
      <c r="H120" s="173"/>
      <c r="I120" s="173"/>
      <c r="J120" s="173"/>
      <c r="K120" s="128"/>
      <c r="L120" s="128"/>
      <c r="M120" s="174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5"/>
    </row>
    <row r="121" customFormat="false" ht="15" hidden="false" customHeight="false" outlineLevel="0" collapsed="false">
      <c r="A121" s="126"/>
      <c r="B121" s="173"/>
      <c r="C121" s="173"/>
      <c r="D121" s="173"/>
      <c r="E121" s="173"/>
      <c r="F121" s="173"/>
      <c r="G121" s="173"/>
      <c r="H121" s="173"/>
      <c r="I121" s="173"/>
      <c r="J121" s="173"/>
      <c r="K121" s="173"/>
      <c r="L121" s="131"/>
      <c r="M121" s="131"/>
      <c r="N121" s="131"/>
      <c r="O121" s="131"/>
      <c r="P121" s="131"/>
      <c r="Q121" s="131"/>
      <c r="R121" s="175"/>
      <c r="S121" s="131"/>
      <c r="T121" s="131"/>
      <c r="U121" s="131"/>
      <c r="V121" s="131"/>
      <c r="W121" s="131"/>
      <c r="X121" s="131"/>
      <c r="Y121" s="131"/>
      <c r="Z121" s="175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5" right="0.25" top="0.75" bottom="0.65" header="0.511811023622047" footer="0.3"/>
  <pageSetup paperSize="1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18" width="35.62"/>
    <col collapsed="false" customWidth="true" hidden="false" outlineLevel="0" max="2" min="2" style="119" width="7.99"/>
    <col collapsed="false" customWidth="true" hidden="false" outlineLevel="0" max="3" min="3" style="119" width="8.87"/>
    <col collapsed="false" customWidth="true" hidden="false" outlineLevel="0" max="4" min="4" style="119" width="7.87"/>
    <col collapsed="false" customWidth="true" hidden="false" outlineLevel="0" max="5" min="5" style="119" width="6.62"/>
    <col collapsed="false" customWidth="true" hidden="false" outlineLevel="0" max="6" min="6" style="119" width="7.75"/>
    <col collapsed="false" customWidth="true" hidden="false" outlineLevel="0" max="7" min="7" style="119" width="6.49"/>
    <col collapsed="false" customWidth="true" hidden="false" outlineLevel="0" max="8" min="8" style="119" width="5.99"/>
    <col collapsed="false" customWidth="true" hidden="false" outlineLevel="0" max="9" min="9" style="119" width="5.75"/>
    <col collapsed="false" customWidth="true" hidden="false" outlineLevel="0" max="10" min="10" style="119" width="6.37"/>
    <col collapsed="false" customWidth="true" hidden="false" outlineLevel="0" max="11" min="11" style="120" width="8.25"/>
    <col collapsed="false" customWidth="true" hidden="false" outlineLevel="0" max="12" min="12" style="120" width="8.62"/>
    <col collapsed="false" customWidth="true" hidden="false" outlineLevel="0" max="13" min="13" style="120" width="7.37"/>
    <col collapsed="false" customWidth="true" hidden="false" outlineLevel="0" max="14" min="14" style="120" width="8.49"/>
    <col collapsed="false" customWidth="true" hidden="false" outlineLevel="0" max="15" min="15" style="120" width="6.99"/>
    <col collapsed="false" customWidth="true" hidden="false" outlineLevel="0" max="16" min="16" style="120" width="7.99"/>
    <col collapsed="false" customWidth="true" hidden="false" outlineLevel="0" max="17" min="17" style="120" width="7.49"/>
    <col collapsed="false" customWidth="true" hidden="false" outlineLevel="0" max="18" min="18" style="120" width="5.86"/>
    <col collapsed="false" customWidth="true" hidden="false" outlineLevel="0" max="19" min="19" style="120" width="7.37"/>
    <col collapsed="false" customWidth="true" hidden="false" outlineLevel="0" max="20" min="20" style="120" width="7.99"/>
    <col collapsed="false" customWidth="true" hidden="false" outlineLevel="0" max="21" min="21" style="120" width="5.86"/>
    <col collapsed="false" customWidth="true" hidden="false" outlineLevel="0" max="22" min="22" style="120" width="8.75"/>
    <col collapsed="false" customWidth="true" hidden="false" outlineLevel="0" max="23" min="23" style="120" width="6.24"/>
    <col collapsed="false" customWidth="true" hidden="false" outlineLevel="0" max="24" min="24" style="120" width="5.62"/>
    <col collapsed="false" customWidth="true" hidden="false" outlineLevel="0" max="25" min="25" style="120" width="8.36"/>
    <col collapsed="false" customWidth="false" hidden="false" outlineLevel="0" max="257" min="26" style="120" width="8.99"/>
  </cols>
  <sheetData>
    <row r="1" customFormat="false" ht="15" hidden="false" customHeight="false" outlineLevel="0" collapsed="false">
      <c r="A1" s="121" t="s">
        <v>163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2" t="s">
        <v>164</v>
      </c>
      <c r="M1" s="122"/>
      <c r="N1" s="122"/>
      <c r="O1" s="122"/>
      <c r="P1" s="123"/>
      <c r="Q1" s="123"/>
      <c r="R1" s="123"/>
      <c r="S1" s="123"/>
      <c r="T1" s="123"/>
      <c r="U1" s="123"/>
      <c r="V1" s="123"/>
      <c r="W1" s="124" t="s">
        <v>317</v>
      </c>
      <c r="X1" s="124"/>
      <c r="Y1" s="124"/>
      <c r="Z1" s="125"/>
    </row>
    <row r="2" customFormat="false" ht="15" hidden="false" customHeight="false" outlineLevel="0" collapsed="false">
      <c r="A2" s="126"/>
      <c r="B2" s="123"/>
      <c r="C2" s="123"/>
      <c r="D2" s="123"/>
      <c r="E2" s="123"/>
      <c r="F2" s="123"/>
      <c r="G2" s="123"/>
      <c r="H2" s="123"/>
      <c r="I2" s="123"/>
      <c r="J2" s="123"/>
      <c r="K2" s="127" t="s">
        <v>318</v>
      </c>
      <c r="L2" s="123" t="s">
        <v>167</v>
      </c>
      <c r="M2" s="128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5"/>
    </row>
    <row r="3" customFormat="false" ht="15" hidden="false" customHeight="false" outlineLevel="0" collapsed="false">
      <c r="A3" s="126"/>
      <c r="B3" s="129"/>
      <c r="C3" s="129"/>
      <c r="D3" s="129"/>
      <c r="E3" s="129"/>
      <c r="F3" s="129"/>
      <c r="G3" s="129"/>
      <c r="H3" s="129"/>
      <c r="I3" s="129"/>
      <c r="J3" s="129"/>
      <c r="K3" s="121" t="s">
        <v>168</v>
      </c>
      <c r="L3" s="130" t="s">
        <v>169</v>
      </c>
      <c r="M3" s="128"/>
      <c r="N3" s="130"/>
      <c r="O3" s="130"/>
      <c r="P3" s="130"/>
      <c r="Q3" s="130"/>
      <c r="R3" s="130"/>
      <c r="S3" s="130"/>
      <c r="T3" s="130"/>
      <c r="U3" s="130"/>
      <c r="V3" s="130"/>
      <c r="W3" s="131"/>
      <c r="X3" s="131"/>
      <c r="Y3" s="131"/>
      <c r="Z3" s="125"/>
    </row>
    <row r="4" customFormat="false" ht="9.95" hidden="false" customHeight="true" outlineLevel="0" collapsed="false">
      <c r="A4" s="126"/>
      <c r="B4" s="132"/>
      <c r="C4" s="132"/>
      <c r="D4" s="132"/>
      <c r="E4" s="132"/>
      <c r="F4" s="132"/>
      <c r="G4" s="132"/>
      <c r="H4" s="132"/>
      <c r="I4" s="132"/>
      <c r="J4" s="132"/>
      <c r="K4" s="133"/>
      <c r="L4" s="130"/>
      <c r="M4" s="128"/>
      <c r="N4" s="130"/>
      <c r="O4" s="130"/>
      <c r="P4" s="130"/>
      <c r="Q4" s="130"/>
      <c r="R4" s="130"/>
      <c r="S4" s="130"/>
      <c r="T4" s="130"/>
      <c r="U4" s="130"/>
      <c r="V4" s="130"/>
      <c r="W4" s="124" t="s">
        <v>5</v>
      </c>
      <c r="X4" s="124"/>
      <c r="Y4" s="124"/>
      <c r="Z4" s="125"/>
    </row>
    <row r="5" customFormat="false" ht="12.95" hidden="false" customHeight="true" outlineLevel="0" collapsed="false">
      <c r="A5" s="134" t="s">
        <v>170</v>
      </c>
      <c r="B5" s="135" t="s">
        <v>171</v>
      </c>
      <c r="C5" s="135"/>
      <c r="D5" s="135"/>
      <c r="E5" s="134" t="s">
        <v>172</v>
      </c>
      <c r="F5" s="134" t="s">
        <v>173</v>
      </c>
      <c r="G5" s="134" t="s">
        <v>174</v>
      </c>
      <c r="H5" s="136" t="s">
        <v>175</v>
      </c>
      <c r="I5" s="136" t="s">
        <v>176</v>
      </c>
      <c r="J5" s="136" t="s">
        <v>177</v>
      </c>
      <c r="K5" s="134" t="s">
        <v>178</v>
      </c>
      <c r="L5" s="137" t="s">
        <v>179</v>
      </c>
      <c r="M5" s="137"/>
      <c r="N5" s="137"/>
      <c r="O5" s="137"/>
      <c r="P5" s="137"/>
      <c r="Q5" s="137"/>
      <c r="R5" s="135" t="s">
        <v>180</v>
      </c>
      <c r="S5" s="135"/>
      <c r="T5" s="135"/>
      <c r="U5" s="138" t="s">
        <v>181</v>
      </c>
      <c r="V5" s="136" t="s">
        <v>182</v>
      </c>
      <c r="W5" s="138" t="s">
        <v>183</v>
      </c>
      <c r="X5" s="138" t="s">
        <v>184</v>
      </c>
      <c r="Y5" s="136" t="s">
        <v>185</v>
      </c>
      <c r="Z5" s="125"/>
    </row>
    <row r="6" customFormat="false" ht="44.25" hidden="false" customHeight="true" outlineLevel="0" collapsed="false">
      <c r="A6" s="134"/>
      <c r="B6" s="139" t="s">
        <v>186</v>
      </c>
      <c r="C6" s="139" t="s">
        <v>187</v>
      </c>
      <c r="D6" s="140" t="s">
        <v>188</v>
      </c>
      <c r="E6" s="134"/>
      <c r="F6" s="134"/>
      <c r="G6" s="134"/>
      <c r="H6" s="136"/>
      <c r="I6" s="136"/>
      <c r="J6" s="136"/>
      <c r="K6" s="134"/>
      <c r="L6" s="141" t="s">
        <v>189</v>
      </c>
      <c r="M6" s="141" t="s">
        <v>190</v>
      </c>
      <c r="N6" s="141" t="s">
        <v>191</v>
      </c>
      <c r="O6" s="141" t="s">
        <v>192</v>
      </c>
      <c r="P6" s="141" t="s">
        <v>193</v>
      </c>
      <c r="Q6" s="141" t="s">
        <v>194</v>
      </c>
      <c r="R6" s="142" t="s">
        <v>195</v>
      </c>
      <c r="S6" s="142" t="s">
        <v>196</v>
      </c>
      <c r="T6" s="143" t="s">
        <v>197</v>
      </c>
      <c r="U6" s="138"/>
      <c r="V6" s="136"/>
      <c r="W6" s="138"/>
      <c r="X6" s="138"/>
      <c r="Y6" s="136"/>
      <c r="Z6" s="125"/>
    </row>
    <row r="7" customFormat="false" ht="12.95" hidden="false" customHeight="true" outlineLevel="0" collapsed="false">
      <c r="A7" s="135" t="s">
        <v>12</v>
      </c>
      <c r="B7" s="134" t="s">
        <v>13</v>
      </c>
      <c r="C7" s="134" t="s">
        <v>14</v>
      </c>
      <c r="D7" s="134" t="s">
        <v>15</v>
      </c>
      <c r="E7" s="134" t="s">
        <v>16</v>
      </c>
      <c r="F7" s="134" t="s">
        <v>17</v>
      </c>
      <c r="G7" s="134" t="s">
        <v>106</v>
      </c>
      <c r="H7" s="134" t="s">
        <v>107</v>
      </c>
      <c r="I7" s="134" t="s">
        <v>198</v>
      </c>
      <c r="J7" s="136" t="s">
        <v>199</v>
      </c>
      <c r="K7" s="134" t="s">
        <v>200</v>
      </c>
      <c r="L7" s="134" t="s">
        <v>201</v>
      </c>
      <c r="M7" s="144" t="s">
        <v>202</v>
      </c>
      <c r="N7" s="145" t="s">
        <v>203</v>
      </c>
      <c r="O7" s="134" t="s">
        <v>204</v>
      </c>
      <c r="P7" s="134" t="s">
        <v>205</v>
      </c>
      <c r="Q7" s="134" t="s">
        <v>206</v>
      </c>
      <c r="R7" s="134" t="s">
        <v>207</v>
      </c>
      <c r="S7" s="134" t="s">
        <v>208</v>
      </c>
      <c r="T7" s="134" t="s">
        <v>209</v>
      </c>
      <c r="U7" s="134" t="s">
        <v>210</v>
      </c>
      <c r="V7" s="134" t="s">
        <v>211</v>
      </c>
      <c r="W7" s="134" t="s">
        <v>212</v>
      </c>
      <c r="X7" s="136" t="s">
        <v>213</v>
      </c>
      <c r="Y7" s="136" t="s">
        <v>214</v>
      </c>
      <c r="Z7" s="125"/>
    </row>
    <row r="8" s="149" customFormat="true" ht="14.1" hidden="false" customHeight="true" outlineLevel="0" collapsed="false">
      <c r="A8" s="146" t="s">
        <v>215</v>
      </c>
      <c r="B8" s="147" t="n">
        <v>1274746.94</v>
      </c>
      <c r="C8" s="147" t="n">
        <v>971.44</v>
      </c>
      <c r="D8" s="147" t="n">
        <v>1275718.38</v>
      </c>
      <c r="E8" s="147" t="n">
        <v>81874.05</v>
      </c>
      <c r="F8" s="147" t="n">
        <v>245200.05</v>
      </c>
      <c r="G8" s="147" t="s">
        <v>126</v>
      </c>
      <c r="H8" s="147" t="s">
        <v>126</v>
      </c>
      <c r="I8" s="147" t="s">
        <v>126</v>
      </c>
      <c r="J8" s="147" t="n">
        <v>123695.13</v>
      </c>
      <c r="K8" s="147" t="n">
        <v>2504448.09</v>
      </c>
      <c r="L8" s="147" t="n">
        <v>2741516.79</v>
      </c>
      <c r="M8" s="147" t="n">
        <v>458351.52</v>
      </c>
      <c r="N8" s="147" t="n">
        <v>3271911.76</v>
      </c>
      <c r="O8" s="147" t="n">
        <v>47348.32</v>
      </c>
      <c r="P8" s="147" t="n">
        <v>231432.68</v>
      </c>
      <c r="Q8" s="147" t="n">
        <v>6750561.07</v>
      </c>
      <c r="R8" s="147" t="s">
        <v>126</v>
      </c>
      <c r="S8" s="147" t="s">
        <v>126</v>
      </c>
      <c r="T8" s="147" t="s">
        <v>126</v>
      </c>
      <c r="U8" s="147" t="n">
        <v>3.46</v>
      </c>
      <c r="V8" s="147" t="n">
        <v>417889.49</v>
      </c>
      <c r="W8" s="147" t="s">
        <v>126</v>
      </c>
      <c r="X8" s="147" t="s">
        <v>126</v>
      </c>
      <c r="Y8" s="147" t="n">
        <v>11399389.72</v>
      </c>
      <c r="Z8" s="148"/>
    </row>
    <row r="9" s="153" customFormat="true" ht="14.1" hidden="false" customHeight="true" outlineLevel="0" collapsed="false">
      <c r="A9" s="150" t="s">
        <v>216</v>
      </c>
      <c r="B9" s="151" t="n">
        <v>937515.91</v>
      </c>
      <c r="C9" s="151" t="n">
        <v>513.93</v>
      </c>
      <c r="D9" s="151" t="n">
        <v>938029.84</v>
      </c>
      <c r="E9" s="151" t="n">
        <v>78822.99</v>
      </c>
      <c r="F9" s="151" t="n">
        <v>178122.58</v>
      </c>
      <c r="G9" s="151" t="s">
        <v>126</v>
      </c>
      <c r="H9" s="151" t="s">
        <v>126</v>
      </c>
      <c r="I9" s="151" t="s">
        <v>126</v>
      </c>
      <c r="J9" s="151" t="n">
        <v>49320.88</v>
      </c>
      <c r="K9" s="151" t="n">
        <v>593454.97</v>
      </c>
      <c r="L9" s="151" t="n">
        <v>488827.11</v>
      </c>
      <c r="M9" s="151" t="n">
        <v>190726.88</v>
      </c>
      <c r="N9" s="151" t="n">
        <v>1101994.27</v>
      </c>
      <c r="O9" s="151" t="n">
        <v>12550.49</v>
      </c>
      <c r="P9" s="151" t="n">
        <v>49904.69</v>
      </c>
      <c r="Q9" s="151" t="n">
        <v>1844003.44</v>
      </c>
      <c r="R9" s="151" t="s">
        <v>126</v>
      </c>
      <c r="S9" s="151" t="s">
        <v>126</v>
      </c>
      <c r="T9" s="151" t="s">
        <v>126</v>
      </c>
      <c r="U9" s="151" t="s">
        <v>126</v>
      </c>
      <c r="V9" s="151" t="n">
        <v>263599.59</v>
      </c>
      <c r="W9" s="151" t="s">
        <v>126</v>
      </c>
      <c r="X9" s="151" t="s">
        <v>126</v>
      </c>
      <c r="Y9" s="151" t="n">
        <v>3945354.29</v>
      </c>
      <c r="Z9" s="152"/>
    </row>
    <row r="10" s="153" customFormat="true" ht="26.25" hidden="false" customHeight="true" outlineLevel="0" collapsed="false">
      <c r="A10" s="154" t="s">
        <v>217</v>
      </c>
      <c r="B10" s="151" t="n">
        <v>2648.56</v>
      </c>
      <c r="C10" s="151" t="s">
        <v>126</v>
      </c>
      <c r="D10" s="151" t="n">
        <v>2648.56</v>
      </c>
      <c r="E10" s="151" t="n">
        <v>698.22</v>
      </c>
      <c r="F10" s="151" t="n">
        <v>34.41</v>
      </c>
      <c r="G10" s="151" t="s">
        <v>126</v>
      </c>
      <c r="H10" s="151" t="s">
        <v>126</v>
      </c>
      <c r="I10" s="151" t="s">
        <v>126</v>
      </c>
      <c r="J10" s="151" t="n">
        <v>0.79</v>
      </c>
      <c r="K10" s="151" t="n">
        <v>1819.24</v>
      </c>
      <c r="L10" s="151" t="n">
        <v>19009.68</v>
      </c>
      <c r="M10" s="151" t="s">
        <v>126</v>
      </c>
      <c r="N10" s="151" t="n">
        <v>1956.41</v>
      </c>
      <c r="O10" s="151" t="s">
        <v>126</v>
      </c>
      <c r="P10" s="151" t="s">
        <v>126</v>
      </c>
      <c r="Q10" s="151" t="n">
        <v>20966.09</v>
      </c>
      <c r="R10" s="151" t="s">
        <v>126</v>
      </c>
      <c r="S10" s="151" t="s">
        <v>126</v>
      </c>
      <c r="T10" s="151" t="s">
        <v>126</v>
      </c>
      <c r="U10" s="151" t="s">
        <v>126</v>
      </c>
      <c r="V10" s="151" t="s">
        <v>126</v>
      </c>
      <c r="W10" s="151" t="s">
        <v>126</v>
      </c>
      <c r="X10" s="151" t="s">
        <v>126</v>
      </c>
      <c r="Y10" s="151" t="n">
        <v>26167.31</v>
      </c>
      <c r="Z10" s="152"/>
    </row>
    <row r="11" s="153" customFormat="true" ht="51" hidden="false" customHeight="true" outlineLevel="0" collapsed="false">
      <c r="A11" s="155" t="s">
        <v>218</v>
      </c>
      <c r="B11" s="151" t="n">
        <v>660388.22</v>
      </c>
      <c r="C11" s="151" t="s">
        <v>126</v>
      </c>
      <c r="D11" s="151" t="n">
        <v>660388.22</v>
      </c>
      <c r="E11" s="151" t="n">
        <v>77065.41</v>
      </c>
      <c r="F11" s="151" t="n">
        <v>66620.15</v>
      </c>
      <c r="G11" s="151" t="s">
        <v>126</v>
      </c>
      <c r="H11" s="151" t="s">
        <v>126</v>
      </c>
      <c r="I11" s="151" t="s">
        <v>126</v>
      </c>
      <c r="J11" s="151" t="n">
        <v>47816.39</v>
      </c>
      <c r="K11" s="151" t="n">
        <v>249494.08</v>
      </c>
      <c r="L11" s="151" t="n">
        <v>90208.74</v>
      </c>
      <c r="M11" s="151" t="n">
        <v>5512.97</v>
      </c>
      <c r="N11" s="151" t="n">
        <v>213373.17</v>
      </c>
      <c r="O11" s="151" t="n">
        <v>1932.76</v>
      </c>
      <c r="P11" s="151" t="n">
        <v>11266.18</v>
      </c>
      <c r="Q11" s="151" t="n">
        <v>322293.82</v>
      </c>
      <c r="R11" s="151" t="s">
        <v>126</v>
      </c>
      <c r="S11" s="151" t="s">
        <v>126</v>
      </c>
      <c r="T11" s="151" t="s">
        <v>126</v>
      </c>
      <c r="U11" s="151" t="s">
        <v>126</v>
      </c>
      <c r="V11" s="151" t="n">
        <v>263474.99</v>
      </c>
      <c r="W11" s="151" t="s">
        <v>126</v>
      </c>
      <c r="X11" s="151" t="s">
        <v>126</v>
      </c>
      <c r="Y11" s="151" t="n">
        <v>1687153.06</v>
      </c>
      <c r="Z11" s="152"/>
    </row>
    <row r="12" s="153" customFormat="true" ht="30" hidden="false" customHeight="true" outlineLevel="0" collapsed="false">
      <c r="A12" s="155" t="s">
        <v>219</v>
      </c>
      <c r="B12" s="151" t="n">
        <v>274479.13</v>
      </c>
      <c r="C12" s="151" t="n">
        <v>513.93</v>
      </c>
      <c r="D12" s="151" t="n">
        <v>274993.06</v>
      </c>
      <c r="E12" s="151" t="n">
        <v>1059.36</v>
      </c>
      <c r="F12" s="151" t="n">
        <v>111468.02</v>
      </c>
      <c r="G12" s="151" t="s">
        <v>126</v>
      </c>
      <c r="H12" s="151" t="s">
        <v>126</v>
      </c>
      <c r="I12" s="151" t="s">
        <v>126</v>
      </c>
      <c r="J12" s="151" t="n">
        <v>1503.7</v>
      </c>
      <c r="K12" s="151" t="n">
        <v>342141.65</v>
      </c>
      <c r="L12" s="151" t="n">
        <v>379608.69</v>
      </c>
      <c r="M12" s="151" t="n">
        <v>185213.91</v>
      </c>
      <c r="N12" s="151" t="n">
        <v>886664.69</v>
      </c>
      <c r="O12" s="151" t="n">
        <v>10617.73</v>
      </c>
      <c r="P12" s="151" t="n">
        <v>38638.51</v>
      </c>
      <c r="Q12" s="151" t="n">
        <v>1500743.53</v>
      </c>
      <c r="R12" s="151" t="s">
        <v>126</v>
      </c>
      <c r="S12" s="151" t="s">
        <v>126</v>
      </c>
      <c r="T12" s="151" t="s">
        <v>126</v>
      </c>
      <c r="U12" s="151" t="s">
        <v>126</v>
      </c>
      <c r="V12" s="151" t="n">
        <v>124.6</v>
      </c>
      <c r="W12" s="151" t="s">
        <v>126</v>
      </c>
      <c r="X12" s="151" t="s">
        <v>126</v>
      </c>
      <c r="Y12" s="151" t="n">
        <v>2232033.92</v>
      </c>
      <c r="Z12" s="152"/>
    </row>
    <row r="13" s="153" customFormat="true" ht="28.5" hidden="false" customHeight="true" outlineLevel="0" collapsed="false">
      <c r="A13" s="156" t="s">
        <v>220</v>
      </c>
      <c r="B13" s="151" t="n">
        <v>337231.03</v>
      </c>
      <c r="C13" s="151" t="n">
        <v>457.51</v>
      </c>
      <c r="D13" s="151" t="n">
        <v>337688.54</v>
      </c>
      <c r="E13" s="151" t="n">
        <v>3051.06</v>
      </c>
      <c r="F13" s="151" t="n">
        <v>67077.47</v>
      </c>
      <c r="G13" s="151" t="s">
        <v>126</v>
      </c>
      <c r="H13" s="151" t="s">
        <v>126</v>
      </c>
      <c r="I13" s="151" t="s">
        <v>126</v>
      </c>
      <c r="J13" s="151" t="n">
        <v>74374.25</v>
      </c>
      <c r="K13" s="151" t="n">
        <v>1910993.12</v>
      </c>
      <c r="L13" s="151" t="n">
        <v>2252689.68</v>
      </c>
      <c r="M13" s="151" t="n">
        <v>267624.64</v>
      </c>
      <c r="N13" s="151" t="n">
        <v>2169917.49</v>
      </c>
      <c r="O13" s="151" t="n">
        <v>34797.83</v>
      </c>
      <c r="P13" s="151" t="n">
        <v>181527.99</v>
      </c>
      <c r="Q13" s="151" t="n">
        <v>4906557.63</v>
      </c>
      <c r="R13" s="151" t="s">
        <v>126</v>
      </c>
      <c r="S13" s="151" t="s">
        <v>126</v>
      </c>
      <c r="T13" s="151" t="s">
        <v>126</v>
      </c>
      <c r="U13" s="151" t="n">
        <v>3.46</v>
      </c>
      <c r="V13" s="151" t="n">
        <v>154289.9</v>
      </c>
      <c r="W13" s="151" t="s">
        <v>126</v>
      </c>
      <c r="X13" s="151" t="s">
        <v>126</v>
      </c>
      <c r="Y13" s="151" t="n">
        <v>7454035.43</v>
      </c>
      <c r="Z13" s="152"/>
    </row>
    <row r="14" s="153" customFormat="true" ht="26.25" hidden="false" customHeight="true" outlineLevel="0" collapsed="false">
      <c r="A14" s="155" t="s">
        <v>221</v>
      </c>
      <c r="B14" s="151" t="n">
        <v>119822.52</v>
      </c>
      <c r="C14" s="151" t="n">
        <v>88.17</v>
      </c>
      <c r="D14" s="151" t="n">
        <v>119910.69</v>
      </c>
      <c r="E14" s="151" t="n">
        <v>1804.51</v>
      </c>
      <c r="F14" s="151" t="n">
        <v>28128.19</v>
      </c>
      <c r="G14" s="151" t="s">
        <v>126</v>
      </c>
      <c r="H14" s="151" t="s">
        <v>126</v>
      </c>
      <c r="I14" s="151" t="s">
        <v>126</v>
      </c>
      <c r="J14" s="151" t="n">
        <v>74374.25</v>
      </c>
      <c r="K14" s="151" t="n">
        <v>1687469.05</v>
      </c>
      <c r="L14" s="151" t="n">
        <v>2076958.67</v>
      </c>
      <c r="M14" s="151" t="n">
        <v>237065.3</v>
      </c>
      <c r="N14" s="151" t="n">
        <v>1951843.04</v>
      </c>
      <c r="O14" s="151" t="n">
        <v>32214.45</v>
      </c>
      <c r="P14" s="151" t="n">
        <v>162119.72</v>
      </c>
      <c r="Q14" s="151" t="n">
        <v>4460201.18</v>
      </c>
      <c r="R14" s="151" t="s">
        <v>126</v>
      </c>
      <c r="S14" s="151" t="s">
        <v>126</v>
      </c>
      <c r="T14" s="151" t="s">
        <v>126</v>
      </c>
      <c r="U14" s="151" t="n">
        <v>3.46</v>
      </c>
      <c r="V14" s="151" t="n">
        <v>54.64</v>
      </c>
      <c r="W14" s="151" t="s">
        <v>126</v>
      </c>
      <c r="X14" s="151" t="s">
        <v>126</v>
      </c>
      <c r="Y14" s="151" t="n">
        <v>6371945.97</v>
      </c>
      <c r="Z14" s="152"/>
    </row>
    <row r="15" s="153" customFormat="true" ht="18.75" hidden="false" customHeight="true" outlineLevel="0" collapsed="false">
      <c r="A15" s="155" t="s">
        <v>222</v>
      </c>
      <c r="B15" s="151" t="n">
        <v>200380.76</v>
      </c>
      <c r="C15" s="151" t="n">
        <v>369.34</v>
      </c>
      <c r="D15" s="151" t="n">
        <v>200750.1</v>
      </c>
      <c r="E15" s="151" t="n">
        <v>983.99</v>
      </c>
      <c r="F15" s="151" t="n">
        <v>23491.69</v>
      </c>
      <c r="G15" s="151" t="s">
        <v>126</v>
      </c>
      <c r="H15" s="151" t="s">
        <v>126</v>
      </c>
      <c r="I15" s="151" t="s">
        <v>126</v>
      </c>
      <c r="J15" s="151" t="s">
        <v>126</v>
      </c>
      <c r="K15" s="151" t="n">
        <v>122766.73</v>
      </c>
      <c r="L15" s="151" t="n">
        <v>12150.45</v>
      </c>
      <c r="M15" s="151" t="n">
        <v>5120.7</v>
      </c>
      <c r="N15" s="151" t="n">
        <v>10541.99</v>
      </c>
      <c r="O15" s="151" t="n">
        <v>112.69</v>
      </c>
      <c r="P15" s="151" t="n">
        <v>3355.34</v>
      </c>
      <c r="Q15" s="151" t="n">
        <v>31281.17</v>
      </c>
      <c r="R15" s="151" t="s">
        <v>126</v>
      </c>
      <c r="S15" s="151" t="s">
        <v>126</v>
      </c>
      <c r="T15" s="151" t="s">
        <v>126</v>
      </c>
      <c r="U15" s="151" t="s">
        <v>126</v>
      </c>
      <c r="V15" s="151" t="n">
        <v>181.26</v>
      </c>
      <c r="W15" s="151" t="s">
        <v>126</v>
      </c>
      <c r="X15" s="151" t="s">
        <v>126</v>
      </c>
      <c r="Y15" s="151" t="n">
        <v>379454.94</v>
      </c>
      <c r="Z15" s="152"/>
    </row>
    <row r="16" s="153" customFormat="true" ht="24" hidden="false" customHeight="true" outlineLevel="0" collapsed="false">
      <c r="A16" s="155" t="s">
        <v>223</v>
      </c>
      <c r="B16" s="151" t="n">
        <v>6829.07</v>
      </c>
      <c r="C16" s="151" t="s">
        <v>126</v>
      </c>
      <c r="D16" s="151" t="n">
        <v>6829.07</v>
      </c>
      <c r="E16" s="151" t="n">
        <v>190.4</v>
      </c>
      <c r="F16" s="151" t="n">
        <v>1380.92</v>
      </c>
      <c r="G16" s="151" t="s">
        <v>126</v>
      </c>
      <c r="H16" s="151" t="s">
        <v>126</v>
      </c>
      <c r="I16" s="151" t="s">
        <v>126</v>
      </c>
      <c r="J16" s="151" t="s">
        <v>126</v>
      </c>
      <c r="K16" s="151" t="n">
        <v>41832.64</v>
      </c>
      <c r="L16" s="151" t="n">
        <v>6909.32</v>
      </c>
      <c r="M16" s="151" t="n">
        <v>33.94</v>
      </c>
      <c r="N16" s="151" t="n">
        <v>1264.79</v>
      </c>
      <c r="O16" s="151" t="s">
        <v>126</v>
      </c>
      <c r="P16" s="151" t="n">
        <v>186.83</v>
      </c>
      <c r="Q16" s="151" t="n">
        <v>8394.88</v>
      </c>
      <c r="R16" s="151" t="s">
        <v>126</v>
      </c>
      <c r="S16" s="151" t="s">
        <v>126</v>
      </c>
      <c r="T16" s="151" t="s">
        <v>126</v>
      </c>
      <c r="U16" s="151" t="s">
        <v>126</v>
      </c>
      <c r="V16" s="151" t="n">
        <v>4.58</v>
      </c>
      <c r="W16" s="151" t="s">
        <v>126</v>
      </c>
      <c r="X16" s="151" t="s">
        <v>126</v>
      </c>
      <c r="Y16" s="151" t="n">
        <v>58632.49</v>
      </c>
      <c r="Z16" s="152"/>
    </row>
    <row r="17" s="153" customFormat="true" ht="24.75" hidden="false" customHeight="true" outlineLevel="0" collapsed="false">
      <c r="A17" s="155" t="s">
        <v>224</v>
      </c>
      <c r="B17" s="151" t="n">
        <v>3666.57</v>
      </c>
      <c r="C17" s="151" t="s">
        <v>126</v>
      </c>
      <c r="D17" s="151" t="n">
        <v>3666.57</v>
      </c>
      <c r="E17" s="151" t="n">
        <v>22.21</v>
      </c>
      <c r="F17" s="151" t="n">
        <v>585.15</v>
      </c>
      <c r="G17" s="151" t="s">
        <v>126</v>
      </c>
      <c r="H17" s="151" t="s">
        <v>126</v>
      </c>
      <c r="I17" s="151" t="s">
        <v>126</v>
      </c>
      <c r="J17" s="151" t="s">
        <v>126</v>
      </c>
      <c r="K17" s="151" t="n">
        <v>53489.45</v>
      </c>
      <c r="L17" s="151" t="n">
        <v>30245.49</v>
      </c>
      <c r="M17" s="151" t="n">
        <v>10.16</v>
      </c>
      <c r="N17" s="151" t="n">
        <v>3854.06</v>
      </c>
      <c r="O17" s="151" t="s">
        <v>126</v>
      </c>
      <c r="P17" s="151" t="n">
        <v>8258</v>
      </c>
      <c r="Q17" s="151" t="n">
        <v>42367.71</v>
      </c>
      <c r="R17" s="151" t="s">
        <v>126</v>
      </c>
      <c r="S17" s="151" t="s">
        <v>126</v>
      </c>
      <c r="T17" s="151" t="s">
        <v>126</v>
      </c>
      <c r="U17" s="151" t="s">
        <v>126</v>
      </c>
      <c r="V17" s="151" t="n">
        <v>1.5</v>
      </c>
      <c r="W17" s="151" t="s">
        <v>126</v>
      </c>
      <c r="X17" s="151" t="s">
        <v>126</v>
      </c>
      <c r="Y17" s="151" t="n">
        <v>100132.59</v>
      </c>
      <c r="Z17" s="152"/>
    </row>
    <row r="18" s="153" customFormat="true" ht="24.75" hidden="false" customHeight="true" outlineLevel="0" collapsed="false">
      <c r="A18" s="155" t="s">
        <v>225</v>
      </c>
      <c r="B18" s="151" t="n">
        <v>6532.11</v>
      </c>
      <c r="C18" s="151" t="s">
        <v>126</v>
      </c>
      <c r="D18" s="151" t="n">
        <v>6532.11</v>
      </c>
      <c r="E18" s="151" t="n">
        <v>49.95</v>
      </c>
      <c r="F18" s="151" t="n">
        <v>13491.52</v>
      </c>
      <c r="G18" s="151" t="s">
        <v>126</v>
      </c>
      <c r="H18" s="151" t="s">
        <v>126</v>
      </c>
      <c r="I18" s="151" t="s">
        <v>126</v>
      </c>
      <c r="J18" s="151" t="s">
        <v>126</v>
      </c>
      <c r="K18" s="151" t="n">
        <v>5435.25</v>
      </c>
      <c r="L18" s="151" t="n">
        <v>126425.75</v>
      </c>
      <c r="M18" s="151" t="n">
        <v>25394.54</v>
      </c>
      <c r="N18" s="151" t="n">
        <v>202413.61</v>
      </c>
      <c r="O18" s="151" t="n">
        <v>2470.69</v>
      </c>
      <c r="P18" s="151" t="n">
        <v>7608.1</v>
      </c>
      <c r="Q18" s="151" t="n">
        <v>364312.69</v>
      </c>
      <c r="R18" s="151" t="s">
        <v>126</v>
      </c>
      <c r="S18" s="151" t="s">
        <v>126</v>
      </c>
      <c r="T18" s="151" t="s">
        <v>126</v>
      </c>
      <c r="U18" s="151" t="s">
        <v>126</v>
      </c>
      <c r="V18" s="151" t="n">
        <v>154047.92</v>
      </c>
      <c r="W18" s="151" t="s">
        <v>126</v>
      </c>
      <c r="X18" s="151" t="s">
        <v>126</v>
      </c>
      <c r="Y18" s="151" t="n">
        <v>543869.44</v>
      </c>
      <c r="Z18" s="152"/>
    </row>
    <row r="19" s="149" customFormat="true" ht="14.1" hidden="false" customHeight="true" outlineLevel="0" collapsed="false">
      <c r="A19" s="146" t="s">
        <v>226</v>
      </c>
      <c r="B19" s="147" t="n">
        <v>1194649.45</v>
      </c>
      <c r="C19" s="147" t="n">
        <v>3131.87</v>
      </c>
      <c r="D19" s="147" t="n">
        <v>1197781.32</v>
      </c>
      <c r="E19" s="147" t="n">
        <v>155934.92</v>
      </c>
      <c r="F19" s="147" t="n">
        <v>6672064.6</v>
      </c>
      <c r="G19" s="147" t="n">
        <v>26003.01</v>
      </c>
      <c r="H19" s="147" t="n">
        <v>15397.45</v>
      </c>
      <c r="I19" s="147" t="n">
        <v>51171.77</v>
      </c>
      <c r="J19" s="147" t="n">
        <v>32684.97</v>
      </c>
      <c r="K19" s="147" t="n">
        <v>1916832.13</v>
      </c>
      <c r="L19" s="147" t="n">
        <v>1456832.31</v>
      </c>
      <c r="M19" s="147" t="n">
        <v>181858.76</v>
      </c>
      <c r="N19" s="147" t="n">
        <v>1161718.64</v>
      </c>
      <c r="O19" s="147" t="n">
        <v>90751.82</v>
      </c>
      <c r="P19" s="147" t="n">
        <v>1544554.24</v>
      </c>
      <c r="Q19" s="147" t="n">
        <v>4435715.77</v>
      </c>
      <c r="R19" s="147" t="s">
        <v>126</v>
      </c>
      <c r="S19" s="147" t="n">
        <v>1293340.42</v>
      </c>
      <c r="T19" s="147" t="n">
        <v>1293340.42</v>
      </c>
      <c r="U19" s="147" t="n">
        <v>86191.87</v>
      </c>
      <c r="V19" s="147" t="n">
        <v>443878.4</v>
      </c>
      <c r="W19" s="147" t="n">
        <v>4.94</v>
      </c>
      <c r="X19" s="147" t="n">
        <v>9.23</v>
      </c>
      <c r="Y19" s="147" t="n">
        <v>16327010.8</v>
      </c>
      <c r="Z19" s="148"/>
    </row>
    <row r="20" s="153" customFormat="true" ht="19.5" hidden="false" customHeight="true" outlineLevel="0" collapsed="false">
      <c r="A20" s="156" t="s">
        <v>227</v>
      </c>
      <c r="B20" s="157" t="n">
        <v>477952.42</v>
      </c>
      <c r="C20" s="157" t="n">
        <v>960.45</v>
      </c>
      <c r="D20" s="151" t="n">
        <v>478912.87</v>
      </c>
      <c r="E20" s="157" t="n">
        <v>99949.41</v>
      </c>
      <c r="F20" s="157" t="n">
        <v>266440.66</v>
      </c>
      <c r="G20" s="157" t="s">
        <v>126</v>
      </c>
      <c r="H20" s="157" t="s">
        <v>126</v>
      </c>
      <c r="I20" s="157" t="s">
        <v>126</v>
      </c>
      <c r="J20" s="157" t="n">
        <v>31650.33</v>
      </c>
      <c r="K20" s="157" t="n">
        <v>907983.05</v>
      </c>
      <c r="L20" s="157" t="n">
        <v>460639.25</v>
      </c>
      <c r="M20" s="157" t="n">
        <v>50071.9</v>
      </c>
      <c r="N20" s="157" t="n">
        <v>347841.71</v>
      </c>
      <c r="O20" s="157" t="n">
        <v>12118.85</v>
      </c>
      <c r="P20" s="157" t="n">
        <v>98714.56</v>
      </c>
      <c r="Q20" s="151" t="n">
        <v>969386.27</v>
      </c>
      <c r="R20" s="157" t="s">
        <v>126</v>
      </c>
      <c r="S20" s="157" t="n">
        <v>8376.32</v>
      </c>
      <c r="T20" s="151" t="n">
        <v>8376.32</v>
      </c>
      <c r="U20" s="157" t="n">
        <v>85201.19</v>
      </c>
      <c r="V20" s="157" t="n">
        <v>378989.86</v>
      </c>
      <c r="W20" s="157" t="s">
        <v>126</v>
      </c>
      <c r="X20" s="157" t="n">
        <v>0.53</v>
      </c>
      <c r="Y20" s="151" t="n">
        <v>3226890.49</v>
      </c>
      <c r="Z20" s="152"/>
    </row>
    <row r="21" s="153" customFormat="true" ht="22.5" hidden="false" customHeight="true" outlineLevel="0" collapsed="false">
      <c r="A21" s="156" t="s">
        <v>228</v>
      </c>
      <c r="B21" s="151" t="n">
        <v>9217.17</v>
      </c>
      <c r="C21" s="151" t="s">
        <v>126</v>
      </c>
      <c r="D21" s="151" t="n">
        <v>9217.17</v>
      </c>
      <c r="E21" s="151" t="n">
        <v>2.8</v>
      </c>
      <c r="F21" s="151" t="n">
        <v>47150.75</v>
      </c>
      <c r="G21" s="151" t="s">
        <v>126</v>
      </c>
      <c r="H21" s="151" t="s">
        <v>126</v>
      </c>
      <c r="I21" s="151" t="s">
        <v>126</v>
      </c>
      <c r="J21" s="151" t="n">
        <v>2.39</v>
      </c>
      <c r="K21" s="151" t="n">
        <v>2273.69</v>
      </c>
      <c r="L21" s="151" t="n">
        <v>6494.66</v>
      </c>
      <c r="M21" s="151" t="n">
        <v>1108.2</v>
      </c>
      <c r="N21" s="151" t="n">
        <v>5729.47</v>
      </c>
      <c r="O21" s="151" t="n">
        <v>218.12</v>
      </c>
      <c r="P21" s="151" t="n">
        <v>4328.6</v>
      </c>
      <c r="Q21" s="151" t="n">
        <v>17879.05</v>
      </c>
      <c r="R21" s="151" t="s">
        <v>126</v>
      </c>
      <c r="S21" s="151" t="n">
        <v>708.23</v>
      </c>
      <c r="T21" s="151" t="n">
        <v>708.23</v>
      </c>
      <c r="U21" s="151" t="n">
        <v>0.01</v>
      </c>
      <c r="V21" s="151" t="n">
        <v>464.88</v>
      </c>
      <c r="W21" s="151" t="s">
        <v>126</v>
      </c>
      <c r="X21" s="151" t="s">
        <v>126</v>
      </c>
      <c r="Y21" s="151" t="n">
        <v>77698.97</v>
      </c>
      <c r="Z21" s="152"/>
    </row>
    <row r="22" s="153" customFormat="true" ht="14.1" hidden="false" customHeight="true" outlineLevel="0" collapsed="false">
      <c r="A22" s="155" t="s">
        <v>229</v>
      </c>
      <c r="B22" s="151" t="n">
        <v>3543.42</v>
      </c>
      <c r="C22" s="151" t="s">
        <v>126</v>
      </c>
      <c r="D22" s="151" t="n">
        <v>3543.42</v>
      </c>
      <c r="E22" s="151" t="n">
        <v>0.05</v>
      </c>
      <c r="F22" s="151" t="n">
        <v>35267.04</v>
      </c>
      <c r="G22" s="151" t="s">
        <v>126</v>
      </c>
      <c r="H22" s="151" t="s">
        <v>126</v>
      </c>
      <c r="I22" s="151" t="s">
        <v>126</v>
      </c>
      <c r="J22" s="151" t="s">
        <v>126</v>
      </c>
      <c r="K22" s="151" t="n">
        <v>743.06</v>
      </c>
      <c r="L22" s="151" t="n">
        <v>2840.99</v>
      </c>
      <c r="M22" s="151" t="n">
        <v>1016.92</v>
      </c>
      <c r="N22" s="151" t="n">
        <v>3636.9</v>
      </c>
      <c r="O22" s="151" t="n">
        <v>107.78</v>
      </c>
      <c r="P22" s="151" t="n">
        <v>3900.96</v>
      </c>
      <c r="Q22" s="151" t="n">
        <v>11503.55</v>
      </c>
      <c r="R22" s="151" t="s">
        <v>126</v>
      </c>
      <c r="S22" s="151" t="n">
        <v>702.23</v>
      </c>
      <c r="T22" s="151" t="n">
        <v>702.23</v>
      </c>
      <c r="U22" s="151" t="n">
        <v>0.01</v>
      </c>
      <c r="V22" s="151" t="n">
        <v>77.28</v>
      </c>
      <c r="W22" s="151" t="s">
        <v>126</v>
      </c>
      <c r="X22" s="151" t="s">
        <v>126</v>
      </c>
      <c r="Y22" s="151" t="n">
        <v>51836.64</v>
      </c>
      <c r="Z22" s="152"/>
    </row>
    <row r="23" s="153" customFormat="true" ht="18" hidden="false" customHeight="true" outlineLevel="0" collapsed="false">
      <c r="A23" s="155" t="s">
        <v>230</v>
      </c>
      <c r="B23" s="151" t="n">
        <v>2690.14</v>
      </c>
      <c r="C23" s="151" t="s">
        <v>126</v>
      </c>
      <c r="D23" s="151" t="n">
        <v>2690.14</v>
      </c>
      <c r="E23" s="151" t="n">
        <v>2.75</v>
      </c>
      <c r="F23" s="151" t="n">
        <v>7639.53</v>
      </c>
      <c r="G23" s="151" t="s">
        <v>126</v>
      </c>
      <c r="H23" s="151" t="s">
        <v>126</v>
      </c>
      <c r="I23" s="151" t="s">
        <v>126</v>
      </c>
      <c r="J23" s="151" t="s">
        <v>126</v>
      </c>
      <c r="K23" s="151" t="n">
        <v>679.07</v>
      </c>
      <c r="L23" s="151" t="n">
        <v>520.68</v>
      </c>
      <c r="M23" s="151" t="n">
        <v>24.28</v>
      </c>
      <c r="N23" s="151" t="n">
        <v>564.62</v>
      </c>
      <c r="O23" s="151" t="n">
        <v>64.43</v>
      </c>
      <c r="P23" s="151" t="n">
        <v>275.38</v>
      </c>
      <c r="Q23" s="151" t="n">
        <v>1449.39</v>
      </c>
      <c r="R23" s="151" t="s">
        <v>126</v>
      </c>
      <c r="S23" s="151" t="n">
        <v>4.03</v>
      </c>
      <c r="T23" s="151" t="n">
        <v>4.03</v>
      </c>
      <c r="U23" s="151" t="s">
        <v>126</v>
      </c>
      <c r="V23" s="151" t="n">
        <v>1</v>
      </c>
      <c r="W23" s="151" t="s">
        <v>126</v>
      </c>
      <c r="X23" s="151" t="s">
        <v>126</v>
      </c>
      <c r="Y23" s="151" t="n">
        <v>12465.91</v>
      </c>
      <c r="Z23" s="152"/>
    </row>
    <row r="24" s="153" customFormat="true" ht="18.75" hidden="false" customHeight="true" outlineLevel="0" collapsed="false">
      <c r="A24" s="155" t="s">
        <v>231</v>
      </c>
      <c r="B24" s="151" t="n">
        <v>1476.13</v>
      </c>
      <c r="C24" s="151" t="s">
        <v>126</v>
      </c>
      <c r="D24" s="151" t="n">
        <v>1476.13</v>
      </c>
      <c r="E24" s="151" t="s">
        <v>126</v>
      </c>
      <c r="F24" s="151" t="n">
        <v>1513.76</v>
      </c>
      <c r="G24" s="151" t="s">
        <v>126</v>
      </c>
      <c r="H24" s="151" t="s">
        <v>126</v>
      </c>
      <c r="I24" s="151" t="s">
        <v>126</v>
      </c>
      <c r="J24" s="151" t="s">
        <v>126</v>
      </c>
      <c r="K24" s="151" t="n">
        <v>152.58</v>
      </c>
      <c r="L24" s="151" t="n">
        <v>189.5</v>
      </c>
      <c r="M24" s="151" t="n">
        <v>18.31</v>
      </c>
      <c r="N24" s="151" t="n">
        <v>306.49</v>
      </c>
      <c r="O24" s="151" t="n">
        <v>21.4</v>
      </c>
      <c r="P24" s="151" t="n">
        <v>84.63</v>
      </c>
      <c r="Q24" s="151" t="n">
        <v>620.33</v>
      </c>
      <c r="R24" s="151" t="s">
        <v>126</v>
      </c>
      <c r="S24" s="151" t="n">
        <v>0.83</v>
      </c>
      <c r="T24" s="151" t="n">
        <v>0.83</v>
      </c>
      <c r="U24" s="151" t="s">
        <v>126</v>
      </c>
      <c r="V24" s="151" t="n">
        <v>386.08</v>
      </c>
      <c r="W24" s="151" t="s">
        <v>126</v>
      </c>
      <c r="X24" s="151" t="s">
        <v>126</v>
      </c>
      <c r="Y24" s="151" t="n">
        <v>4149.71</v>
      </c>
      <c r="Z24" s="152"/>
    </row>
    <row r="25" s="153" customFormat="true" ht="19.5" hidden="false" customHeight="true" outlineLevel="0" collapsed="false">
      <c r="A25" s="155" t="s">
        <v>232</v>
      </c>
      <c r="B25" s="151" t="n">
        <v>1507.48</v>
      </c>
      <c r="C25" s="151" t="s">
        <v>126</v>
      </c>
      <c r="D25" s="151" t="n">
        <v>1507.48</v>
      </c>
      <c r="E25" s="151" t="s">
        <v>126</v>
      </c>
      <c r="F25" s="151" t="n">
        <v>2730.42</v>
      </c>
      <c r="G25" s="151" t="s">
        <v>126</v>
      </c>
      <c r="H25" s="151" t="s">
        <v>126</v>
      </c>
      <c r="I25" s="151" t="s">
        <v>126</v>
      </c>
      <c r="J25" s="151" t="n">
        <v>2.39</v>
      </c>
      <c r="K25" s="151" t="n">
        <v>698.98</v>
      </c>
      <c r="L25" s="151" t="n">
        <v>2943.49</v>
      </c>
      <c r="M25" s="151" t="n">
        <v>48.69</v>
      </c>
      <c r="N25" s="151" t="n">
        <v>1221.46</v>
      </c>
      <c r="O25" s="151" t="n">
        <v>24.51</v>
      </c>
      <c r="P25" s="151" t="n">
        <v>67.63</v>
      </c>
      <c r="Q25" s="151" t="n">
        <v>4305.78</v>
      </c>
      <c r="R25" s="151" t="s">
        <v>126</v>
      </c>
      <c r="S25" s="151" t="n">
        <v>1.14</v>
      </c>
      <c r="T25" s="151" t="n">
        <v>1.14</v>
      </c>
      <c r="U25" s="151" t="s">
        <v>126</v>
      </c>
      <c r="V25" s="151" t="n">
        <v>0.52</v>
      </c>
      <c r="W25" s="151" t="s">
        <v>126</v>
      </c>
      <c r="X25" s="151" t="s">
        <v>126</v>
      </c>
      <c r="Y25" s="151" t="n">
        <v>9246.71</v>
      </c>
      <c r="Z25" s="152"/>
    </row>
    <row r="26" s="153" customFormat="true" ht="14.1" hidden="false" customHeight="true" outlineLevel="0" collapsed="false">
      <c r="A26" s="158" t="s">
        <v>233</v>
      </c>
      <c r="B26" s="151" t="n">
        <v>88399.78</v>
      </c>
      <c r="C26" s="151" t="n">
        <v>210.06</v>
      </c>
      <c r="D26" s="151" t="n">
        <v>88609.84</v>
      </c>
      <c r="E26" s="151" t="n">
        <v>838.33</v>
      </c>
      <c r="F26" s="151" t="n">
        <v>10943.95</v>
      </c>
      <c r="G26" s="151" t="s">
        <v>126</v>
      </c>
      <c r="H26" s="151" t="s">
        <v>126</v>
      </c>
      <c r="I26" s="151" t="s">
        <v>126</v>
      </c>
      <c r="J26" s="151" t="n">
        <v>2540.16</v>
      </c>
      <c r="K26" s="151" t="n">
        <v>65810.73</v>
      </c>
      <c r="L26" s="151" t="n">
        <v>128816.9</v>
      </c>
      <c r="M26" s="151" t="n">
        <v>25549.64</v>
      </c>
      <c r="N26" s="151" t="n">
        <v>231388.35</v>
      </c>
      <c r="O26" s="151" t="n">
        <v>6400.57</v>
      </c>
      <c r="P26" s="151" t="n">
        <v>27378.89</v>
      </c>
      <c r="Q26" s="151" t="n">
        <v>419534.35</v>
      </c>
      <c r="R26" s="151" t="s">
        <v>126</v>
      </c>
      <c r="S26" s="151" t="n">
        <v>248.04</v>
      </c>
      <c r="T26" s="151" t="n">
        <v>248.04</v>
      </c>
      <c r="U26" s="151" t="n">
        <v>3124.49</v>
      </c>
      <c r="V26" s="151" t="n">
        <v>89.87</v>
      </c>
      <c r="W26" s="151" t="s">
        <v>126</v>
      </c>
      <c r="X26" s="151" t="n">
        <v>0.49</v>
      </c>
      <c r="Y26" s="151" t="n">
        <v>591740.25</v>
      </c>
      <c r="Z26" s="152"/>
    </row>
    <row r="27" s="153" customFormat="true" ht="27.75" hidden="false" customHeight="true" outlineLevel="0" collapsed="false">
      <c r="A27" s="155" t="s">
        <v>234</v>
      </c>
      <c r="B27" s="151" t="n">
        <v>38218.5</v>
      </c>
      <c r="C27" s="151" t="n">
        <v>122.75</v>
      </c>
      <c r="D27" s="151" t="n">
        <v>38341.25</v>
      </c>
      <c r="E27" s="151" t="n">
        <v>380.72</v>
      </c>
      <c r="F27" s="151" t="n">
        <v>3360.15</v>
      </c>
      <c r="G27" s="151" t="s">
        <v>126</v>
      </c>
      <c r="H27" s="151" t="s">
        <v>126</v>
      </c>
      <c r="I27" s="151" t="s">
        <v>126</v>
      </c>
      <c r="J27" s="151" t="n">
        <v>1810.02</v>
      </c>
      <c r="K27" s="151" t="n">
        <v>17917.29</v>
      </c>
      <c r="L27" s="151" t="n">
        <v>44371.59</v>
      </c>
      <c r="M27" s="151" t="n">
        <v>17361.36</v>
      </c>
      <c r="N27" s="151" t="n">
        <v>83821.98</v>
      </c>
      <c r="O27" s="151" t="n">
        <v>4820.58</v>
      </c>
      <c r="P27" s="151" t="n">
        <v>14054.69</v>
      </c>
      <c r="Q27" s="151" t="n">
        <v>164430.2</v>
      </c>
      <c r="R27" s="151" t="s">
        <v>126</v>
      </c>
      <c r="S27" s="151" t="n">
        <v>33.37</v>
      </c>
      <c r="T27" s="151" t="n">
        <v>33.37</v>
      </c>
      <c r="U27" s="151" t="n">
        <v>3108.04</v>
      </c>
      <c r="V27" s="151" t="n">
        <v>35.14</v>
      </c>
      <c r="W27" s="151" t="s">
        <v>126</v>
      </c>
      <c r="X27" s="151" t="s">
        <v>126</v>
      </c>
      <c r="Y27" s="151" t="n">
        <v>229416.18</v>
      </c>
      <c r="Z27" s="152"/>
    </row>
    <row r="28" s="153" customFormat="true" ht="20.1" hidden="false" customHeight="true" outlineLevel="0" collapsed="false">
      <c r="A28" s="155" t="s">
        <v>235</v>
      </c>
      <c r="B28" s="151" t="n">
        <v>8532.81</v>
      </c>
      <c r="C28" s="151" t="s">
        <v>126</v>
      </c>
      <c r="D28" s="151" t="n">
        <v>8532.81</v>
      </c>
      <c r="E28" s="151" t="n">
        <v>53.6</v>
      </c>
      <c r="F28" s="151" t="n">
        <v>679.07</v>
      </c>
      <c r="G28" s="151" t="s">
        <v>126</v>
      </c>
      <c r="H28" s="151" t="s">
        <v>126</v>
      </c>
      <c r="I28" s="151" t="s">
        <v>126</v>
      </c>
      <c r="J28" s="151" t="s">
        <v>126</v>
      </c>
      <c r="K28" s="151" t="n">
        <v>34774.96</v>
      </c>
      <c r="L28" s="151" t="n">
        <v>69764.61</v>
      </c>
      <c r="M28" s="151" t="n">
        <v>7093.05</v>
      </c>
      <c r="N28" s="151" t="n">
        <v>100594.66</v>
      </c>
      <c r="O28" s="151" t="n">
        <v>1109.96</v>
      </c>
      <c r="P28" s="151" t="n">
        <v>6543.81</v>
      </c>
      <c r="Q28" s="151" t="n">
        <v>185106.09</v>
      </c>
      <c r="R28" s="151" t="s">
        <v>126</v>
      </c>
      <c r="S28" s="151" t="n">
        <v>8.21</v>
      </c>
      <c r="T28" s="151" t="n">
        <v>8.21</v>
      </c>
      <c r="U28" s="151" t="s">
        <v>126</v>
      </c>
      <c r="V28" s="151" t="n">
        <v>0.13</v>
      </c>
      <c r="W28" s="151" t="s">
        <v>126</v>
      </c>
      <c r="X28" s="151" t="s">
        <v>126</v>
      </c>
      <c r="Y28" s="151" t="n">
        <v>229154.87</v>
      </c>
      <c r="Z28" s="152"/>
    </row>
    <row r="29" s="153" customFormat="true" ht="14.1" hidden="false" customHeight="true" outlineLevel="0" collapsed="false">
      <c r="A29" s="159" t="s">
        <v>236</v>
      </c>
      <c r="B29" s="151" t="n">
        <v>33977.29</v>
      </c>
      <c r="C29" s="151" t="n">
        <v>87.31</v>
      </c>
      <c r="D29" s="151" t="n">
        <v>34064.6</v>
      </c>
      <c r="E29" s="151" t="n">
        <v>390.66</v>
      </c>
      <c r="F29" s="151" t="n">
        <v>6586.89</v>
      </c>
      <c r="G29" s="151" t="s">
        <v>126</v>
      </c>
      <c r="H29" s="151" t="s">
        <v>126</v>
      </c>
      <c r="I29" s="151" t="s">
        <v>126</v>
      </c>
      <c r="J29" s="151" t="n">
        <v>729.89</v>
      </c>
      <c r="K29" s="151" t="n">
        <v>10671.41</v>
      </c>
      <c r="L29" s="151" t="n">
        <v>13643.32</v>
      </c>
      <c r="M29" s="151" t="n">
        <v>774.68</v>
      </c>
      <c r="N29" s="151" t="n">
        <v>40281.92</v>
      </c>
      <c r="O29" s="151" t="n">
        <v>407.31</v>
      </c>
      <c r="P29" s="151" t="n">
        <v>6570.9</v>
      </c>
      <c r="Q29" s="151" t="n">
        <v>61678.13</v>
      </c>
      <c r="R29" s="151" t="s">
        <v>126</v>
      </c>
      <c r="S29" s="151" t="n">
        <v>198.03</v>
      </c>
      <c r="T29" s="151" t="n">
        <v>198.03</v>
      </c>
      <c r="U29" s="151" t="n">
        <v>2.45</v>
      </c>
      <c r="V29" s="151" t="n">
        <v>27.35</v>
      </c>
      <c r="W29" s="151" t="s">
        <v>126</v>
      </c>
      <c r="X29" s="151" t="n">
        <v>0.49</v>
      </c>
      <c r="Y29" s="151" t="n">
        <v>114349.9</v>
      </c>
      <c r="Z29" s="152"/>
    </row>
    <row r="30" s="153" customFormat="true" ht="20.1" hidden="false" customHeight="true" outlineLevel="0" collapsed="false">
      <c r="A30" s="159" t="s">
        <v>237</v>
      </c>
      <c r="B30" s="151" t="n">
        <v>7671.18</v>
      </c>
      <c r="C30" s="151" t="s">
        <v>126</v>
      </c>
      <c r="D30" s="151" t="n">
        <v>7671.18</v>
      </c>
      <c r="E30" s="151" t="n">
        <v>13.35</v>
      </c>
      <c r="F30" s="151" t="n">
        <v>317.84</v>
      </c>
      <c r="G30" s="151" t="s">
        <v>126</v>
      </c>
      <c r="H30" s="151" t="s">
        <v>126</v>
      </c>
      <c r="I30" s="151" t="s">
        <v>126</v>
      </c>
      <c r="J30" s="151" t="n">
        <v>0.25</v>
      </c>
      <c r="K30" s="151" t="n">
        <v>2447.07</v>
      </c>
      <c r="L30" s="151" t="n">
        <v>1037.38</v>
      </c>
      <c r="M30" s="151" t="n">
        <v>320.55</v>
      </c>
      <c r="N30" s="151" t="n">
        <v>6689.79</v>
      </c>
      <c r="O30" s="151" t="n">
        <v>62.72</v>
      </c>
      <c r="P30" s="151" t="n">
        <v>209.49</v>
      </c>
      <c r="Q30" s="151" t="n">
        <v>8319.93</v>
      </c>
      <c r="R30" s="151" t="s">
        <v>126</v>
      </c>
      <c r="S30" s="151" t="n">
        <v>8.43</v>
      </c>
      <c r="T30" s="151" t="n">
        <v>8.43</v>
      </c>
      <c r="U30" s="151" t="n">
        <v>14</v>
      </c>
      <c r="V30" s="151" t="n">
        <v>27.25</v>
      </c>
      <c r="W30" s="151" t="s">
        <v>126</v>
      </c>
      <c r="X30" s="151" t="s">
        <v>126</v>
      </c>
      <c r="Y30" s="151" t="n">
        <v>18819.3</v>
      </c>
      <c r="Z30" s="152"/>
    </row>
    <row r="31" s="153" customFormat="true" ht="20.1" hidden="false" customHeight="true" outlineLevel="0" collapsed="false">
      <c r="A31" s="160" t="s">
        <v>238</v>
      </c>
      <c r="B31" s="151" t="n">
        <v>350972.12</v>
      </c>
      <c r="C31" s="151" t="n">
        <v>750.39</v>
      </c>
      <c r="D31" s="151" t="n">
        <v>351722.51</v>
      </c>
      <c r="E31" s="151" t="n">
        <v>5569.3</v>
      </c>
      <c r="F31" s="151" t="n">
        <v>173519.91</v>
      </c>
      <c r="G31" s="151" t="s">
        <v>126</v>
      </c>
      <c r="H31" s="151" t="s">
        <v>126</v>
      </c>
      <c r="I31" s="151" t="s">
        <v>126</v>
      </c>
      <c r="J31" s="151" t="n">
        <v>29052.25</v>
      </c>
      <c r="K31" s="151" t="n">
        <v>822302.94</v>
      </c>
      <c r="L31" s="151" t="n">
        <v>298938.34</v>
      </c>
      <c r="M31" s="151" t="n">
        <v>22323.94</v>
      </c>
      <c r="N31" s="151" t="n">
        <v>72521.32</v>
      </c>
      <c r="O31" s="151" t="n">
        <v>3335.51</v>
      </c>
      <c r="P31" s="151" t="n">
        <v>51936.74</v>
      </c>
      <c r="Q31" s="151" t="n">
        <v>449055.85</v>
      </c>
      <c r="R31" s="151" t="s">
        <v>126</v>
      </c>
      <c r="S31" s="151" t="n">
        <v>7353.22</v>
      </c>
      <c r="T31" s="151" t="n">
        <v>7353.22</v>
      </c>
      <c r="U31" s="151" t="n">
        <v>81696.71</v>
      </c>
      <c r="V31" s="151" t="n">
        <v>98314.03</v>
      </c>
      <c r="W31" s="151" t="s">
        <v>126</v>
      </c>
      <c r="X31" s="151" t="n">
        <v>0.04</v>
      </c>
      <c r="Y31" s="151" t="n">
        <v>2018586.76</v>
      </c>
      <c r="Z31" s="152"/>
    </row>
    <row r="32" customFormat="false" ht="14.1" hidden="false" customHeight="true" outlineLevel="0" collapsed="false">
      <c r="A32" s="161" t="s">
        <v>239</v>
      </c>
      <c r="B32" s="151" t="n">
        <v>27194.31</v>
      </c>
      <c r="C32" s="151" t="n">
        <v>209.83</v>
      </c>
      <c r="D32" s="151" t="n">
        <v>27404.14</v>
      </c>
      <c r="E32" s="151" t="n">
        <v>231.63</v>
      </c>
      <c r="F32" s="151" t="n">
        <v>463.5</v>
      </c>
      <c r="G32" s="151" t="s">
        <v>126</v>
      </c>
      <c r="H32" s="151" t="s">
        <v>126</v>
      </c>
      <c r="I32" s="151" t="s">
        <v>126</v>
      </c>
      <c r="J32" s="151" t="n">
        <v>0.78</v>
      </c>
      <c r="K32" s="151" t="n">
        <v>57198.06</v>
      </c>
      <c r="L32" s="151" t="n">
        <v>1360.75</v>
      </c>
      <c r="M32" s="151" t="n">
        <v>1244.59</v>
      </c>
      <c r="N32" s="151" t="n">
        <v>938.43</v>
      </c>
      <c r="O32" s="151" t="n">
        <v>9.66</v>
      </c>
      <c r="P32" s="151" t="n">
        <v>666.91</v>
      </c>
      <c r="Q32" s="151" t="n">
        <v>4220.34</v>
      </c>
      <c r="R32" s="151" t="s">
        <v>126</v>
      </c>
      <c r="S32" s="151" t="n">
        <v>0.41</v>
      </c>
      <c r="T32" s="151" t="n">
        <v>0.41</v>
      </c>
      <c r="U32" s="151" t="n">
        <v>4721.17</v>
      </c>
      <c r="V32" s="151" t="n">
        <v>15.24</v>
      </c>
      <c r="W32" s="151" t="s">
        <v>126</v>
      </c>
      <c r="X32" s="151" t="n">
        <v>0.04</v>
      </c>
      <c r="Y32" s="151" t="n">
        <v>94255.31</v>
      </c>
      <c r="Z32" s="162"/>
    </row>
    <row r="33" customFormat="false" ht="14.25" hidden="false" customHeight="true" outlineLevel="0" collapsed="false">
      <c r="A33" s="161" t="s">
        <v>240</v>
      </c>
      <c r="B33" s="151" t="n">
        <v>4399.18</v>
      </c>
      <c r="C33" s="151" t="s">
        <v>126</v>
      </c>
      <c r="D33" s="151" t="n">
        <v>4399.18</v>
      </c>
      <c r="E33" s="151" t="n">
        <v>0.1</v>
      </c>
      <c r="F33" s="151" t="n">
        <v>40</v>
      </c>
      <c r="G33" s="151" t="s">
        <v>126</v>
      </c>
      <c r="H33" s="151" t="s">
        <v>126</v>
      </c>
      <c r="I33" s="151" t="s">
        <v>126</v>
      </c>
      <c r="J33" s="151" t="n">
        <v>28640.07</v>
      </c>
      <c r="K33" s="151" t="n">
        <v>60489.24</v>
      </c>
      <c r="L33" s="151" t="n">
        <v>2083.86</v>
      </c>
      <c r="M33" s="151" t="n">
        <v>32.71</v>
      </c>
      <c r="N33" s="151" t="n">
        <v>1686.59</v>
      </c>
      <c r="O33" s="151" t="n">
        <v>20.88</v>
      </c>
      <c r="P33" s="151" t="n">
        <v>7044.05</v>
      </c>
      <c r="Q33" s="151" t="n">
        <v>10868.09</v>
      </c>
      <c r="R33" s="151" t="s">
        <v>126</v>
      </c>
      <c r="S33" s="151" t="n">
        <v>0.23</v>
      </c>
      <c r="T33" s="151" t="n">
        <v>0.23</v>
      </c>
      <c r="U33" s="151" t="n">
        <v>769.5</v>
      </c>
      <c r="V33" s="151" t="n">
        <v>80172.91</v>
      </c>
      <c r="W33" s="151" t="s">
        <v>126</v>
      </c>
      <c r="X33" s="151" t="s">
        <v>126</v>
      </c>
      <c r="Y33" s="151" t="n">
        <v>185379.32</v>
      </c>
      <c r="Z33" s="162"/>
    </row>
    <row r="34" customFormat="false" ht="22.5" hidden="false" customHeight="true" outlineLevel="0" collapsed="false">
      <c r="A34" s="161" t="s">
        <v>241</v>
      </c>
      <c r="B34" s="151" t="n">
        <v>10062.1</v>
      </c>
      <c r="C34" s="151" t="n">
        <v>42.82</v>
      </c>
      <c r="D34" s="151" t="n">
        <v>10104.92</v>
      </c>
      <c r="E34" s="151" t="n">
        <v>1.06</v>
      </c>
      <c r="F34" s="151" t="n">
        <v>701</v>
      </c>
      <c r="G34" s="151" t="s">
        <v>126</v>
      </c>
      <c r="H34" s="151" t="s">
        <v>126</v>
      </c>
      <c r="I34" s="151" t="s">
        <v>126</v>
      </c>
      <c r="J34" s="151" t="n">
        <v>385.59</v>
      </c>
      <c r="K34" s="151" t="n">
        <v>56544.67</v>
      </c>
      <c r="L34" s="151" t="n">
        <v>205292.32</v>
      </c>
      <c r="M34" s="151" t="n">
        <v>963.78</v>
      </c>
      <c r="N34" s="151" t="n">
        <v>26441.94</v>
      </c>
      <c r="O34" s="151" t="n">
        <v>78.01</v>
      </c>
      <c r="P34" s="151" t="n">
        <v>1984.18</v>
      </c>
      <c r="Q34" s="151" t="n">
        <v>234760.23</v>
      </c>
      <c r="R34" s="151" t="s">
        <v>126</v>
      </c>
      <c r="S34" s="151" t="n">
        <v>3.3</v>
      </c>
      <c r="T34" s="151" t="n">
        <v>3.3</v>
      </c>
      <c r="U34" s="151" t="n">
        <v>66028.48</v>
      </c>
      <c r="V34" s="151" t="n">
        <v>530.52</v>
      </c>
      <c r="W34" s="151" t="s">
        <v>126</v>
      </c>
      <c r="X34" s="151" t="s">
        <v>126</v>
      </c>
      <c r="Y34" s="151" t="n">
        <v>369059.77</v>
      </c>
      <c r="Z34" s="162"/>
    </row>
    <row r="35" customFormat="false" ht="21.75" hidden="false" customHeight="true" outlineLevel="0" collapsed="false">
      <c r="A35" s="161" t="s">
        <v>242</v>
      </c>
      <c r="B35" s="151" t="n">
        <v>58046.67</v>
      </c>
      <c r="C35" s="151" t="n">
        <v>242.44</v>
      </c>
      <c r="D35" s="151" t="n">
        <v>58289.11</v>
      </c>
      <c r="E35" s="151" t="n">
        <v>607.33</v>
      </c>
      <c r="F35" s="151" t="n">
        <v>13513.5</v>
      </c>
      <c r="G35" s="151" t="s">
        <v>126</v>
      </c>
      <c r="H35" s="151" t="s">
        <v>126</v>
      </c>
      <c r="I35" s="151" t="s">
        <v>126</v>
      </c>
      <c r="J35" s="151" t="n">
        <v>18.89</v>
      </c>
      <c r="K35" s="151" t="n">
        <v>616434.11</v>
      </c>
      <c r="L35" s="151" t="n">
        <v>36287.73</v>
      </c>
      <c r="M35" s="151" t="n">
        <v>2824.95</v>
      </c>
      <c r="N35" s="151" t="n">
        <v>6385.64</v>
      </c>
      <c r="O35" s="151" t="n">
        <v>310.37</v>
      </c>
      <c r="P35" s="151" t="n">
        <v>7893.29</v>
      </c>
      <c r="Q35" s="151" t="n">
        <v>53701.98</v>
      </c>
      <c r="R35" s="151" t="s">
        <v>126</v>
      </c>
      <c r="S35" s="151" t="n">
        <v>765.24</v>
      </c>
      <c r="T35" s="151" t="n">
        <v>765.24</v>
      </c>
      <c r="U35" s="151" t="n">
        <v>8852.61</v>
      </c>
      <c r="V35" s="151" t="n">
        <v>9167.99</v>
      </c>
      <c r="W35" s="151" t="s">
        <v>126</v>
      </c>
      <c r="X35" s="151" t="s">
        <v>126</v>
      </c>
      <c r="Y35" s="151" t="n">
        <v>761350.76</v>
      </c>
      <c r="Z35" s="162"/>
    </row>
    <row r="36" customFormat="false" ht="24" hidden="false" customHeight="true" outlineLevel="0" collapsed="false">
      <c r="A36" s="161" t="s">
        <v>243</v>
      </c>
      <c r="B36" s="151" t="n">
        <v>207541.07</v>
      </c>
      <c r="C36" s="151" t="n">
        <v>120.26</v>
      </c>
      <c r="D36" s="151" t="n">
        <v>207661.33</v>
      </c>
      <c r="E36" s="151" t="n">
        <v>4397.36</v>
      </c>
      <c r="F36" s="151" t="n">
        <v>132282.11</v>
      </c>
      <c r="G36" s="151" t="s">
        <v>126</v>
      </c>
      <c r="H36" s="151" t="s">
        <v>126</v>
      </c>
      <c r="I36" s="151" t="s">
        <v>126</v>
      </c>
      <c r="J36" s="151" t="n">
        <v>3.18</v>
      </c>
      <c r="K36" s="151" t="n">
        <v>20807.03</v>
      </c>
      <c r="L36" s="151" t="n">
        <v>46646.9</v>
      </c>
      <c r="M36" s="151" t="n">
        <v>15847.79</v>
      </c>
      <c r="N36" s="151" t="n">
        <v>30534.21</v>
      </c>
      <c r="O36" s="151" t="n">
        <v>2060.91</v>
      </c>
      <c r="P36" s="151" t="n">
        <v>29456.67</v>
      </c>
      <c r="Q36" s="151" t="n">
        <v>124546.48</v>
      </c>
      <c r="R36" s="151" t="s">
        <v>126</v>
      </c>
      <c r="S36" s="151" t="n">
        <v>5112.05</v>
      </c>
      <c r="T36" s="151" t="n">
        <v>5112.05</v>
      </c>
      <c r="U36" s="151" t="n">
        <v>723.47</v>
      </c>
      <c r="V36" s="151" t="n">
        <v>8343.4</v>
      </c>
      <c r="W36" s="151" t="s">
        <v>126</v>
      </c>
      <c r="X36" s="151" t="s">
        <v>126</v>
      </c>
      <c r="Y36" s="151" t="n">
        <v>503876.41</v>
      </c>
      <c r="Z36" s="162"/>
    </row>
    <row r="37" customFormat="false" ht="26.25" hidden="false" customHeight="true" outlineLevel="0" collapsed="false">
      <c r="A37" s="161" t="s">
        <v>244</v>
      </c>
      <c r="B37" s="151" t="n">
        <v>43728.79</v>
      </c>
      <c r="C37" s="151" t="n">
        <v>135.04</v>
      </c>
      <c r="D37" s="151" t="n">
        <v>43863.83</v>
      </c>
      <c r="E37" s="151" t="n">
        <v>331.82</v>
      </c>
      <c r="F37" s="151" t="n">
        <v>26519.8</v>
      </c>
      <c r="G37" s="151" t="s">
        <v>126</v>
      </c>
      <c r="H37" s="151" t="s">
        <v>126</v>
      </c>
      <c r="I37" s="151" t="s">
        <v>126</v>
      </c>
      <c r="J37" s="151" t="n">
        <v>3.74</v>
      </c>
      <c r="K37" s="151" t="n">
        <v>10829.83</v>
      </c>
      <c r="L37" s="151" t="n">
        <v>7266.78</v>
      </c>
      <c r="M37" s="151" t="n">
        <v>1410.12</v>
      </c>
      <c r="N37" s="151" t="n">
        <v>6534.51</v>
      </c>
      <c r="O37" s="151" t="n">
        <v>855.68</v>
      </c>
      <c r="P37" s="151" t="n">
        <v>4891.64</v>
      </c>
      <c r="Q37" s="151" t="n">
        <v>20958.73</v>
      </c>
      <c r="R37" s="151" t="s">
        <v>126</v>
      </c>
      <c r="S37" s="151" t="n">
        <v>1471.99</v>
      </c>
      <c r="T37" s="151" t="n">
        <v>1471.99</v>
      </c>
      <c r="U37" s="151" t="n">
        <v>601.48</v>
      </c>
      <c r="V37" s="151" t="n">
        <v>83.97</v>
      </c>
      <c r="W37" s="151" t="s">
        <v>126</v>
      </c>
      <c r="X37" s="151" t="s">
        <v>126</v>
      </c>
      <c r="Y37" s="151" t="n">
        <v>104665.19</v>
      </c>
      <c r="Z37" s="162"/>
    </row>
    <row r="38" customFormat="false" ht="25.5" hidden="false" customHeight="true" outlineLevel="0" collapsed="false">
      <c r="A38" s="163" t="s">
        <v>245</v>
      </c>
      <c r="B38" s="151" t="n">
        <v>501.43</v>
      </c>
      <c r="C38" s="151" t="s">
        <v>126</v>
      </c>
      <c r="D38" s="151" t="n">
        <v>501.43</v>
      </c>
      <c r="E38" s="151" t="n">
        <v>713.69</v>
      </c>
      <c r="F38" s="151" t="n">
        <v>32.87</v>
      </c>
      <c r="G38" s="151" t="s">
        <v>126</v>
      </c>
      <c r="H38" s="151" t="s">
        <v>126</v>
      </c>
      <c r="I38" s="151" t="s">
        <v>126</v>
      </c>
      <c r="J38" s="151" t="s">
        <v>126</v>
      </c>
      <c r="K38" s="151" t="n">
        <v>141.37</v>
      </c>
      <c r="L38" s="151" t="n">
        <v>41.64</v>
      </c>
      <c r="M38" s="151" t="n">
        <v>199.08</v>
      </c>
      <c r="N38" s="151" t="s">
        <v>126</v>
      </c>
      <c r="O38" s="151" t="s">
        <v>126</v>
      </c>
      <c r="P38" s="151" t="n">
        <v>387.95</v>
      </c>
      <c r="Q38" s="151" t="n">
        <v>628.67</v>
      </c>
      <c r="R38" s="151" t="s">
        <v>126</v>
      </c>
      <c r="S38" s="151" t="s">
        <v>126</v>
      </c>
      <c r="T38" s="151" t="s">
        <v>126</v>
      </c>
      <c r="U38" s="151" t="s">
        <v>126</v>
      </c>
      <c r="V38" s="151" t="s">
        <v>126</v>
      </c>
      <c r="W38" s="151" t="s">
        <v>126</v>
      </c>
      <c r="X38" s="151" t="s">
        <v>126</v>
      </c>
      <c r="Y38" s="151" t="n">
        <v>2018.03</v>
      </c>
      <c r="Z38" s="162"/>
    </row>
    <row r="39" customFormat="false" ht="15.75" hidden="false" customHeight="true" outlineLevel="0" collapsed="false">
      <c r="A39" s="161" t="s">
        <v>246</v>
      </c>
      <c r="B39" s="151" t="n">
        <v>220.68</v>
      </c>
      <c r="C39" s="151" t="s">
        <v>126</v>
      </c>
      <c r="D39" s="151" t="n">
        <v>220.68</v>
      </c>
      <c r="E39" s="151" t="n">
        <v>660.58</v>
      </c>
      <c r="F39" s="151" t="n">
        <v>26.78</v>
      </c>
      <c r="G39" s="151" t="s">
        <v>126</v>
      </c>
      <c r="H39" s="151" t="s">
        <v>126</v>
      </c>
      <c r="I39" s="151" t="s">
        <v>126</v>
      </c>
      <c r="J39" s="151" t="s">
        <v>126</v>
      </c>
      <c r="K39" s="151" t="n">
        <v>41.97</v>
      </c>
      <c r="L39" s="151" t="n">
        <v>41.64</v>
      </c>
      <c r="M39" s="151" t="n">
        <v>199.08</v>
      </c>
      <c r="N39" s="151" t="s">
        <v>126</v>
      </c>
      <c r="O39" s="151" t="s">
        <v>126</v>
      </c>
      <c r="P39" s="151" t="n">
        <v>387.95</v>
      </c>
      <c r="Q39" s="151" t="n">
        <v>628.67</v>
      </c>
      <c r="R39" s="151" t="s">
        <v>126</v>
      </c>
      <c r="S39" s="151" t="s">
        <v>126</v>
      </c>
      <c r="T39" s="151" t="s">
        <v>126</v>
      </c>
      <c r="U39" s="151" t="s">
        <v>126</v>
      </c>
      <c r="V39" s="151" t="s">
        <v>126</v>
      </c>
      <c r="W39" s="151" t="s">
        <v>126</v>
      </c>
      <c r="X39" s="151" t="s">
        <v>126</v>
      </c>
      <c r="Y39" s="151" t="n">
        <v>1578.68</v>
      </c>
      <c r="Z39" s="162"/>
    </row>
    <row r="40" customFormat="false" ht="15" hidden="false" customHeight="true" outlineLevel="0" collapsed="false">
      <c r="A40" s="161" t="s">
        <v>247</v>
      </c>
      <c r="B40" s="151" t="n">
        <v>10.96</v>
      </c>
      <c r="C40" s="151" t="s">
        <v>126</v>
      </c>
      <c r="D40" s="151" t="n">
        <v>10.96</v>
      </c>
      <c r="E40" s="151" t="n">
        <v>52.55</v>
      </c>
      <c r="F40" s="151" t="n">
        <v>3.07</v>
      </c>
      <c r="G40" s="151" t="s">
        <v>126</v>
      </c>
      <c r="H40" s="151" t="s">
        <v>126</v>
      </c>
      <c r="I40" s="151" t="s">
        <v>126</v>
      </c>
      <c r="J40" s="151" t="s">
        <v>126</v>
      </c>
      <c r="K40" s="151" t="n">
        <v>99.23</v>
      </c>
      <c r="L40" s="151" t="s">
        <v>126</v>
      </c>
      <c r="M40" s="151" t="s">
        <v>126</v>
      </c>
      <c r="N40" s="151" t="s">
        <v>126</v>
      </c>
      <c r="O40" s="151" t="s">
        <v>126</v>
      </c>
      <c r="P40" s="151" t="s">
        <v>126</v>
      </c>
      <c r="Q40" s="151" t="s">
        <v>126</v>
      </c>
      <c r="R40" s="151" t="s">
        <v>126</v>
      </c>
      <c r="S40" s="151" t="s">
        <v>126</v>
      </c>
      <c r="T40" s="151" t="s">
        <v>126</v>
      </c>
      <c r="U40" s="151" t="s">
        <v>126</v>
      </c>
      <c r="V40" s="151" t="s">
        <v>126</v>
      </c>
      <c r="W40" s="151" t="s">
        <v>126</v>
      </c>
      <c r="X40" s="151" t="s">
        <v>126</v>
      </c>
      <c r="Y40" s="151" t="n">
        <v>165.81</v>
      </c>
      <c r="Z40" s="162"/>
    </row>
    <row r="41" customFormat="false" ht="10.5" hidden="false" customHeight="true" outlineLevel="0" collapsed="false">
      <c r="A41" s="161" t="s">
        <v>248</v>
      </c>
      <c r="B41" s="151" t="n">
        <v>196.57</v>
      </c>
      <c r="C41" s="151" t="s">
        <v>126</v>
      </c>
      <c r="D41" s="151" t="n">
        <v>196.57</v>
      </c>
      <c r="E41" s="151" t="n">
        <v>0.3</v>
      </c>
      <c r="F41" s="151" t="n">
        <v>2.17</v>
      </c>
      <c r="G41" s="151" t="s">
        <v>126</v>
      </c>
      <c r="H41" s="151" t="s">
        <v>126</v>
      </c>
      <c r="I41" s="151" t="s">
        <v>126</v>
      </c>
      <c r="J41" s="151" t="s">
        <v>126</v>
      </c>
      <c r="K41" s="151" t="s">
        <v>126</v>
      </c>
      <c r="L41" s="151" t="s">
        <v>126</v>
      </c>
      <c r="M41" s="151" t="s">
        <v>126</v>
      </c>
      <c r="N41" s="151" t="s">
        <v>126</v>
      </c>
      <c r="O41" s="151" t="s">
        <v>126</v>
      </c>
      <c r="P41" s="151" t="s">
        <v>126</v>
      </c>
      <c r="Q41" s="151" t="s">
        <v>126</v>
      </c>
      <c r="R41" s="151" t="s">
        <v>126</v>
      </c>
      <c r="S41" s="151" t="s">
        <v>126</v>
      </c>
      <c r="T41" s="151" t="s">
        <v>126</v>
      </c>
      <c r="U41" s="151" t="s">
        <v>126</v>
      </c>
      <c r="V41" s="151" t="s">
        <v>126</v>
      </c>
      <c r="W41" s="151" t="s">
        <v>126</v>
      </c>
      <c r="X41" s="151" t="s">
        <v>126</v>
      </c>
      <c r="Y41" s="151" t="n">
        <v>199.04</v>
      </c>
      <c r="Z41" s="162"/>
    </row>
    <row r="42" customFormat="false" ht="19.5" hidden="false" customHeight="true" outlineLevel="0" collapsed="false">
      <c r="A42" s="164" t="s">
        <v>249</v>
      </c>
      <c r="B42" s="165" t="n">
        <v>73.22</v>
      </c>
      <c r="C42" s="165" t="s">
        <v>126</v>
      </c>
      <c r="D42" s="165" t="n">
        <v>73.22</v>
      </c>
      <c r="E42" s="165" t="n">
        <v>0.26</v>
      </c>
      <c r="F42" s="165" t="n">
        <v>0.85</v>
      </c>
      <c r="G42" s="165" t="s">
        <v>126</v>
      </c>
      <c r="H42" s="165" t="s">
        <v>126</v>
      </c>
      <c r="I42" s="165" t="s">
        <v>126</v>
      </c>
      <c r="J42" s="165" t="s">
        <v>126</v>
      </c>
      <c r="K42" s="165" t="n">
        <v>0.17</v>
      </c>
      <c r="L42" s="165" t="s">
        <v>126</v>
      </c>
      <c r="M42" s="165" t="s">
        <v>126</v>
      </c>
      <c r="N42" s="165" t="s">
        <v>126</v>
      </c>
      <c r="O42" s="165" t="s">
        <v>126</v>
      </c>
      <c r="P42" s="165" t="s">
        <v>126</v>
      </c>
      <c r="Q42" s="165" t="s">
        <v>126</v>
      </c>
      <c r="R42" s="165" t="s">
        <v>126</v>
      </c>
      <c r="S42" s="165" t="s">
        <v>126</v>
      </c>
      <c r="T42" s="165" t="s">
        <v>126</v>
      </c>
      <c r="U42" s="165" t="s">
        <v>126</v>
      </c>
      <c r="V42" s="165" t="s">
        <v>126</v>
      </c>
      <c r="W42" s="165" t="s">
        <v>126</v>
      </c>
      <c r="X42" s="165" t="s">
        <v>126</v>
      </c>
      <c r="Y42" s="165" t="n">
        <v>74.5</v>
      </c>
      <c r="Z42" s="162"/>
    </row>
    <row r="43" customFormat="false" ht="15" hidden="false" customHeight="false" outlineLevel="0" collapsed="false">
      <c r="A43" s="121" t="s">
        <v>163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 t="s">
        <v>164</v>
      </c>
      <c r="M43" s="122"/>
      <c r="N43" s="122"/>
      <c r="O43" s="122"/>
      <c r="P43" s="123"/>
      <c r="Q43" s="123"/>
      <c r="R43" s="123"/>
      <c r="S43" s="123"/>
      <c r="T43" s="123"/>
      <c r="U43" s="123"/>
      <c r="V43" s="123"/>
      <c r="W43" s="124" t="s">
        <v>317</v>
      </c>
      <c r="X43" s="124"/>
      <c r="Y43" s="124"/>
      <c r="Z43" s="125"/>
    </row>
    <row r="44" customFormat="false" ht="15" hidden="false" customHeight="false" outlineLevel="0" collapsed="false">
      <c r="A44" s="126"/>
      <c r="B44" s="123"/>
      <c r="C44" s="123"/>
      <c r="D44" s="123"/>
      <c r="E44" s="123"/>
      <c r="F44" s="123"/>
      <c r="G44" s="123"/>
      <c r="H44" s="123"/>
      <c r="I44" s="123"/>
      <c r="J44" s="123"/>
      <c r="K44" s="127" t="s">
        <v>318</v>
      </c>
      <c r="L44" s="123" t="s">
        <v>167</v>
      </c>
      <c r="M44" s="128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8"/>
      <c r="Z44" s="125"/>
    </row>
    <row r="45" customFormat="false" ht="15" hidden="false" customHeight="false" outlineLevel="0" collapsed="false">
      <c r="A45" s="126"/>
      <c r="B45" s="129"/>
      <c r="C45" s="129"/>
      <c r="D45" s="129"/>
      <c r="E45" s="129"/>
      <c r="F45" s="129"/>
      <c r="G45" s="129"/>
      <c r="H45" s="129"/>
      <c r="I45" s="129"/>
      <c r="J45" s="129"/>
      <c r="K45" s="121" t="s">
        <v>168</v>
      </c>
      <c r="L45" s="130" t="s">
        <v>169</v>
      </c>
      <c r="M45" s="128"/>
      <c r="N45" s="130"/>
      <c r="O45" s="130"/>
      <c r="P45" s="130"/>
      <c r="Q45" s="130"/>
      <c r="R45" s="130"/>
      <c r="S45" s="130"/>
      <c r="T45" s="130"/>
      <c r="U45" s="130"/>
      <c r="V45" s="131"/>
      <c r="W45" s="131"/>
      <c r="X45" s="131"/>
      <c r="Y45" s="131"/>
      <c r="Z45" s="125"/>
    </row>
    <row r="46" customFormat="false" ht="9.95" hidden="false" customHeight="true" outlineLevel="0" collapsed="false">
      <c r="A46" s="126"/>
      <c r="B46" s="132"/>
      <c r="C46" s="132"/>
      <c r="D46" s="132"/>
      <c r="E46" s="132"/>
      <c r="F46" s="132"/>
      <c r="G46" s="132"/>
      <c r="H46" s="132"/>
      <c r="I46" s="132"/>
      <c r="J46" s="132"/>
      <c r="K46" s="133"/>
      <c r="L46" s="130"/>
      <c r="M46" s="128"/>
      <c r="N46" s="130"/>
      <c r="O46" s="130"/>
      <c r="P46" s="130"/>
      <c r="Q46" s="130"/>
      <c r="R46" s="130"/>
      <c r="S46" s="130"/>
      <c r="T46" s="130"/>
      <c r="U46" s="130"/>
      <c r="V46" s="124" t="s">
        <v>5</v>
      </c>
      <c r="W46" s="124"/>
      <c r="X46" s="124"/>
      <c r="Y46" s="124"/>
      <c r="Z46" s="125"/>
    </row>
    <row r="47" customFormat="false" ht="12.95" hidden="false" customHeight="true" outlineLevel="0" collapsed="false">
      <c r="A47" s="134" t="s">
        <v>170</v>
      </c>
      <c r="B47" s="135" t="s">
        <v>171</v>
      </c>
      <c r="C47" s="135"/>
      <c r="D47" s="135"/>
      <c r="E47" s="134" t="s">
        <v>172</v>
      </c>
      <c r="F47" s="134" t="s">
        <v>173</v>
      </c>
      <c r="G47" s="134" t="s">
        <v>174</v>
      </c>
      <c r="H47" s="136" t="s">
        <v>175</v>
      </c>
      <c r="I47" s="136" t="s">
        <v>176</v>
      </c>
      <c r="J47" s="136" t="s">
        <v>177</v>
      </c>
      <c r="K47" s="134" t="s">
        <v>178</v>
      </c>
      <c r="L47" s="137" t="s">
        <v>179</v>
      </c>
      <c r="M47" s="137"/>
      <c r="N47" s="137"/>
      <c r="O47" s="137"/>
      <c r="P47" s="137"/>
      <c r="Q47" s="137"/>
      <c r="R47" s="135" t="s">
        <v>180</v>
      </c>
      <c r="S47" s="135"/>
      <c r="T47" s="135"/>
      <c r="U47" s="138" t="s">
        <v>181</v>
      </c>
      <c r="V47" s="136" t="s">
        <v>182</v>
      </c>
      <c r="W47" s="138" t="s">
        <v>183</v>
      </c>
      <c r="X47" s="166" t="s">
        <v>184</v>
      </c>
      <c r="Y47" s="136" t="s">
        <v>185</v>
      </c>
      <c r="Z47" s="125"/>
    </row>
    <row r="48" customFormat="false" ht="44.25" hidden="false" customHeight="true" outlineLevel="0" collapsed="false">
      <c r="A48" s="134"/>
      <c r="B48" s="139" t="s">
        <v>250</v>
      </c>
      <c r="C48" s="139" t="s">
        <v>187</v>
      </c>
      <c r="D48" s="140" t="s">
        <v>188</v>
      </c>
      <c r="E48" s="134"/>
      <c r="F48" s="134"/>
      <c r="G48" s="134"/>
      <c r="H48" s="136"/>
      <c r="I48" s="136"/>
      <c r="J48" s="136"/>
      <c r="K48" s="134"/>
      <c r="L48" s="141" t="s">
        <v>251</v>
      </c>
      <c r="M48" s="141" t="s">
        <v>190</v>
      </c>
      <c r="N48" s="141" t="s">
        <v>191</v>
      </c>
      <c r="O48" s="141" t="s">
        <v>192</v>
      </c>
      <c r="P48" s="141" t="s">
        <v>193</v>
      </c>
      <c r="Q48" s="141" t="s">
        <v>194</v>
      </c>
      <c r="R48" s="142" t="s">
        <v>195</v>
      </c>
      <c r="S48" s="142" t="s">
        <v>196</v>
      </c>
      <c r="T48" s="143" t="s">
        <v>197</v>
      </c>
      <c r="U48" s="138"/>
      <c r="V48" s="136"/>
      <c r="W48" s="138"/>
      <c r="X48" s="166"/>
      <c r="Y48" s="136"/>
      <c r="Z48" s="125"/>
    </row>
    <row r="49" customFormat="false" ht="15" hidden="false" customHeight="false" outlineLevel="0" collapsed="false">
      <c r="A49" s="135" t="s">
        <v>12</v>
      </c>
      <c r="B49" s="134" t="s">
        <v>13</v>
      </c>
      <c r="C49" s="134" t="s">
        <v>14</v>
      </c>
      <c r="D49" s="134" t="s">
        <v>15</v>
      </c>
      <c r="E49" s="134" t="s">
        <v>16</v>
      </c>
      <c r="F49" s="134" t="s">
        <v>17</v>
      </c>
      <c r="G49" s="134" t="s">
        <v>106</v>
      </c>
      <c r="H49" s="134" t="s">
        <v>107</v>
      </c>
      <c r="I49" s="134" t="s">
        <v>198</v>
      </c>
      <c r="J49" s="136" t="s">
        <v>199</v>
      </c>
      <c r="K49" s="134" t="s">
        <v>200</v>
      </c>
      <c r="L49" s="134" t="s">
        <v>201</v>
      </c>
      <c r="M49" s="144" t="s">
        <v>202</v>
      </c>
      <c r="N49" s="145" t="s">
        <v>203</v>
      </c>
      <c r="O49" s="134" t="s">
        <v>204</v>
      </c>
      <c r="P49" s="134" t="s">
        <v>205</v>
      </c>
      <c r="Q49" s="134" t="s">
        <v>206</v>
      </c>
      <c r="R49" s="134" t="s">
        <v>207</v>
      </c>
      <c r="S49" s="134" t="s">
        <v>208</v>
      </c>
      <c r="T49" s="134" t="s">
        <v>209</v>
      </c>
      <c r="U49" s="134" t="s">
        <v>210</v>
      </c>
      <c r="V49" s="134" t="s">
        <v>211</v>
      </c>
      <c r="W49" s="134" t="s">
        <v>212</v>
      </c>
      <c r="X49" s="136" t="s">
        <v>213</v>
      </c>
      <c r="Y49" s="136" t="s">
        <v>214</v>
      </c>
      <c r="Z49" s="125"/>
    </row>
    <row r="50" customFormat="false" ht="20.25" hidden="false" customHeight="true" outlineLevel="0" collapsed="false">
      <c r="A50" s="163" t="s">
        <v>252</v>
      </c>
      <c r="B50" s="151" t="n">
        <v>28861.92</v>
      </c>
      <c r="C50" s="151" t="s">
        <v>126</v>
      </c>
      <c r="D50" s="151" t="n">
        <v>28861.92</v>
      </c>
      <c r="E50" s="151" t="n">
        <v>96.87</v>
      </c>
      <c r="F50" s="151" t="n">
        <v>34782.69</v>
      </c>
      <c r="G50" s="151" t="s">
        <v>126</v>
      </c>
      <c r="H50" s="151" t="s">
        <v>126</v>
      </c>
      <c r="I50" s="151" t="s">
        <v>126</v>
      </c>
      <c r="J50" s="151" t="n">
        <v>28.55</v>
      </c>
      <c r="K50" s="151" t="n">
        <v>17454.32</v>
      </c>
      <c r="L50" s="151" t="n">
        <v>26347.71</v>
      </c>
      <c r="M50" s="151" t="n">
        <v>891.04</v>
      </c>
      <c r="N50" s="151" t="n">
        <v>38202.57</v>
      </c>
      <c r="O50" s="151" t="n">
        <v>2164.65</v>
      </c>
      <c r="P50" s="151" t="n">
        <v>14682.38</v>
      </c>
      <c r="Q50" s="151" t="n">
        <v>82288.35</v>
      </c>
      <c r="R50" s="151" t="s">
        <v>126</v>
      </c>
      <c r="S50" s="151" t="n">
        <v>66.83</v>
      </c>
      <c r="T50" s="151" t="n">
        <v>66.83</v>
      </c>
      <c r="U50" s="151" t="s">
        <v>126</v>
      </c>
      <c r="V50" s="151" t="n">
        <v>563.78</v>
      </c>
      <c r="W50" s="151" t="s">
        <v>126</v>
      </c>
      <c r="X50" s="151" t="s">
        <v>126</v>
      </c>
      <c r="Y50" s="151" t="n">
        <v>164143.31</v>
      </c>
      <c r="Z50" s="162"/>
    </row>
    <row r="51" customFormat="false" ht="37.5" hidden="false" customHeight="true" outlineLevel="0" collapsed="false">
      <c r="A51" s="161" t="s">
        <v>253</v>
      </c>
      <c r="B51" s="151" t="n">
        <v>20661</v>
      </c>
      <c r="C51" s="151" t="s">
        <v>126</v>
      </c>
      <c r="D51" s="151" t="n">
        <v>20661</v>
      </c>
      <c r="E51" s="151" t="n">
        <v>94.27</v>
      </c>
      <c r="F51" s="151" t="n">
        <v>28266.67</v>
      </c>
      <c r="G51" s="151" t="s">
        <v>126</v>
      </c>
      <c r="H51" s="151" t="s">
        <v>126</v>
      </c>
      <c r="I51" s="151" t="s">
        <v>126</v>
      </c>
      <c r="J51" s="151" t="s">
        <v>126</v>
      </c>
      <c r="K51" s="151" t="n">
        <v>11381.07</v>
      </c>
      <c r="L51" s="151" t="n">
        <v>16560.53</v>
      </c>
      <c r="M51" s="151" t="n">
        <v>591.7</v>
      </c>
      <c r="N51" s="151" t="n">
        <v>17497.05</v>
      </c>
      <c r="O51" s="151" t="n">
        <v>807.65</v>
      </c>
      <c r="P51" s="151" t="n">
        <v>11540.38</v>
      </c>
      <c r="Q51" s="151" t="n">
        <v>46997.31</v>
      </c>
      <c r="R51" s="151" t="s">
        <v>126</v>
      </c>
      <c r="S51" s="151" t="n">
        <v>60.59</v>
      </c>
      <c r="T51" s="151" t="n">
        <v>60.59</v>
      </c>
      <c r="U51" s="151" t="s">
        <v>126</v>
      </c>
      <c r="V51" s="151" t="n">
        <v>559.01</v>
      </c>
      <c r="W51" s="151" t="s">
        <v>126</v>
      </c>
      <c r="X51" s="151" t="s">
        <v>126</v>
      </c>
      <c r="Y51" s="151" t="n">
        <v>108019.92</v>
      </c>
      <c r="Z51" s="162"/>
    </row>
    <row r="52" customFormat="false" ht="22.5" hidden="false" customHeight="true" outlineLevel="0" collapsed="false">
      <c r="A52" s="161" t="s">
        <v>254</v>
      </c>
      <c r="B52" s="151" t="n">
        <v>497.3</v>
      </c>
      <c r="C52" s="151" t="s">
        <v>126</v>
      </c>
      <c r="D52" s="151" t="n">
        <v>497.3</v>
      </c>
      <c r="E52" s="151" t="s">
        <v>126</v>
      </c>
      <c r="F52" s="151" t="n">
        <v>314.76</v>
      </c>
      <c r="G52" s="151" t="s">
        <v>126</v>
      </c>
      <c r="H52" s="151" t="s">
        <v>126</v>
      </c>
      <c r="I52" s="151" t="s">
        <v>126</v>
      </c>
      <c r="J52" s="151" t="s">
        <v>126</v>
      </c>
      <c r="K52" s="151" t="n">
        <v>103.55</v>
      </c>
      <c r="L52" s="151" t="n">
        <v>146.8</v>
      </c>
      <c r="M52" s="151" t="n">
        <v>1.32</v>
      </c>
      <c r="N52" s="151" t="n">
        <v>18.75</v>
      </c>
      <c r="O52" s="151" t="n">
        <v>36.27</v>
      </c>
      <c r="P52" s="151" t="n">
        <v>24.68</v>
      </c>
      <c r="Q52" s="151" t="n">
        <v>227.82</v>
      </c>
      <c r="R52" s="151" t="s">
        <v>126</v>
      </c>
      <c r="S52" s="151" t="n">
        <v>0.6</v>
      </c>
      <c r="T52" s="151" t="n">
        <v>0.6</v>
      </c>
      <c r="U52" s="151" t="s">
        <v>126</v>
      </c>
      <c r="V52" s="151" t="s">
        <v>126</v>
      </c>
      <c r="W52" s="151" t="s">
        <v>126</v>
      </c>
      <c r="X52" s="151" t="s">
        <v>126</v>
      </c>
      <c r="Y52" s="151" t="n">
        <v>1144.03</v>
      </c>
      <c r="Z52" s="162"/>
    </row>
    <row r="53" customFormat="false" ht="14.1" hidden="false" customHeight="true" outlineLevel="0" collapsed="false">
      <c r="A53" s="161" t="s">
        <v>255</v>
      </c>
      <c r="B53" s="151" t="n">
        <v>249.48</v>
      </c>
      <c r="C53" s="151" t="s">
        <v>126</v>
      </c>
      <c r="D53" s="151" t="n">
        <v>249.48</v>
      </c>
      <c r="E53" s="151" t="n">
        <v>0.8</v>
      </c>
      <c r="F53" s="151" t="n">
        <v>56.38</v>
      </c>
      <c r="G53" s="151" t="s">
        <v>126</v>
      </c>
      <c r="H53" s="151" t="s">
        <v>126</v>
      </c>
      <c r="I53" s="151" t="s">
        <v>126</v>
      </c>
      <c r="J53" s="151" t="s">
        <v>126</v>
      </c>
      <c r="K53" s="151" t="n">
        <v>316.85</v>
      </c>
      <c r="L53" s="151" t="n">
        <v>1068.37</v>
      </c>
      <c r="M53" s="151" t="s">
        <v>126</v>
      </c>
      <c r="N53" s="151" t="n">
        <v>1648.19</v>
      </c>
      <c r="O53" s="151" t="s">
        <v>126</v>
      </c>
      <c r="P53" s="151" t="n">
        <v>2.47</v>
      </c>
      <c r="Q53" s="151" t="n">
        <v>2719.03</v>
      </c>
      <c r="R53" s="151" t="s">
        <v>126</v>
      </c>
      <c r="S53" s="151" t="s">
        <v>126</v>
      </c>
      <c r="T53" s="151" t="s">
        <v>126</v>
      </c>
      <c r="U53" s="151" t="s">
        <v>126</v>
      </c>
      <c r="V53" s="151" t="s">
        <v>126</v>
      </c>
      <c r="W53" s="151" t="s">
        <v>126</v>
      </c>
      <c r="X53" s="151" t="s">
        <v>126</v>
      </c>
      <c r="Y53" s="151" t="n">
        <v>3342.54</v>
      </c>
      <c r="Z53" s="162"/>
    </row>
    <row r="54" customFormat="false" ht="18.75" hidden="false" customHeight="true" outlineLevel="0" collapsed="false">
      <c r="A54" s="161" t="s">
        <v>256</v>
      </c>
      <c r="B54" s="151" t="n">
        <v>240.55</v>
      </c>
      <c r="C54" s="151" t="s">
        <v>126</v>
      </c>
      <c r="D54" s="151" t="n">
        <v>240.55</v>
      </c>
      <c r="E54" s="151" t="s">
        <v>126</v>
      </c>
      <c r="F54" s="151" t="n">
        <v>676.75</v>
      </c>
      <c r="G54" s="151" t="s">
        <v>126</v>
      </c>
      <c r="H54" s="151" t="s">
        <v>126</v>
      </c>
      <c r="I54" s="151" t="s">
        <v>126</v>
      </c>
      <c r="J54" s="151" t="n">
        <v>28.55</v>
      </c>
      <c r="K54" s="151" t="n">
        <v>2367.28</v>
      </c>
      <c r="L54" s="151" t="n">
        <v>68.85</v>
      </c>
      <c r="M54" s="151" t="s">
        <v>126</v>
      </c>
      <c r="N54" s="151" t="n">
        <v>317.88</v>
      </c>
      <c r="O54" s="151" t="n">
        <v>83.72</v>
      </c>
      <c r="P54" s="151" t="n">
        <v>43.04</v>
      </c>
      <c r="Q54" s="151" t="n">
        <v>513.49</v>
      </c>
      <c r="R54" s="151" t="s">
        <v>126</v>
      </c>
      <c r="S54" s="151" t="n">
        <v>0.9</v>
      </c>
      <c r="T54" s="151" t="n">
        <v>0.9</v>
      </c>
      <c r="U54" s="151" t="s">
        <v>126</v>
      </c>
      <c r="V54" s="151" t="n">
        <v>0.27</v>
      </c>
      <c r="W54" s="151" t="s">
        <v>126</v>
      </c>
      <c r="X54" s="151" t="s">
        <v>126</v>
      </c>
      <c r="Y54" s="151" t="n">
        <v>3827.79</v>
      </c>
      <c r="Z54" s="162"/>
    </row>
    <row r="55" customFormat="false" ht="36.75" hidden="false" customHeight="true" outlineLevel="0" collapsed="false">
      <c r="A55" s="161" t="s">
        <v>257</v>
      </c>
      <c r="B55" s="151" t="n">
        <v>7213.59</v>
      </c>
      <c r="C55" s="151" t="s">
        <v>126</v>
      </c>
      <c r="D55" s="151" t="n">
        <v>7213.59</v>
      </c>
      <c r="E55" s="151" t="n">
        <v>1.8</v>
      </c>
      <c r="F55" s="151" t="n">
        <v>5468.13</v>
      </c>
      <c r="G55" s="151" t="s">
        <v>126</v>
      </c>
      <c r="H55" s="151" t="s">
        <v>126</v>
      </c>
      <c r="I55" s="151" t="s">
        <v>126</v>
      </c>
      <c r="J55" s="151" t="s">
        <v>126</v>
      </c>
      <c r="K55" s="151" t="n">
        <v>3285.57</v>
      </c>
      <c r="L55" s="151" t="n">
        <v>8503.16</v>
      </c>
      <c r="M55" s="151" t="n">
        <v>298.02</v>
      </c>
      <c r="N55" s="151" t="n">
        <v>18720.7</v>
      </c>
      <c r="O55" s="151" t="n">
        <v>1237.01</v>
      </c>
      <c r="P55" s="151" t="n">
        <v>3071.81</v>
      </c>
      <c r="Q55" s="151" t="n">
        <v>31830.7</v>
      </c>
      <c r="R55" s="151" t="s">
        <v>126</v>
      </c>
      <c r="S55" s="151" t="n">
        <v>4.74</v>
      </c>
      <c r="T55" s="151" t="n">
        <v>4.74</v>
      </c>
      <c r="U55" s="151" t="s">
        <v>126</v>
      </c>
      <c r="V55" s="151" t="n">
        <v>4.5</v>
      </c>
      <c r="W55" s="151" t="s">
        <v>126</v>
      </c>
      <c r="X55" s="151" t="s">
        <v>126</v>
      </c>
      <c r="Y55" s="151" t="n">
        <v>47809.03</v>
      </c>
      <c r="Z55" s="162"/>
    </row>
    <row r="56" customFormat="false" ht="53.25" hidden="false" customHeight="true" outlineLevel="0" collapsed="false">
      <c r="A56" s="163" t="s">
        <v>258</v>
      </c>
      <c r="B56" s="151" t="s">
        <v>126</v>
      </c>
      <c r="C56" s="151" t="s">
        <v>126</v>
      </c>
      <c r="D56" s="151" t="s">
        <v>126</v>
      </c>
      <c r="E56" s="151" t="n">
        <v>92728.42</v>
      </c>
      <c r="F56" s="151" t="n">
        <v>10.49</v>
      </c>
      <c r="G56" s="151" t="s">
        <v>126</v>
      </c>
      <c r="H56" s="151" t="s">
        <v>126</v>
      </c>
      <c r="I56" s="151" t="s">
        <v>126</v>
      </c>
      <c r="J56" s="151" t="n">
        <v>26.98</v>
      </c>
      <c r="K56" s="151" t="s">
        <v>126</v>
      </c>
      <c r="L56" s="151" t="s">
        <v>126</v>
      </c>
      <c r="M56" s="151" t="s">
        <v>126</v>
      </c>
      <c r="N56" s="151" t="s">
        <v>126</v>
      </c>
      <c r="O56" s="151" t="s">
        <v>126</v>
      </c>
      <c r="P56" s="151" t="s">
        <v>126</v>
      </c>
      <c r="Q56" s="151" t="s">
        <v>126</v>
      </c>
      <c r="R56" s="151" t="s">
        <v>126</v>
      </c>
      <c r="S56" s="151" t="s">
        <v>126</v>
      </c>
      <c r="T56" s="151" t="s">
        <v>126</v>
      </c>
      <c r="U56" s="151" t="n">
        <v>379.98</v>
      </c>
      <c r="V56" s="151" t="n">
        <v>279557.3</v>
      </c>
      <c r="W56" s="151" t="s">
        <v>126</v>
      </c>
      <c r="X56" s="151" t="s">
        <v>126</v>
      </c>
      <c r="Y56" s="151" t="n">
        <v>372703.17</v>
      </c>
      <c r="Z56" s="162"/>
    </row>
    <row r="57" customFormat="false" ht="14.1" hidden="false" customHeight="true" outlineLevel="0" collapsed="false">
      <c r="A57" s="163" t="s">
        <v>259</v>
      </c>
      <c r="B57" s="151" t="n">
        <v>42971.61</v>
      </c>
      <c r="C57" s="151" t="s">
        <v>126</v>
      </c>
      <c r="D57" s="151" t="n">
        <v>42971.61</v>
      </c>
      <c r="E57" s="151" t="n">
        <v>343.46</v>
      </c>
      <c r="F57" s="151" t="n">
        <v>18905.52</v>
      </c>
      <c r="G57" s="151" t="s">
        <v>126</v>
      </c>
      <c r="H57" s="151" t="s">
        <v>126</v>
      </c>
      <c r="I57" s="151" t="s">
        <v>126</v>
      </c>
      <c r="J57" s="151" t="s">
        <v>126</v>
      </c>
      <c r="K57" s="151" t="n">
        <v>248968.41</v>
      </c>
      <c r="L57" s="151" t="n">
        <v>24206</v>
      </c>
      <c r="M57" s="151" t="n">
        <v>5930.64</v>
      </c>
      <c r="N57" s="151" t="n">
        <v>120565.48</v>
      </c>
      <c r="O57" s="151" t="n">
        <v>1755.93</v>
      </c>
      <c r="P57" s="151" t="n">
        <v>79028.07</v>
      </c>
      <c r="Q57" s="151" t="n">
        <v>231486.12</v>
      </c>
      <c r="R57" s="151" t="s">
        <v>126</v>
      </c>
      <c r="S57" s="151" t="s">
        <v>126</v>
      </c>
      <c r="T57" s="151" t="s">
        <v>126</v>
      </c>
      <c r="U57" s="151" t="s">
        <v>126</v>
      </c>
      <c r="V57" s="151" t="n">
        <v>70.82</v>
      </c>
      <c r="W57" s="151" t="s">
        <v>126</v>
      </c>
      <c r="X57" s="151" t="s">
        <v>126</v>
      </c>
      <c r="Y57" s="151" t="n">
        <v>542745.94</v>
      </c>
      <c r="Z57" s="162"/>
    </row>
    <row r="58" customFormat="false" ht="24" hidden="false" customHeight="true" outlineLevel="0" collapsed="false">
      <c r="A58" s="163" t="s">
        <v>260</v>
      </c>
      <c r="B58" s="151" t="n">
        <v>6602.45</v>
      </c>
      <c r="C58" s="151" t="s">
        <v>126</v>
      </c>
      <c r="D58" s="151" t="n">
        <v>6602.45</v>
      </c>
      <c r="E58" s="151" t="n">
        <v>8.01</v>
      </c>
      <c r="F58" s="151" t="n">
        <v>7356.05</v>
      </c>
      <c r="G58" s="151" t="s">
        <v>126</v>
      </c>
      <c r="H58" s="151" t="s">
        <v>126</v>
      </c>
      <c r="I58" s="151" t="s">
        <v>126</v>
      </c>
      <c r="J58" s="151" t="s">
        <v>126</v>
      </c>
      <c r="K58" s="151" t="n">
        <v>19509.26</v>
      </c>
      <c r="L58" s="151" t="n">
        <v>7653.15</v>
      </c>
      <c r="M58" s="151" t="n">
        <v>106.67</v>
      </c>
      <c r="N58" s="151" t="n">
        <v>95256.57</v>
      </c>
      <c r="O58" s="151" t="n">
        <v>165.89</v>
      </c>
      <c r="P58" s="151" t="n">
        <v>74025.52</v>
      </c>
      <c r="Q58" s="151" t="n">
        <v>177207.8</v>
      </c>
      <c r="R58" s="151" t="s">
        <v>126</v>
      </c>
      <c r="S58" s="151" t="s">
        <v>126</v>
      </c>
      <c r="T58" s="151" t="s">
        <v>126</v>
      </c>
      <c r="U58" s="151" t="s">
        <v>126</v>
      </c>
      <c r="V58" s="151" t="n">
        <v>5.19</v>
      </c>
      <c r="W58" s="151" t="s">
        <v>126</v>
      </c>
      <c r="X58" s="151" t="s">
        <v>126</v>
      </c>
      <c r="Y58" s="151" t="n">
        <v>210688.76</v>
      </c>
      <c r="Z58" s="162"/>
    </row>
    <row r="59" customFormat="false" ht="14.1" hidden="false" customHeight="true" outlineLevel="0" collapsed="false">
      <c r="A59" s="161" t="s">
        <v>261</v>
      </c>
      <c r="B59" s="151" t="n">
        <v>91.64</v>
      </c>
      <c r="C59" s="151" t="s">
        <v>126</v>
      </c>
      <c r="D59" s="151" t="n">
        <v>91.64</v>
      </c>
      <c r="E59" s="151" t="n">
        <v>5.86</v>
      </c>
      <c r="F59" s="151" t="n">
        <v>78.89</v>
      </c>
      <c r="G59" s="151" t="s">
        <v>126</v>
      </c>
      <c r="H59" s="151" t="s">
        <v>126</v>
      </c>
      <c r="I59" s="151" t="s">
        <v>126</v>
      </c>
      <c r="J59" s="151" t="s">
        <v>126</v>
      </c>
      <c r="K59" s="151" t="n">
        <v>278.1</v>
      </c>
      <c r="L59" s="151" t="n">
        <v>30</v>
      </c>
      <c r="M59" s="151" t="n">
        <v>1.5</v>
      </c>
      <c r="N59" s="151" t="n">
        <v>1829.57</v>
      </c>
      <c r="O59" s="151" t="s">
        <v>126</v>
      </c>
      <c r="P59" s="151" t="n">
        <v>86.11</v>
      </c>
      <c r="Q59" s="151" t="n">
        <v>1947.18</v>
      </c>
      <c r="R59" s="151" t="s">
        <v>126</v>
      </c>
      <c r="S59" s="151" t="s">
        <v>126</v>
      </c>
      <c r="T59" s="151" t="s">
        <v>126</v>
      </c>
      <c r="U59" s="151" t="s">
        <v>126</v>
      </c>
      <c r="V59" s="151" t="s">
        <v>126</v>
      </c>
      <c r="W59" s="151" t="s">
        <v>126</v>
      </c>
      <c r="X59" s="151" t="s">
        <v>126</v>
      </c>
      <c r="Y59" s="151" t="n">
        <v>2401.67</v>
      </c>
      <c r="Z59" s="162"/>
    </row>
    <row r="60" customFormat="false" ht="17.25" hidden="false" customHeight="true" outlineLevel="0" collapsed="false">
      <c r="A60" s="161" t="s">
        <v>262</v>
      </c>
      <c r="B60" s="151" t="n">
        <v>498.44</v>
      </c>
      <c r="C60" s="151" t="s">
        <v>126</v>
      </c>
      <c r="D60" s="151" t="n">
        <v>498.44</v>
      </c>
      <c r="E60" s="151" t="n">
        <v>0.28</v>
      </c>
      <c r="F60" s="151" t="n">
        <v>195.98</v>
      </c>
      <c r="G60" s="151" t="s">
        <v>126</v>
      </c>
      <c r="H60" s="151" t="s">
        <v>126</v>
      </c>
      <c r="I60" s="151" t="s">
        <v>126</v>
      </c>
      <c r="J60" s="151" t="s">
        <v>126</v>
      </c>
      <c r="K60" s="151" t="n">
        <v>629.4</v>
      </c>
      <c r="L60" s="151" t="n">
        <v>25.81</v>
      </c>
      <c r="M60" s="151" t="s">
        <v>126</v>
      </c>
      <c r="N60" s="151" t="n">
        <v>1755.95</v>
      </c>
      <c r="O60" s="151" t="s">
        <v>126</v>
      </c>
      <c r="P60" s="151" t="n">
        <v>146.42</v>
      </c>
      <c r="Q60" s="151" t="n">
        <v>1928.18</v>
      </c>
      <c r="R60" s="151" t="s">
        <v>126</v>
      </c>
      <c r="S60" s="151" t="s">
        <v>126</v>
      </c>
      <c r="T60" s="151" t="s">
        <v>126</v>
      </c>
      <c r="U60" s="151" t="s">
        <v>126</v>
      </c>
      <c r="V60" s="151" t="n">
        <v>1.2</v>
      </c>
      <c r="W60" s="151" t="s">
        <v>126</v>
      </c>
      <c r="X60" s="151" t="s">
        <v>126</v>
      </c>
      <c r="Y60" s="151" t="n">
        <v>3253.48</v>
      </c>
      <c r="Z60" s="162"/>
    </row>
    <row r="61" customFormat="false" ht="21.75" hidden="false" customHeight="true" outlineLevel="0" collapsed="false">
      <c r="A61" s="161" t="s">
        <v>263</v>
      </c>
      <c r="B61" s="151" t="n">
        <v>1.83</v>
      </c>
      <c r="C61" s="151" t="s">
        <v>126</v>
      </c>
      <c r="D61" s="151" t="n">
        <v>1.83</v>
      </c>
      <c r="E61" s="151" t="s">
        <v>126</v>
      </c>
      <c r="F61" s="151" t="n">
        <v>8.18</v>
      </c>
      <c r="G61" s="151" t="s">
        <v>126</v>
      </c>
      <c r="H61" s="151" t="s">
        <v>126</v>
      </c>
      <c r="I61" s="151" t="s">
        <v>126</v>
      </c>
      <c r="J61" s="151" t="s">
        <v>126</v>
      </c>
      <c r="K61" s="151" t="s">
        <v>126</v>
      </c>
      <c r="L61" s="151" t="s">
        <v>126</v>
      </c>
      <c r="M61" s="151" t="s">
        <v>126</v>
      </c>
      <c r="N61" s="151" t="n">
        <v>1.41</v>
      </c>
      <c r="O61" s="151" t="s">
        <v>126</v>
      </c>
      <c r="P61" s="151" t="n">
        <v>7.39</v>
      </c>
      <c r="Q61" s="151" t="n">
        <v>8.8</v>
      </c>
      <c r="R61" s="151" t="s">
        <v>126</v>
      </c>
      <c r="S61" s="151" t="s">
        <v>126</v>
      </c>
      <c r="T61" s="151" t="s">
        <v>126</v>
      </c>
      <c r="U61" s="151" t="s">
        <v>126</v>
      </c>
      <c r="V61" s="151" t="s">
        <v>126</v>
      </c>
      <c r="W61" s="151" t="s">
        <v>126</v>
      </c>
      <c r="X61" s="151" t="s">
        <v>126</v>
      </c>
      <c r="Y61" s="151" t="n">
        <v>18.81</v>
      </c>
      <c r="Z61" s="162"/>
    </row>
    <row r="62" customFormat="false" ht="19.5" hidden="false" customHeight="true" outlineLevel="0" collapsed="false">
      <c r="A62" s="161" t="s">
        <v>264</v>
      </c>
      <c r="B62" s="151" t="n">
        <v>3478.68</v>
      </c>
      <c r="C62" s="151" t="s">
        <v>126</v>
      </c>
      <c r="D62" s="151" t="n">
        <v>3478.68</v>
      </c>
      <c r="E62" s="151" t="n">
        <v>0.51</v>
      </c>
      <c r="F62" s="151" t="n">
        <v>6396.28</v>
      </c>
      <c r="G62" s="151" t="s">
        <v>126</v>
      </c>
      <c r="H62" s="151" t="s">
        <v>126</v>
      </c>
      <c r="I62" s="151" t="s">
        <v>126</v>
      </c>
      <c r="J62" s="151" t="s">
        <v>126</v>
      </c>
      <c r="K62" s="151" t="n">
        <v>6185.75</v>
      </c>
      <c r="L62" s="151" t="n">
        <v>1409.34</v>
      </c>
      <c r="M62" s="151" t="n">
        <v>97.24</v>
      </c>
      <c r="N62" s="151" t="n">
        <v>1754.65</v>
      </c>
      <c r="O62" s="151" t="n">
        <v>154.7</v>
      </c>
      <c r="P62" s="151" t="n">
        <v>642.08</v>
      </c>
      <c r="Q62" s="151" t="n">
        <v>4058.01</v>
      </c>
      <c r="R62" s="151" t="s">
        <v>126</v>
      </c>
      <c r="S62" s="151" t="s">
        <v>126</v>
      </c>
      <c r="T62" s="151" t="s">
        <v>126</v>
      </c>
      <c r="U62" s="151" t="s">
        <v>126</v>
      </c>
      <c r="V62" s="151" t="s">
        <v>126</v>
      </c>
      <c r="W62" s="151" t="s">
        <v>126</v>
      </c>
      <c r="X62" s="151" t="s">
        <v>126</v>
      </c>
      <c r="Y62" s="151" t="n">
        <v>20119.23</v>
      </c>
      <c r="Z62" s="162"/>
    </row>
    <row r="63" customFormat="false" ht="14.1" hidden="false" customHeight="true" outlineLevel="0" collapsed="false">
      <c r="A63" s="161" t="s">
        <v>265</v>
      </c>
      <c r="B63" s="151" t="n">
        <v>1002.04</v>
      </c>
      <c r="C63" s="151" t="s">
        <v>126</v>
      </c>
      <c r="D63" s="151" t="n">
        <v>1002.04</v>
      </c>
      <c r="E63" s="151" t="n">
        <v>0.12</v>
      </c>
      <c r="F63" s="151" t="n">
        <v>315.15</v>
      </c>
      <c r="G63" s="151" t="s">
        <v>126</v>
      </c>
      <c r="H63" s="151" t="s">
        <v>126</v>
      </c>
      <c r="I63" s="151" t="s">
        <v>126</v>
      </c>
      <c r="J63" s="151" t="s">
        <v>126</v>
      </c>
      <c r="K63" s="151" t="n">
        <v>11899.99</v>
      </c>
      <c r="L63" s="151" t="n">
        <v>6060.08</v>
      </c>
      <c r="M63" s="151" t="n">
        <v>7.93</v>
      </c>
      <c r="N63" s="151" t="n">
        <v>89801.27</v>
      </c>
      <c r="O63" s="151" t="n">
        <v>1.56</v>
      </c>
      <c r="P63" s="151" t="n">
        <v>73009.82</v>
      </c>
      <c r="Q63" s="151" t="n">
        <v>168880.66</v>
      </c>
      <c r="R63" s="151" t="s">
        <v>126</v>
      </c>
      <c r="S63" s="151" t="s">
        <v>126</v>
      </c>
      <c r="T63" s="151" t="s">
        <v>126</v>
      </c>
      <c r="U63" s="151" t="s">
        <v>126</v>
      </c>
      <c r="V63" s="151" t="n">
        <v>3.14</v>
      </c>
      <c r="W63" s="151" t="s">
        <v>126</v>
      </c>
      <c r="X63" s="151" t="s">
        <v>126</v>
      </c>
      <c r="Y63" s="151" t="n">
        <v>182101.1</v>
      </c>
      <c r="Z63" s="162"/>
    </row>
    <row r="64" customFormat="false" ht="14.1" hidden="false" customHeight="true" outlineLevel="0" collapsed="false">
      <c r="A64" s="161" t="s">
        <v>266</v>
      </c>
      <c r="B64" s="151" t="n">
        <v>7.01</v>
      </c>
      <c r="C64" s="151" t="s">
        <v>126</v>
      </c>
      <c r="D64" s="151" t="n">
        <v>7.01</v>
      </c>
      <c r="E64" s="151" t="s">
        <v>126</v>
      </c>
      <c r="F64" s="151" t="n">
        <v>196.53</v>
      </c>
      <c r="G64" s="151" t="s">
        <v>126</v>
      </c>
      <c r="H64" s="151" t="s">
        <v>126</v>
      </c>
      <c r="I64" s="151" t="s">
        <v>126</v>
      </c>
      <c r="J64" s="151" t="s">
        <v>126</v>
      </c>
      <c r="K64" s="151" t="n">
        <v>116.04</v>
      </c>
      <c r="L64" s="151" t="n">
        <v>9.39</v>
      </c>
      <c r="M64" s="151" t="s">
        <v>126</v>
      </c>
      <c r="N64" s="151" t="n">
        <v>27.8</v>
      </c>
      <c r="O64" s="151" t="s">
        <v>126</v>
      </c>
      <c r="P64" s="151" t="n">
        <v>2.67</v>
      </c>
      <c r="Q64" s="151" t="n">
        <v>39.86</v>
      </c>
      <c r="R64" s="151" t="s">
        <v>126</v>
      </c>
      <c r="S64" s="151" t="s">
        <v>126</v>
      </c>
      <c r="T64" s="151" t="s">
        <v>126</v>
      </c>
      <c r="U64" s="151" t="s">
        <v>126</v>
      </c>
      <c r="V64" s="151" t="s">
        <v>126</v>
      </c>
      <c r="W64" s="151" t="s">
        <v>126</v>
      </c>
      <c r="X64" s="151" t="s">
        <v>126</v>
      </c>
      <c r="Y64" s="151" t="n">
        <v>359.44</v>
      </c>
      <c r="Z64" s="162"/>
    </row>
    <row r="65" customFormat="false" ht="25.5" hidden="false" customHeight="true" outlineLevel="0" collapsed="false">
      <c r="A65" s="161" t="s">
        <v>267</v>
      </c>
      <c r="B65" s="151" t="n">
        <v>1522.81</v>
      </c>
      <c r="C65" s="151" t="s">
        <v>126</v>
      </c>
      <c r="D65" s="151" t="n">
        <v>1522.81</v>
      </c>
      <c r="E65" s="151" t="n">
        <v>1.24</v>
      </c>
      <c r="F65" s="151" t="n">
        <v>165.04</v>
      </c>
      <c r="G65" s="151" t="s">
        <v>126</v>
      </c>
      <c r="H65" s="151" t="s">
        <v>126</v>
      </c>
      <c r="I65" s="151" t="s">
        <v>126</v>
      </c>
      <c r="J65" s="151" t="s">
        <v>126</v>
      </c>
      <c r="K65" s="151" t="n">
        <v>399.98</v>
      </c>
      <c r="L65" s="151" t="n">
        <v>118.53</v>
      </c>
      <c r="M65" s="151" t="s">
        <v>126</v>
      </c>
      <c r="N65" s="151" t="n">
        <v>85.92</v>
      </c>
      <c r="O65" s="151" t="n">
        <v>9.63</v>
      </c>
      <c r="P65" s="151" t="n">
        <v>131.03</v>
      </c>
      <c r="Q65" s="151" t="n">
        <v>345.11</v>
      </c>
      <c r="R65" s="151" t="s">
        <v>126</v>
      </c>
      <c r="S65" s="151" t="s">
        <v>126</v>
      </c>
      <c r="T65" s="151" t="s">
        <v>126</v>
      </c>
      <c r="U65" s="151" t="s">
        <v>126</v>
      </c>
      <c r="V65" s="151" t="n">
        <v>0.85</v>
      </c>
      <c r="W65" s="151" t="s">
        <v>126</v>
      </c>
      <c r="X65" s="151" t="s">
        <v>126</v>
      </c>
      <c r="Y65" s="151" t="n">
        <v>2435.03</v>
      </c>
      <c r="Z65" s="125"/>
    </row>
    <row r="66" customFormat="false" ht="29.25" hidden="false" customHeight="true" outlineLevel="0" collapsed="false">
      <c r="A66" s="163" t="s">
        <v>268</v>
      </c>
      <c r="B66" s="151" t="n">
        <v>30589.98</v>
      </c>
      <c r="C66" s="151" t="s">
        <v>126</v>
      </c>
      <c r="D66" s="151" t="n">
        <v>30589.98</v>
      </c>
      <c r="E66" s="151" t="n">
        <v>186.63</v>
      </c>
      <c r="F66" s="151" t="n">
        <v>8620.15</v>
      </c>
      <c r="G66" s="151" t="s">
        <v>126</v>
      </c>
      <c r="H66" s="151" t="s">
        <v>126</v>
      </c>
      <c r="I66" s="151" t="s">
        <v>126</v>
      </c>
      <c r="J66" s="151" t="s">
        <v>126</v>
      </c>
      <c r="K66" s="151" t="n">
        <v>222649.7</v>
      </c>
      <c r="L66" s="151" t="n">
        <v>8903.08</v>
      </c>
      <c r="M66" s="151" t="n">
        <v>2420.19</v>
      </c>
      <c r="N66" s="151" t="n">
        <v>15214.13</v>
      </c>
      <c r="O66" s="151" t="n">
        <v>842.17</v>
      </c>
      <c r="P66" s="151" t="n">
        <v>4047.19</v>
      </c>
      <c r="Q66" s="151" t="n">
        <v>31426.76</v>
      </c>
      <c r="R66" s="151" t="s">
        <v>126</v>
      </c>
      <c r="S66" s="151" t="s">
        <v>126</v>
      </c>
      <c r="T66" s="151" t="s">
        <v>126</v>
      </c>
      <c r="U66" s="151" t="s">
        <v>126</v>
      </c>
      <c r="V66" s="151" t="n">
        <v>20.88</v>
      </c>
      <c r="W66" s="151" t="s">
        <v>126</v>
      </c>
      <c r="X66" s="151" t="s">
        <v>126</v>
      </c>
      <c r="Y66" s="151" t="n">
        <v>293494.1</v>
      </c>
      <c r="Z66" s="125"/>
    </row>
    <row r="67" customFormat="false" ht="24.75" hidden="false" customHeight="true" outlineLevel="0" collapsed="false">
      <c r="A67" s="161" t="s">
        <v>269</v>
      </c>
      <c r="B67" s="151" t="n">
        <v>280.94</v>
      </c>
      <c r="C67" s="151" t="s">
        <v>126</v>
      </c>
      <c r="D67" s="151" t="n">
        <v>280.94</v>
      </c>
      <c r="E67" s="151" t="s">
        <v>126</v>
      </c>
      <c r="F67" s="151" t="n">
        <v>8.29</v>
      </c>
      <c r="G67" s="151" t="s">
        <v>126</v>
      </c>
      <c r="H67" s="151" t="s">
        <v>126</v>
      </c>
      <c r="I67" s="151" t="s">
        <v>126</v>
      </c>
      <c r="J67" s="151" t="s">
        <v>126</v>
      </c>
      <c r="K67" s="151" t="n">
        <v>2800.88</v>
      </c>
      <c r="L67" s="151" t="n">
        <v>1111.53</v>
      </c>
      <c r="M67" s="151" t="s">
        <v>126</v>
      </c>
      <c r="N67" s="151" t="n">
        <v>10</v>
      </c>
      <c r="O67" s="151" t="s">
        <v>126</v>
      </c>
      <c r="P67" s="151" t="n">
        <v>0.56</v>
      </c>
      <c r="Q67" s="151" t="n">
        <v>1122.09</v>
      </c>
      <c r="R67" s="151" t="s">
        <v>126</v>
      </c>
      <c r="S67" s="151" t="s">
        <v>126</v>
      </c>
      <c r="T67" s="151" t="s">
        <v>126</v>
      </c>
      <c r="U67" s="151" t="s">
        <v>126</v>
      </c>
      <c r="V67" s="151" t="s">
        <v>126</v>
      </c>
      <c r="W67" s="151" t="s">
        <v>126</v>
      </c>
      <c r="X67" s="151" t="s">
        <v>126</v>
      </c>
      <c r="Y67" s="151" t="n">
        <v>4212.2</v>
      </c>
      <c r="Z67" s="125"/>
    </row>
    <row r="68" customFormat="false" ht="28.5" hidden="false" customHeight="true" outlineLevel="0" collapsed="false">
      <c r="A68" s="161" t="s">
        <v>270</v>
      </c>
      <c r="B68" s="151" t="n">
        <v>41.97</v>
      </c>
      <c r="C68" s="151" t="s">
        <v>126</v>
      </c>
      <c r="D68" s="151" t="n">
        <v>41.97</v>
      </c>
      <c r="E68" s="151" t="s">
        <v>126</v>
      </c>
      <c r="F68" s="151" t="n">
        <v>39.88</v>
      </c>
      <c r="G68" s="151" t="s">
        <v>126</v>
      </c>
      <c r="H68" s="151" t="s">
        <v>126</v>
      </c>
      <c r="I68" s="151" t="s">
        <v>126</v>
      </c>
      <c r="J68" s="151" t="s">
        <v>126</v>
      </c>
      <c r="K68" s="151" t="n">
        <v>3.11</v>
      </c>
      <c r="L68" s="151" t="s">
        <v>126</v>
      </c>
      <c r="M68" s="151" t="s">
        <v>126</v>
      </c>
      <c r="N68" s="151" t="s">
        <v>126</v>
      </c>
      <c r="O68" s="151" t="s">
        <v>126</v>
      </c>
      <c r="P68" s="151" t="s">
        <v>126</v>
      </c>
      <c r="Q68" s="151" t="s">
        <v>126</v>
      </c>
      <c r="R68" s="151" t="s">
        <v>126</v>
      </c>
      <c r="S68" s="151" t="s">
        <v>126</v>
      </c>
      <c r="T68" s="151" t="s">
        <v>126</v>
      </c>
      <c r="U68" s="151" t="s">
        <v>126</v>
      </c>
      <c r="V68" s="151" t="s">
        <v>126</v>
      </c>
      <c r="W68" s="151" t="s">
        <v>126</v>
      </c>
      <c r="X68" s="151" t="s">
        <v>126</v>
      </c>
      <c r="Y68" s="151" t="n">
        <v>84.96</v>
      </c>
      <c r="Z68" s="125"/>
    </row>
    <row r="69" customFormat="false" ht="24" hidden="false" customHeight="true" outlineLevel="0" collapsed="false">
      <c r="A69" s="161" t="s">
        <v>271</v>
      </c>
      <c r="B69" s="151" t="n">
        <v>23.2</v>
      </c>
      <c r="C69" s="151" t="s">
        <v>126</v>
      </c>
      <c r="D69" s="151" t="n">
        <v>23.2</v>
      </c>
      <c r="E69" s="151" t="n">
        <v>0.01</v>
      </c>
      <c r="F69" s="151" t="n">
        <v>53</v>
      </c>
      <c r="G69" s="151" t="s">
        <v>126</v>
      </c>
      <c r="H69" s="151" t="s">
        <v>126</v>
      </c>
      <c r="I69" s="151" t="s">
        <v>126</v>
      </c>
      <c r="J69" s="151" t="s">
        <v>126</v>
      </c>
      <c r="K69" s="151" t="n">
        <v>101.93</v>
      </c>
      <c r="L69" s="151" t="n">
        <v>126.37</v>
      </c>
      <c r="M69" s="151" t="s">
        <v>126</v>
      </c>
      <c r="N69" s="151" t="n">
        <v>56</v>
      </c>
      <c r="O69" s="151" t="s">
        <v>126</v>
      </c>
      <c r="P69" s="151" t="n">
        <v>3.14</v>
      </c>
      <c r="Q69" s="151" t="n">
        <v>185.51</v>
      </c>
      <c r="R69" s="151" t="s">
        <v>126</v>
      </c>
      <c r="S69" s="151" t="s">
        <v>126</v>
      </c>
      <c r="T69" s="151" t="s">
        <v>126</v>
      </c>
      <c r="U69" s="151" t="s">
        <v>126</v>
      </c>
      <c r="V69" s="151" t="s">
        <v>126</v>
      </c>
      <c r="W69" s="151" t="s">
        <v>126</v>
      </c>
      <c r="X69" s="151" t="s">
        <v>126</v>
      </c>
      <c r="Y69" s="151" t="n">
        <v>363.65</v>
      </c>
      <c r="Z69" s="125"/>
    </row>
    <row r="70" customFormat="false" ht="18" hidden="false" customHeight="true" outlineLevel="0" collapsed="false">
      <c r="A70" s="167" t="s">
        <v>272</v>
      </c>
      <c r="B70" s="151" t="n">
        <v>2110.41</v>
      </c>
      <c r="C70" s="151" t="s">
        <v>126</v>
      </c>
      <c r="D70" s="151" t="n">
        <v>2110.41</v>
      </c>
      <c r="E70" s="151" t="n">
        <v>185.13</v>
      </c>
      <c r="F70" s="151" t="n">
        <v>66.64</v>
      </c>
      <c r="G70" s="151" t="s">
        <v>126</v>
      </c>
      <c r="H70" s="151" t="s">
        <v>126</v>
      </c>
      <c r="I70" s="151" t="s">
        <v>126</v>
      </c>
      <c r="J70" s="151" t="s">
        <v>126</v>
      </c>
      <c r="K70" s="151" t="n">
        <v>3096</v>
      </c>
      <c r="L70" s="151" t="n">
        <v>22.93</v>
      </c>
      <c r="M70" s="151" t="s">
        <v>126</v>
      </c>
      <c r="N70" s="151" t="s">
        <v>126</v>
      </c>
      <c r="O70" s="151" t="s">
        <v>126</v>
      </c>
      <c r="P70" s="151" t="s">
        <v>126</v>
      </c>
      <c r="Q70" s="151" t="n">
        <v>22.93</v>
      </c>
      <c r="R70" s="151" t="s">
        <v>126</v>
      </c>
      <c r="S70" s="151" t="s">
        <v>126</v>
      </c>
      <c r="T70" s="151" t="s">
        <v>126</v>
      </c>
      <c r="U70" s="151" t="s">
        <v>126</v>
      </c>
      <c r="V70" s="151" t="s">
        <v>126</v>
      </c>
      <c r="W70" s="151" t="s">
        <v>126</v>
      </c>
      <c r="X70" s="151" t="s">
        <v>126</v>
      </c>
      <c r="Y70" s="151" t="n">
        <v>5481.11</v>
      </c>
      <c r="Z70" s="125"/>
    </row>
    <row r="71" customFormat="false" ht="24" hidden="false" customHeight="true" outlineLevel="0" collapsed="false">
      <c r="A71" s="161" t="s">
        <v>273</v>
      </c>
      <c r="B71" s="151" t="n">
        <v>27002.23</v>
      </c>
      <c r="C71" s="151" t="s">
        <v>126</v>
      </c>
      <c r="D71" s="151" t="n">
        <v>27002.23</v>
      </c>
      <c r="E71" s="151" t="n">
        <v>1.27</v>
      </c>
      <c r="F71" s="151" t="n">
        <v>8011.7</v>
      </c>
      <c r="G71" s="151" t="s">
        <v>126</v>
      </c>
      <c r="H71" s="151" t="s">
        <v>126</v>
      </c>
      <c r="I71" s="151" t="s">
        <v>126</v>
      </c>
      <c r="J71" s="151" t="s">
        <v>126</v>
      </c>
      <c r="K71" s="151" t="n">
        <v>215562.3</v>
      </c>
      <c r="L71" s="151" t="n">
        <v>7610.01</v>
      </c>
      <c r="M71" s="151" t="n">
        <v>2420.19</v>
      </c>
      <c r="N71" s="151" t="n">
        <v>12047.34</v>
      </c>
      <c r="O71" s="151" t="n">
        <v>841.23</v>
      </c>
      <c r="P71" s="151" t="n">
        <v>3951.61</v>
      </c>
      <c r="Q71" s="151" t="n">
        <v>26870.38</v>
      </c>
      <c r="R71" s="151" t="s">
        <v>126</v>
      </c>
      <c r="S71" s="151" t="s">
        <v>126</v>
      </c>
      <c r="T71" s="151" t="s">
        <v>126</v>
      </c>
      <c r="U71" s="151" t="s">
        <v>126</v>
      </c>
      <c r="V71" s="151" t="n">
        <v>20.88</v>
      </c>
      <c r="W71" s="151" t="s">
        <v>126</v>
      </c>
      <c r="X71" s="151" t="s">
        <v>126</v>
      </c>
      <c r="Y71" s="151" t="n">
        <v>277468.76</v>
      </c>
      <c r="Z71" s="125"/>
    </row>
    <row r="72" customFormat="false" ht="26.25" hidden="false" customHeight="true" outlineLevel="0" collapsed="false">
      <c r="A72" s="161" t="s">
        <v>274</v>
      </c>
      <c r="B72" s="151" t="n">
        <v>1131.23</v>
      </c>
      <c r="C72" s="151" t="s">
        <v>126</v>
      </c>
      <c r="D72" s="151" t="n">
        <v>1131.23</v>
      </c>
      <c r="E72" s="151" t="n">
        <v>0.22</v>
      </c>
      <c r="F72" s="151" t="n">
        <v>440.64</v>
      </c>
      <c r="G72" s="151" t="s">
        <v>126</v>
      </c>
      <c r="H72" s="151" t="s">
        <v>126</v>
      </c>
      <c r="I72" s="151" t="s">
        <v>126</v>
      </c>
      <c r="J72" s="151" t="s">
        <v>126</v>
      </c>
      <c r="K72" s="151" t="n">
        <v>1085.48</v>
      </c>
      <c r="L72" s="151" t="n">
        <v>32.24</v>
      </c>
      <c r="M72" s="151" t="s">
        <v>126</v>
      </c>
      <c r="N72" s="151" t="n">
        <v>3100.79</v>
      </c>
      <c r="O72" s="151" t="n">
        <v>0.94</v>
      </c>
      <c r="P72" s="151" t="n">
        <v>91.88</v>
      </c>
      <c r="Q72" s="151" t="n">
        <v>3225.85</v>
      </c>
      <c r="R72" s="151" t="s">
        <v>126</v>
      </c>
      <c r="S72" s="151" t="s">
        <v>126</v>
      </c>
      <c r="T72" s="151" t="s">
        <v>126</v>
      </c>
      <c r="U72" s="151" t="s">
        <v>126</v>
      </c>
      <c r="V72" s="151" t="s">
        <v>126</v>
      </c>
      <c r="W72" s="151" t="s">
        <v>126</v>
      </c>
      <c r="X72" s="151" t="s">
        <v>126</v>
      </c>
      <c r="Y72" s="151" t="n">
        <v>5883.42</v>
      </c>
      <c r="Z72" s="125"/>
    </row>
    <row r="73" customFormat="false" ht="21.75" hidden="false" customHeight="true" outlineLevel="0" collapsed="false">
      <c r="A73" s="163" t="s">
        <v>275</v>
      </c>
      <c r="B73" s="151" t="n">
        <v>2644.73</v>
      </c>
      <c r="C73" s="151" t="s">
        <v>126</v>
      </c>
      <c r="D73" s="151" t="n">
        <v>2644.73</v>
      </c>
      <c r="E73" s="151" t="n">
        <v>30.03</v>
      </c>
      <c r="F73" s="151" t="n">
        <v>2656.3</v>
      </c>
      <c r="G73" s="151" t="s">
        <v>126</v>
      </c>
      <c r="H73" s="151" t="s">
        <v>126</v>
      </c>
      <c r="I73" s="151" t="s">
        <v>126</v>
      </c>
      <c r="J73" s="151" t="s">
        <v>126</v>
      </c>
      <c r="K73" s="151" t="n">
        <v>2923.57</v>
      </c>
      <c r="L73" s="151" t="n">
        <v>1152.61</v>
      </c>
      <c r="M73" s="151" t="n">
        <v>383.28</v>
      </c>
      <c r="N73" s="151" t="n">
        <v>10029.57</v>
      </c>
      <c r="O73" s="151" t="n">
        <v>381.87</v>
      </c>
      <c r="P73" s="151" t="n">
        <v>944.11</v>
      </c>
      <c r="Q73" s="151" t="n">
        <v>12891.44</v>
      </c>
      <c r="R73" s="151" t="s">
        <v>126</v>
      </c>
      <c r="S73" s="151" t="s">
        <v>126</v>
      </c>
      <c r="T73" s="151" t="s">
        <v>126</v>
      </c>
      <c r="U73" s="151" t="s">
        <v>126</v>
      </c>
      <c r="V73" s="151" t="n">
        <v>41.22</v>
      </c>
      <c r="W73" s="151" t="s">
        <v>126</v>
      </c>
      <c r="X73" s="151" t="s">
        <v>126</v>
      </c>
      <c r="Y73" s="151" t="n">
        <v>21187.29</v>
      </c>
      <c r="Z73" s="125"/>
    </row>
    <row r="74" customFormat="false" ht="18.75" hidden="false" customHeight="true" outlineLevel="0" collapsed="false">
      <c r="A74" s="161" t="s">
        <v>276</v>
      </c>
      <c r="B74" s="151" t="n">
        <v>462.44</v>
      </c>
      <c r="C74" s="151" t="s">
        <v>126</v>
      </c>
      <c r="D74" s="151" t="n">
        <v>462.44</v>
      </c>
      <c r="E74" s="151" t="n">
        <v>0.42</v>
      </c>
      <c r="F74" s="151" t="n">
        <v>16.1</v>
      </c>
      <c r="G74" s="151" t="s">
        <v>126</v>
      </c>
      <c r="H74" s="151" t="s">
        <v>126</v>
      </c>
      <c r="I74" s="151" t="s">
        <v>126</v>
      </c>
      <c r="J74" s="151" t="s">
        <v>126</v>
      </c>
      <c r="K74" s="151" t="n">
        <v>2054.84</v>
      </c>
      <c r="L74" s="151" t="n">
        <v>88.41</v>
      </c>
      <c r="M74" s="151" t="n">
        <v>40.49</v>
      </c>
      <c r="N74" s="151" t="n">
        <v>4597.09</v>
      </c>
      <c r="O74" s="151" t="s">
        <v>126</v>
      </c>
      <c r="P74" s="151" t="n">
        <v>413.26</v>
      </c>
      <c r="Q74" s="151" t="n">
        <v>5139.25</v>
      </c>
      <c r="R74" s="151" t="s">
        <v>126</v>
      </c>
      <c r="S74" s="151" t="s">
        <v>126</v>
      </c>
      <c r="T74" s="151" t="s">
        <v>126</v>
      </c>
      <c r="U74" s="151" t="s">
        <v>126</v>
      </c>
      <c r="V74" s="151" t="s">
        <v>126</v>
      </c>
      <c r="W74" s="151" t="s">
        <v>126</v>
      </c>
      <c r="X74" s="151" t="s">
        <v>126</v>
      </c>
      <c r="Y74" s="151" t="n">
        <v>7673.05</v>
      </c>
      <c r="Z74" s="125"/>
    </row>
    <row r="75" customFormat="false" ht="16.5" hidden="false" customHeight="true" outlineLevel="0" collapsed="false">
      <c r="A75" s="161" t="s">
        <v>277</v>
      </c>
      <c r="B75" s="151" t="n">
        <v>144.56</v>
      </c>
      <c r="C75" s="151" t="s">
        <v>126</v>
      </c>
      <c r="D75" s="151" t="n">
        <v>144.56</v>
      </c>
      <c r="E75" s="151" t="n">
        <v>29.61</v>
      </c>
      <c r="F75" s="151" t="n">
        <v>20.95</v>
      </c>
      <c r="G75" s="151" t="s">
        <v>126</v>
      </c>
      <c r="H75" s="151" t="s">
        <v>126</v>
      </c>
      <c r="I75" s="151" t="s">
        <v>126</v>
      </c>
      <c r="J75" s="151" t="s">
        <v>126</v>
      </c>
      <c r="K75" s="151" t="n">
        <v>587.6</v>
      </c>
      <c r="L75" s="151" t="n">
        <v>566.7</v>
      </c>
      <c r="M75" s="151" t="n">
        <v>326.79</v>
      </c>
      <c r="N75" s="151" t="n">
        <v>1635.04</v>
      </c>
      <c r="O75" s="151" t="s">
        <v>126</v>
      </c>
      <c r="P75" s="151" t="n">
        <v>132.61</v>
      </c>
      <c r="Q75" s="151" t="n">
        <v>2661.14</v>
      </c>
      <c r="R75" s="151" t="s">
        <v>126</v>
      </c>
      <c r="S75" s="151" t="s">
        <v>126</v>
      </c>
      <c r="T75" s="151" t="s">
        <v>126</v>
      </c>
      <c r="U75" s="151" t="s">
        <v>126</v>
      </c>
      <c r="V75" s="151" t="s">
        <v>126</v>
      </c>
      <c r="W75" s="151" t="s">
        <v>126</v>
      </c>
      <c r="X75" s="151" t="s">
        <v>126</v>
      </c>
      <c r="Y75" s="151" t="n">
        <v>3443.86</v>
      </c>
      <c r="Z75" s="125"/>
    </row>
    <row r="76" customFormat="false" ht="25.5" hidden="false" customHeight="true" outlineLevel="0" collapsed="false">
      <c r="A76" s="161" t="s">
        <v>278</v>
      </c>
      <c r="B76" s="151" t="n">
        <v>2037.73</v>
      </c>
      <c r="C76" s="151" t="s">
        <v>126</v>
      </c>
      <c r="D76" s="151" t="n">
        <v>2037.73</v>
      </c>
      <c r="E76" s="151" t="s">
        <v>126</v>
      </c>
      <c r="F76" s="151" t="n">
        <v>2619.25</v>
      </c>
      <c r="G76" s="151" t="s">
        <v>126</v>
      </c>
      <c r="H76" s="151" t="s">
        <v>126</v>
      </c>
      <c r="I76" s="151" t="s">
        <v>126</v>
      </c>
      <c r="J76" s="151" t="s">
        <v>126</v>
      </c>
      <c r="K76" s="151" t="n">
        <v>281.13</v>
      </c>
      <c r="L76" s="151" t="n">
        <v>497.5</v>
      </c>
      <c r="M76" s="151" t="n">
        <v>16</v>
      </c>
      <c r="N76" s="151" t="n">
        <v>3797.44</v>
      </c>
      <c r="O76" s="151" t="n">
        <v>381.87</v>
      </c>
      <c r="P76" s="151" t="n">
        <v>398.24</v>
      </c>
      <c r="Q76" s="151" t="n">
        <v>5091.05</v>
      </c>
      <c r="R76" s="151" t="s">
        <v>126</v>
      </c>
      <c r="S76" s="151" t="s">
        <v>126</v>
      </c>
      <c r="T76" s="151" t="s">
        <v>126</v>
      </c>
      <c r="U76" s="151" t="s">
        <v>126</v>
      </c>
      <c r="V76" s="151" t="n">
        <v>41.22</v>
      </c>
      <c r="W76" s="151" t="s">
        <v>126</v>
      </c>
      <c r="X76" s="151" t="s">
        <v>126</v>
      </c>
      <c r="Y76" s="151" t="n">
        <v>10070.38</v>
      </c>
      <c r="Z76" s="125"/>
    </row>
    <row r="77" customFormat="false" ht="16.5" hidden="false" customHeight="true" outlineLevel="0" collapsed="false">
      <c r="A77" s="163" t="s">
        <v>279</v>
      </c>
      <c r="B77" s="151" t="n">
        <v>3134.45</v>
      </c>
      <c r="C77" s="151" t="s">
        <v>126</v>
      </c>
      <c r="D77" s="151" t="n">
        <v>3134.45</v>
      </c>
      <c r="E77" s="151" t="n">
        <v>118.79</v>
      </c>
      <c r="F77" s="151" t="n">
        <v>273.02</v>
      </c>
      <c r="G77" s="151" t="s">
        <v>126</v>
      </c>
      <c r="H77" s="151" t="s">
        <v>126</v>
      </c>
      <c r="I77" s="151" t="s">
        <v>126</v>
      </c>
      <c r="J77" s="151" t="s">
        <v>126</v>
      </c>
      <c r="K77" s="151" t="n">
        <v>3885.88</v>
      </c>
      <c r="L77" s="151" t="n">
        <v>6497.16</v>
      </c>
      <c r="M77" s="151" t="n">
        <v>3020.5</v>
      </c>
      <c r="N77" s="151" t="n">
        <v>65.21</v>
      </c>
      <c r="O77" s="151" t="n">
        <v>366</v>
      </c>
      <c r="P77" s="151" t="n">
        <v>11.25</v>
      </c>
      <c r="Q77" s="151" t="n">
        <v>9960.12</v>
      </c>
      <c r="R77" s="151" t="s">
        <v>126</v>
      </c>
      <c r="S77" s="151" t="s">
        <v>126</v>
      </c>
      <c r="T77" s="151" t="s">
        <v>126</v>
      </c>
      <c r="U77" s="151" t="s">
        <v>126</v>
      </c>
      <c r="V77" s="151" t="n">
        <v>3.53</v>
      </c>
      <c r="W77" s="151" t="s">
        <v>126</v>
      </c>
      <c r="X77" s="151" t="s">
        <v>126</v>
      </c>
      <c r="Y77" s="151" t="n">
        <v>17375.79</v>
      </c>
      <c r="Z77" s="125"/>
    </row>
    <row r="78" customFormat="false" ht="21" hidden="false" customHeight="true" outlineLevel="0" collapsed="false">
      <c r="A78" s="161" t="s">
        <v>280</v>
      </c>
      <c r="B78" s="151" t="n">
        <v>349.82</v>
      </c>
      <c r="C78" s="151" t="s">
        <v>126</v>
      </c>
      <c r="D78" s="151" t="n">
        <v>349.82</v>
      </c>
      <c r="E78" s="151" t="s">
        <v>126</v>
      </c>
      <c r="F78" s="151" t="n">
        <v>118.38</v>
      </c>
      <c r="G78" s="151" t="s">
        <v>126</v>
      </c>
      <c r="H78" s="151" t="s">
        <v>126</v>
      </c>
      <c r="I78" s="151" t="s">
        <v>126</v>
      </c>
      <c r="J78" s="151" t="s">
        <v>126</v>
      </c>
      <c r="K78" s="151" t="n">
        <v>0.1</v>
      </c>
      <c r="L78" s="151" t="n">
        <v>4.29</v>
      </c>
      <c r="M78" s="151" t="s">
        <v>126</v>
      </c>
      <c r="N78" s="151" t="s">
        <v>126</v>
      </c>
      <c r="O78" s="151" t="s">
        <v>126</v>
      </c>
      <c r="P78" s="151" t="n">
        <v>0.73</v>
      </c>
      <c r="Q78" s="151" t="n">
        <v>5.02</v>
      </c>
      <c r="R78" s="151" t="s">
        <v>126</v>
      </c>
      <c r="S78" s="151" t="s">
        <v>126</v>
      </c>
      <c r="T78" s="151" t="s">
        <v>126</v>
      </c>
      <c r="U78" s="151" t="s">
        <v>126</v>
      </c>
      <c r="V78" s="151" t="s">
        <v>126</v>
      </c>
      <c r="W78" s="151" t="s">
        <v>126</v>
      </c>
      <c r="X78" s="151" t="s">
        <v>126</v>
      </c>
      <c r="Y78" s="151" t="n">
        <v>473.32</v>
      </c>
      <c r="Z78" s="125"/>
    </row>
    <row r="79" customFormat="false" ht="27" hidden="false" customHeight="true" outlineLevel="0" collapsed="false">
      <c r="A79" s="161" t="s">
        <v>281</v>
      </c>
      <c r="B79" s="151" t="n">
        <v>24.4</v>
      </c>
      <c r="C79" s="151" t="s">
        <v>126</v>
      </c>
      <c r="D79" s="151" t="n">
        <v>24.4</v>
      </c>
      <c r="E79" s="151" t="n">
        <v>0.56</v>
      </c>
      <c r="F79" s="151" t="n">
        <v>0.13</v>
      </c>
      <c r="G79" s="151" t="s">
        <v>126</v>
      </c>
      <c r="H79" s="151" t="s">
        <v>126</v>
      </c>
      <c r="I79" s="151" t="s">
        <v>126</v>
      </c>
      <c r="J79" s="151" t="s">
        <v>126</v>
      </c>
      <c r="K79" s="151" t="n">
        <v>435.59</v>
      </c>
      <c r="L79" s="151" t="n">
        <v>6472.06</v>
      </c>
      <c r="M79" s="151" t="n">
        <v>3020</v>
      </c>
      <c r="N79" s="151" t="s">
        <v>126</v>
      </c>
      <c r="O79" s="151" t="s">
        <v>126</v>
      </c>
      <c r="P79" s="151" t="s">
        <v>126</v>
      </c>
      <c r="Q79" s="151" t="n">
        <v>9492.06</v>
      </c>
      <c r="R79" s="151" t="s">
        <v>126</v>
      </c>
      <c r="S79" s="151" t="s">
        <v>126</v>
      </c>
      <c r="T79" s="151" t="s">
        <v>126</v>
      </c>
      <c r="U79" s="151" t="s">
        <v>126</v>
      </c>
      <c r="V79" s="151" t="s">
        <v>126</v>
      </c>
      <c r="W79" s="151" t="s">
        <v>126</v>
      </c>
      <c r="X79" s="151" t="s">
        <v>126</v>
      </c>
      <c r="Y79" s="151" t="n">
        <v>9952.74</v>
      </c>
      <c r="Z79" s="125"/>
    </row>
    <row r="80" customFormat="false" ht="27" hidden="false" customHeight="true" outlineLevel="0" collapsed="false">
      <c r="A80" s="161" t="s">
        <v>282</v>
      </c>
      <c r="B80" s="151" t="n">
        <v>2667.8</v>
      </c>
      <c r="C80" s="151" t="s">
        <v>126</v>
      </c>
      <c r="D80" s="151" t="n">
        <v>2667.8</v>
      </c>
      <c r="E80" s="151" t="n">
        <v>118.23</v>
      </c>
      <c r="F80" s="151" t="n">
        <v>11.73</v>
      </c>
      <c r="G80" s="151" t="s">
        <v>126</v>
      </c>
      <c r="H80" s="151" t="s">
        <v>126</v>
      </c>
      <c r="I80" s="151" t="s">
        <v>126</v>
      </c>
      <c r="J80" s="151" t="s">
        <v>126</v>
      </c>
      <c r="K80" s="151" t="n">
        <v>2750.95</v>
      </c>
      <c r="L80" s="151" t="n">
        <v>20.81</v>
      </c>
      <c r="M80" s="151" t="n">
        <v>0.5</v>
      </c>
      <c r="N80" s="151" t="s">
        <v>126</v>
      </c>
      <c r="O80" s="151" t="s">
        <v>126</v>
      </c>
      <c r="P80" s="151" t="n">
        <v>0.31</v>
      </c>
      <c r="Q80" s="151" t="n">
        <v>21.62</v>
      </c>
      <c r="R80" s="151" t="s">
        <v>126</v>
      </c>
      <c r="S80" s="151" t="s">
        <v>126</v>
      </c>
      <c r="T80" s="151" t="s">
        <v>126</v>
      </c>
      <c r="U80" s="151" t="s">
        <v>126</v>
      </c>
      <c r="V80" s="151" t="s">
        <v>126</v>
      </c>
      <c r="W80" s="151" t="s">
        <v>126</v>
      </c>
      <c r="X80" s="151" t="s">
        <v>126</v>
      </c>
      <c r="Y80" s="151" t="n">
        <v>5570.33</v>
      </c>
      <c r="Z80" s="125"/>
    </row>
    <row r="81" customFormat="false" ht="26.25" hidden="false" customHeight="true" outlineLevel="0" collapsed="false">
      <c r="A81" s="161" t="s">
        <v>283</v>
      </c>
      <c r="B81" s="151" t="n">
        <v>0.08</v>
      </c>
      <c r="C81" s="151" t="s">
        <v>126</v>
      </c>
      <c r="D81" s="151" t="n">
        <v>0.08</v>
      </c>
      <c r="E81" s="151" t="s">
        <v>126</v>
      </c>
      <c r="F81" s="151" t="n">
        <v>16.07</v>
      </c>
      <c r="G81" s="151" t="s">
        <v>126</v>
      </c>
      <c r="H81" s="151" t="s">
        <v>126</v>
      </c>
      <c r="I81" s="151" t="s">
        <v>126</v>
      </c>
      <c r="J81" s="151" t="s">
        <v>126</v>
      </c>
      <c r="K81" s="151" t="n">
        <v>54.01</v>
      </c>
      <c r="L81" s="151" t="s">
        <v>126</v>
      </c>
      <c r="M81" s="151" t="s">
        <v>126</v>
      </c>
      <c r="N81" s="151" t="n">
        <v>21.07</v>
      </c>
      <c r="O81" s="151" t="s">
        <v>126</v>
      </c>
      <c r="P81" s="151" t="s">
        <v>126</v>
      </c>
      <c r="Q81" s="151" t="n">
        <v>21.07</v>
      </c>
      <c r="R81" s="151" t="s">
        <v>126</v>
      </c>
      <c r="S81" s="151" t="s">
        <v>126</v>
      </c>
      <c r="T81" s="151" t="s">
        <v>126</v>
      </c>
      <c r="U81" s="151" t="s">
        <v>126</v>
      </c>
      <c r="V81" s="151" t="s">
        <v>126</v>
      </c>
      <c r="W81" s="151" t="s">
        <v>126</v>
      </c>
      <c r="X81" s="151" t="s">
        <v>126</v>
      </c>
      <c r="Y81" s="151" t="n">
        <v>91.23</v>
      </c>
      <c r="Z81" s="125"/>
    </row>
    <row r="82" customFormat="false" ht="30" hidden="false" customHeight="true" outlineLevel="0" collapsed="false">
      <c r="A82" s="164" t="s">
        <v>284</v>
      </c>
      <c r="B82" s="165" t="n">
        <v>92.35</v>
      </c>
      <c r="C82" s="165" t="s">
        <v>126</v>
      </c>
      <c r="D82" s="165" t="n">
        <v>92.35</v>
      </c>
      <c r="E82" s="165" t="s">
        <v>126</v>
      </c>
      <c r="F82" s="165" t="n">
        <v>126.71</v>
      </c>
      <c r="G82" s="165" t="s">
        <v>126</v>
      </c>
      <c r="H82" s="165" t="s">
        <v>126</v>
      </c>
      <c r="I82" s="165" t="s">
        <v>126</v>
      </c>
      <c r="J82" s="165" t="s">
        <v>126</v>
      </c>
      <c r="K82" s="165" t="n">
        <v>645.23</v>
      </c>
      <c r="L82" s="165" t="s">
        <v>126</v>
      </c>
      <c r="M82" s="165" t="s">
        <v>126</v>
      </c>
      <c r="N82" s="165" t="n">
        <v>44.14</v>
      </c>
      <c r="O82" s="165" t="n">
        <v>366</v>
      </c>
      <c r="P82" s="165" t="n">
        <v>10.21</v>
      </c>
      <c r="Q82" s="165" t="n">
        <v>420.35</v>
      </c>
      <c r="R82" s="165" t="s">
        <v>126</v>
      </c>
      <c r="S82" s="165" t="s">
        <v>126</v>
      </c>
      <c r="T82" s="165" t="s">
        <v>126</v>
      </c>
      <c r="U82" s="165" t="s">
        <v>126</v>
      </c>
      <c r="V82" s="165" t="n">
        <v>3.53</v>
      </c>
      <c r="W82" s="165" t="s">
        <v>126</v>
      </c>
      <c r="X82" s="165" t="s">
        <v>126</v>
      </c>
      <c r="Y82" s="165" t="n">
        <v>1288.17</v>
      </c>
      <c r="Z82" s="125"/>
    </row>
    <row r="83" customFormat="false" ht="15" hidden="false" customHeight="false" outlineLevel="0" collapsed="false">
      <c r="A83" s="121" t="s">
        <v>163</v>
      </c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2" t="s">
        <v>164</v>
      </c>
      <c r="M83" s="122"/>
      <c r="N83" s="122"/>
      <c r="O83" s="122"/>
      <c r="P83" s="123"/>
      <c r="Q83" s="123"/>
      <c r="R83" s="123"/>
      <c r="S83" s="123"/>
      <c r="T83" s="123"/>
      <c r="U83" s="123"/>
      <c r="V83" s="123"/>
      <c r="W83" s="124" t="s">
        <v>319</v>
      </c>
      <c r="X83" s="124"/>
      <c r="Y83" s="124"/>
      <c r="Z83" s="125"/>
    </row>
    <row r="84" customFormat="false" ht="15" hidden="false" customHeight="false" outlineLevel="0" collapsed="false">
      <c r="A84" s="126"/>
      <c r="B84" s="123"/>
      <c r="C84" s="123"/>
      <c r="D84" s="123"/>
      <c r="E84" s="123"/>
      <c r="F84" s="123"/>
      <c r="G84" s="123"/>
      <c r="H84" s="123"/>
      <c r="I84" s="123"/>
      <c r="J84" s="123"/>
      <c r="K84" s="127" t="s">
        <v>318</v>
      </c>
      <c r="L84" s="123" t="s">
        <v>167</v>
      </c>
      <c r="M84" s="128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5"/>
    </row>
    <row r="85" customFormat="false" ht="15" hidden="false" customHeight="false" outlineLevel="0" collapsed="false">
      <c r="A85" s="126"/>
      <c r="B85" s="129"/>
      <c r="C85" s="129"/>
      <c r="D85" s="129"/>
      <c r="E85" s="129"/>
      <c r="F85" s="129"/>
      <c r="G85" s="129"/>
      <c r="H85" s="129"/>
      <c r="I85" s="129"/>
      <c r="J85" s="129"/>
      <c r="K85" s="121" t="s">
        <v>168</v>
      </c>
      <c r="L85" s="130" t="s">
        <v>169</v>
      </c>
      <c r="M85" s="128"/>
      <c r="N85" s="130"/>
      <c r="O85" s="130"/>
      <c r="P85" s="130"/>
      <c r="Q85" s="130"/>
      <c r="R85" s="130"/>
      <c r="S85" s="130"/>
      <c r="T85" s="130"/>
      <c r="U85" s="130"/>
      <c r="V85" s="130"/>
      <c r="W85" s="131"/>
      <c r="X85" s="131"/>
      <c r="Y85" s="131"/>
      <c r="Z85" s="125"/>
    </row>
    <row r="86" customFormat="false" ht="15" hidden="false" customHeight="false" outlineLevel="0" collapsed="false">
      <c r="A86" s="126"/>
      <c r="B86" s="132"/>
      <c r="C86" s="132"/>
      <c r="D86" s="132"/>
      <c r="E86" s="132"/>
      <c r="F86" s="132"/>
      <c r="G86" s="132"/>
      <c r="H86" s="132"/>
      <c r="I86" s="132"/>
      <c r="J86" s="132"/>
      <c r="K86" s="133"/>
      <c r="L86" s="130"/>
      <c r="M86" s="128"/>
      <c r="N86" s="130"/>
      <c r="O86" s="130"/>
      <c r="P86" s="130"/>
      <c r="Q86" s="130"/>
      <c r="R86" s="130"/>
      <c r="S86" s="130"/>
      <c r="T86" s="130"/>
      <c r="U86" s="130"/>
      <c r="V86" s="130"/>
      <c r="W86" s="124" t="s">
        <v>5</v>
      </c>
      <c r="X86" s="124"/>
      <c r="Y86" s="124"/>
      <c r="Z86" s="125"/>
    </row>
    <row r="87" customFormat="false" ht="12.95" hidden="false" customHeight="true" outlineLevel="0" collapsed="false">
      <c r="A87" s="134" t="s">
        <v>170</v>
      </c>
      <c r="B87" s="135" t="s">
        <v>171</v>
      </c>
      <c r="C87" s="135"/>
      <c r="D87" s="135"/>
      <c r="E87" s="134" t="s">
        <v>172</v>
      </c>
      <c r="F87" s="134" t="s">
        <v>173</v>
      </c>
      <c r="G87" s="134" t="s">
        <v>174</v>
      </c>
      <c r="H87" s="136" t="s">
        <v>175</v>
      </c>
      <c r="I87" s="136" t="s">
        <v>176</v>
      </c>
      <c r="J87" s="136" t="s">
        <v>177</v>
      </c>
      <c r="K87" s="134" t="s">
        <v>178</v>
      </c>
      <c r="L87" s="137" t="s">
        <v>179</v>
      </c>
      <c r="M87" s="137"/>
      <c r="N87" s="137"/>
      <c r="O87" s="137"/>
      <c r="P87" s="137"/>
      <c r="Q87" s="137"/>
      <c r="R87" s="135" t="s">
        <v>180</v>
      </c>
      <c r="S87" s="135"/>
      <c r="T87" s="135"/>
      <c r="U87" s="138" t="s">
        <v>181</v>
      </c>
      <c r="V87" s="136" t="s">
        <v>182</v>
      </c>
      <c r="W87" s="138" t="s">
        <v>183</v>
      </c>
      <c r="X87" s="138" t="s">
        <v>184</v>
      </c>
      <c r="Y87" s="136" t="s">
        <v>185</v>
      </c>
      <c r="Z87" s="125"/>
    </row>
    <row r="88" customFormat="false" ht="46.5" hidden="false" customHeight="true" outlineLevel="0" collapsed="false">
      <c r="A88" s="134"/>
      <c r="B88" s="139" t="s">
        <v>250</v>
      </c>
      <c r="C88" s="139" t="s">
        <v>187</v>
      </c>
      <c r="D88" s="140" t="s">
        <v>188</v>
      </c>
      <c r="E88" s="134"/>
      <c r="F88" s="134"/>
      <c r="G88" s="134"/>
      <c r="H88" s="136"/>
      <c r="I88" s="136"/>
      <c r="J88" s="136"/>
      <c r="K88" s="134"/>
      <c r="L88" s="141" t="s">
        <v>189</v>
      </c>
      <c r="M88" s="141" t="s">
        <v>190</v>
      </c>
      <c r="N88" s="141" t="s">
        <v>191</v>
      </c>
      <c r="O88" s="141" t="s">
        <v>192</v>
      </c>
      <c r="P88" s="141" t="s">
        <v>193</v>
      </c>
      <c r="Q88" s="141" t="s">
        <v>194</v>
      </c>
      <c r="R88" s="142" t="s">
        <v>195</v>
      </c>
      <c r="S88" s="142" t="s">
        <v>196</v>
      </c>
      <c r="T88" s="143" t="s">
        <v>197</v>
      </c>
      <c r="U88" s="138"/>
      <c r="V88" s="136"/>
      <c r="W88" s="138"/>
      <c r="X88" s="138"/>
      <c r="Y88" s="136"/>
      <c r="Z88" s="125"/>
    </row>
    <row r="89" customFormat="false" ht="15" hidden="false" customHeight="false" outlineLevel="0" collapsed="false">
      <c r="A89" s="135" t="s">
        <v>12</v>
      </c>
      <c r="B89" s="134" t="s">
        <v>13</v>
      </c>
      <c r="C89" s="134" t="s">
        <v>14</v>
      </c>
      <c r="D89" s="134" t="s">
        <v>15</v>
      </c>
      <c r="E89" s="134" t="s">
        <v>16</v>
      </c>
      <c r="F89" s="134" t="s">
        <v>17</v>
      </c>
      <c r="G89" s="134" t="s">
        <v>106</v>
      </c>
      <c r="H89" s="134" t="s">
        <v>107</v>
      </c>
      <c r="I89" s="134" t="s">
        <v>198</v>
      </c>
      <c r="J89" s="136" t="s">
        <v>199</v>
      </c>
      <c r="K89" s="134" t="s">
        <v>200</v>
      </c>
      <c r="L89" s="134" t="s">
        <v>201</v>
      </c>
      <c r="M89" s="144" t="s">
        <v>202</v>
      </c>
      <c r="N89" s="145" t="s">
        <v>203</v>
      </c>
      <c r="O89" s="134" t="s">
        <v>204</v>
      </c>
      <c r="P89" s="134" t="s">
        <v>205</v>
      </c>
      <c r="Q89" s="134" t="s">
        <v>206</v>
      </c>
      <c r="R89" s="134" t="s">
        <v>207</v>
      </c>
      <c r="S89" s="134" t="s">
        <v>208</v>
      </c>
      <c r="T89" s="134" t="s">
        <v>209</v>
      </c>
      <c r="U89" s="134" t="s">
        <v>210</v>
      </c>
      <c r="V89" s="134" t="s">
        <v>211</v>
      </c>
      <c r="W89" s="134" t="s">
        <v>212</v>
      </c>
      <c r="X89" s="136" t="s">
        <v>213</v>
      </c>
      <c r="Y89" s="136" t="s">
        <v>214</v>
      </c>
      <c r="Z89" s="125"/>
    </row>
    <row r="90" customFormat="false" ht="60.75" hidden="false" customHeight="true" outlineLevel="0" collapsed="false">
      <c r="A90" s="163" t="s">
        <v>286</v>
      </c>
      <c r="B90" s="151" t="n">
        <v>1599.94</v>
      </c>
      <c r="C90" s="151" t="s">
        <v>126</v>
      </c>
      <c r="D90" s="151" t="n">
        <v>1599.94</v>
      </c>
      <c r="E90" s="151" t="n">
        <v>0.13</v>
      </c>
      <c r="F90" s="151" t="n">
        <v>112.67</v>
      </c>
      <c r="G90" s="151" t="n">
        <v>26003.01</v>
      </c>
      <c r="H90" s="151" t="s">
        <v>126</v>
      </c>
      <c r="I90" s="151" t="s">
        <v>126</v>
      </c>
      <c r="J90" s="151" t="s">
        <v>126</v>
      </c>
      <c r="K90" s="151" t="n">
        <v>107.65</v>
      </c>
      <c r="L90" s="151" t="n">
        <v>11.67</v>
      </c>
      <c r="M90" s="151" t="s">
        <v>126</v>
      </c>
      <c r="N90" s="151" t="n">
        <v>15.33</v>
      </c>
      <c r="O90" s="151" t="s">
        <v>126</v>
      </c>
      <c r="P90" s="151" t="n">
        <v>18.13</v>
      </c>
      <c r="Q90" s="151" t="n">
        <v>45.13</v>
      </c>
      <c r="R90" s="151" t="s">
        <v>126</v>
      </c>
      <c r="S90" s="151" t="s">
        <v>126</v>
      </c>
      <c r="T90" s="151" t="s">
        <v>126</v>
      </c>
      <c r="U90" s="151" t="s">
        <v>126</v>
      </c>
      <c r="V90" s="151" t="s">
        <v>126</v>
      </c>
      <c r="W90" s="151" t="s">
        <v>126</v>
      </c>
      <c r="X90" s="151" t="s">
        <v>126</v>
      </c>
      <c r="Y90" s="151" t="n">
        <v>27868.53</v>
      </c>
      <c r="Z90" s="125"/>
    </row>
    <row r="91" customFormat="false" ht="21.95" hidden="false" customHeight="true" outlineLevel="0" collapsed="false">
      <c r="A91" s="163" t="s">
        <v>287</v>
      </c>
      <c r="B91" s="151" t="n">
        <v>35479.57</v>
      </c>
      <c r="C91" s="151" t="n">
        <v>4.16</v>
      </c>
      <c r="D91" s="151" t="n">
        <v>35483.73</v>
      </c>
      <c r="E91" s="151" t="n">
        <v>825.06</v>
      </c>
      <c r="F91" s="151" t="n">
        <v>73766.02</v>
      </c>
      <c r="G91" s="151" t="s">
        <v>126</v>
      </c>
      <c r="H91" s="151" t="s">
        <v>126</v>
      </c>
      <c r="I91" s="151" t="s">
        <v>126</v>
      </c>
      <c r="J91" s="151" t="s">
        <v>126</v>
      </c>
      <c r="K91" s="151" t="n">
        <v>23198.71</v>
      </c>
      <c r="L91" s="151" t="n">
        <v>22963.59</v>
      </c>
      <c r="M91" s="151" t="n">
        <v>7487.65</v>
      </c>
      <c r="N91" s="151" t="n">
        <v>28766.2</v>
      </c>
      <c r="O91" s="151" t="n">
        <v>30229.32</v>
      </c>
      <c r="P91" s="151" t="n">
        <v>28318.79</v>
      </c>
      <c r="Q91" s="151" t="n">
        <v>117765.55</v>
      </c>
      <c r="R91" s="151" t="s">
        <v>126</v>
      </c>
      <c r="S91" s="151" t="n">
        <v>122.28</v>
      </c>
      <c r="T91" s="151" t="n">
        <v>122.28</v>
      </c>
      <c r="U91" s="151" t="s">
        <v>126</v>
      </c>
      <c r="V91" s="151" t="n">
        <v>230.74</v>
      </c>
      <c r="W91" s="151" t="s">
        <v>126</v>
      </c>
      <c r="X91" s="151" t="s">
        <v>126</v>
      </c>
      <c r="Y91" s="151" t="n">
        <v>251392.09</v>
      </c>
      <c r="Z91" s="125"/>
    </row>
    <row r="92" customFormat="false" ht="14.1" hidden="false" customHeight="true" outlineLevel="0" collapsed="false">
      <c r="A92" s="163" t="s">
        <v>288</v>
      </c>
      <c r="B92" s="151" t="n">
        <v>2851.81</v>
      </c>
      <c r="C92" s="151" t="s">
        <v>126</v>
      </c>
      <c r="D92" s="151" t="n">
        <v>2851.81</v>
      </c>
      <c r="E92" s="151" t="n">
        <v>1.47</v>
      </c>
      <c r="F92" s="151" t="n">
        <v>8630.07</v>
      </c>
      <c r="G92" s="151" t="s">
        <v>126</v>
      </c>
      <c r="H92" s="151" t="s">
        <v>126</v>
      </c>
      <c r="I92" s="151" t="s">
        <v>126</v>
      </c>
      <c r="J92" s="151" t="s">
        <v>126</v>
      </c>
      <c r="K92" s="151" t="n">
        <v>4.95</v>
      </c>
      <c r="L92" s="151" t="n">
        <v>435.29</v>
      </c>
      <c r="M92" s="151" t="n">
        <v>3.13</v>
      </c>
      <c r="N92" s="151" t="n">
        <v>112.19</v>
      </c>
      <c r="O92" s="151" t="n">
        <v>19.65</v>
      </c>
      <c r="P92" s="151" t="n">
        <v>185.83</v>
      </c>
      <c r="Q92" s="151" t="n">
        <v>756.09</v>
      </c>
      <c r="R92" s="151" t="s">
        <v>126</v>
      </c>
      <c r="S92" s="151" t="n">
        <v>14.06</v>
      </c>
      <c r="T92" s="151" t="n">
        <v>14.06</v>
      </c>
      <c r="U92" s="151" t="s">
        <v>126</v>
      </c>
      <c r="V92" s="151" t="n">
        <v>10.08</v>
      </c>
      <c r="W92" s="151" t="s">
        <v>126</v>
      </c>
      <c r="X92" s="151" t="s">
        <v>126</v>
      </c>
      <c r="Y92" s="151" t="n">
        <v>12268.53</v>
      </c>
      <c r="Z92" s="125"/>
    </row>
    <row r="93" customFormat="false" ht="14.1" hidden="false" customHeight="true" outlineLevel="0" collapsed="false">
      <c r="A93" s="163" t="s">
        <v>289</v>
      </c>
      <c r="B93" s="151" t="n">
        <v>471.06</v>
      </c>
      <c r="C93" s="151" t="n">
        <v>4.16</v>
      </c>
      <c r="D93" s="151" t="n">
        <v>475.22</v>
      </c>
      <c r="E93" s="151" t="n">
        <v>1.85</v>
      </c>
      <c r="F93" s="151" t="n">
        <v>1534.67</v>
      </c>
      <c r="G93" s="151" t="s">
        <v>126</v>
      </c>
      <c r="H93" s="151" t="s">
        <v>126</v>
      </c>
      <c r="I93" s="151" t="s">
        <v>126</v>
      </c>
      <c r="J93" s="151" t="s">
        <v>126</v>
      </c>
      <c r="K93" s="151" t="n">
        <v>2.81</v>
      </c>
      <c r="L93" s="151" t="n">
        <v>399.29</v>
      </c>
      <c r="M93" s="151" t="n">
        <v>15.81</v>
      </c>
      <c r="N93" s="151" t="n">
        <v>364.74</v>
      </c>
      <c r="O93" s="151" t="n">
        <v>4.9</v>
      </c>
      <c r="P93" s="151" t="n">
        <v>440.8</v>
      </c>
      <c r="Q93" s="151" t="n">
        <v>1225.54</v>
      </c>
      <c r="R93" s="151" t="s">
        <v>126</v>
      </c>
      <c r="S93" s="151" t="n">
        <v>1.03</v>
      </c>
      <c r="T93" s="151" t="n">
        <v>1.03</v>
      </c>
      <c r="U93" s="151" t="s">
        <v>126</v>
      </c>
      <c r="V93" s="151" t="s">
        <v>126</v>
      </c>
      <c r="W93" s="151" t="s">
        <v>126</v>
      </c>
      <c r="X93" s="151" t="s">
        <v>126</v>
      </c>
      <c r="Y93" s="151" t="n">
        <v>3241.12</v>
      </c>
      <c r="Z93" s="125"/>
    </row>
    <row r="94" customFormat="false" ht="14.1" hidden="false" customHeight="true" outlineLevel="0" collapsed="false">
      <c r="A94" s="163" t="s">
        <v>290</v>
      </c>
      <c r="B94" s="151" t="n">
        <v>130.43</v>
      </c>
      <c r="C94" s="151" t="s">
        <v>126</v>
      </c>
      <c r="D94" s="151" t="n">
        <v>130.43</v>
      </c>
      <c r="E94" s="151" t="n">
        <v>0.03</v>
      </c>
      <c r="F94" s="151" t="n">
        <v>666.05</v>
      </c>
      <c r="G94" s="151" t="s">
        <v>126</v>
      </c>
      <c r="H94" s="151" t="s">
        <v>126</v>
      </c>
      <c r="I94" s="151" t="s">
        <v>126</v>
      </c>
      <c r="J94" s="151" t="s">
        <v>126</v>
      </c>
      <c r="K94" s="151" t="n">
        <v>780.68</v>
      </c>
      <c r="L94" s="151" t="n">
        <v>38.45</v>
      </c>
      <c r="M94" s="151" t="s">
        <v>126</v>
      </c>
      <c r="N94" s="151" t="n">
        <v>27.76</v>
      </c>
      <c r="O94" s="151" t="s">
        <v>126</v>
      </c>
      <c r="P94" s="151" t="n">
        <v>16.89</v>
      </c>
      <c r="Q94" s="151" t="n">
        <v>83.1</v>
      </c>
      <c r="R94" s="151" t="s">
        <v>126</v>
      </c>
      <c r="S94" s="151" t="s">
        <v>126</v>
      </c>
      <c r="T94" s="151" t="s">
        <v>126</v>
      </c>
      <c r="U94" s="151" t="s">
        <v>126</v>
      </c>
      <c r="V94" s="151" t="n">
        <v>0.11</v>
      </c>
      <c r="W94" s="151" t="s">
        <v>126</v>
      </c>
      <c r="X94" s="151" t="s">
        <v>126</v>
      </c>
      <c r="Y94" s="151" t="n">
        <v>1660.4</v>
      </c>
      <c r="Z94" s="125"/>
    </row>
    <row r="95" customFormat="false" ht="14.1" hidden="false" customHeight="true" outlineLevel="0" collapsed="false">
      <c r="A95" s="163" t="s">
        <v>291</v>
      </c>
      <c r="B95" s="151" t="n">
        <v>1968.91</v>
      </c>
      <c r="C95" s="151" t="s">
        <v>126</v>
      </c>
      <c r="D95" s="151" t="n">
        <v>1968.91</v>
      </c>
      <c r="E95" s="151" t="n">
        <v>1.16</v>
      </c>
      <c r="F95" s="151" t="n">
        <v>6581.75</v>
      </c>
      <c r="G95" s="151" t="s">
        <v>126</v>
      </c>
      <c r="H95" s="151" t="s">
        <v>126</v>
      </c>
      <c r="I95" s="151" t="s">
        <v>126</v>
      </c>
      <c r="J95" s="151" t="s">
        <v>126</v>
      </c>
      <c r="K95" s="151" t="n">
        <v>430.08</v>
      </c>
      <c r="L95" s="151" t="n">
        <v>1565.71</v>
      </c>
      <c r="M95" s="151" t="n">
        <v>108.48</v>
      </c>
      <c r="N95" s="151" t="n">
        <v>1192.48</v>
      </c>
      <c r="O95" s="151" t="n">
        <v>32.94</v>
      </c>
      <c r="P95" s="151" t="n">
        <v>653.13</v>
      </c>
      <c r="Q95" s="151" t="n">
        <v>3552.74</v>
      </c>
      <c r="R95" s="151" t="s">
        <v>126</v>
      </c>
      <c r="S95" s="151" t="n">
        <v>39.48</v>
      </c>
      <c r="T95" s="151" t="n">
        <v>39.48</v>
      </c>
      <c r="U95" s="151" t="s">
        <v>126</v>
      </c>
      <c r="V95" s="151" t="n">
        <v>99.29</v>
      </c>
      <c r="W95" s="151" t="s">
        <v>126</v>
      </c>
      <c r="X95" s="151" t="s">
        <v>126</v>
      </c>
      <c r="Y95" s="151" t="n">
        <v>12673.41</v>
      </c>
      <c r="Z95" s="125"/>
    </row>
    <row r="96" customFormat="false" ht="14.1" hidden="false" customHeight="true" outlineLevel="0" collapsed="false">
      <c r="A96" s="163" t="s">
        <v>292</v>
      </c>
      <c r="B96" s="151" t="n">
        <v>70.14</v>
      </c>
      <c r="C96" s="151" t="s">
        <v>126</v>
      </c>
      <c r="D96" s="151" t="n">
        <v>70.14</v>
      </c>
      <c r="E96" s="151" t="s">
        <v>126</v>
      </c>
      <c r="F96" s="151" t="n">
        <v>348.17</v>
      </c>
      <c r="G96" s="151" t="s">
        <v>126</v>
      </c>
      <c r="H96" s="151" t="s">
        <v>126</v>
      </c>
      <c r="I96" s="151" t="s">
        <v>126</v>
      </c>
      <c r="J96" s="151" t="s">
        <v>126</v>
      </c>
      <c r="K96" s="151" t="n">
        <v>34.23</v>
      </c>
      <c r="L96" s="151" t="n">
        <v>162.56</v>
      </c>
      <c r="M96" s="151" t="n">
        <v>2.23</v>
      </c>
      <c r="N96" s="151" t="n">
        <v>1.69</v>
      </c>
      <c r="O96" s="151" t="s">
        <v>126</v>
      </c>
      <c r="P96" s="151" t="n">
        <v>1.89</v>
      </c>
      <c r="Q96" s="151" t="n">
        <v>168.37</v>
      </c>
      <c r="R96" s="151" t="s">
        <v>126</v>
      </c>
      <c r="S96" s="151" t="s">
        <v>126</v>
      </c>
      <c r="T96" s="151" t="s">
        <v>126</v>
      </c>
      <c r="U96" s="151" t="s">
        <v>126</v>
      </c>
      <c r="V96" s="151" t="s">
        <v>126</v>
      </c>
      <c r="W96" s="151" t="s">
        <v>126</v>
      </c>
      <c r="X96" s="151" t="s">
        <v>126</v>
      </c>
      <c r="Y96" s="151" t="n">
        <v>620.91</v>
      </c>
      <c r="Z96" s="125"/>
    </row>
    <row r="97" customFormat="false" ht="14.1" hidden="false" customHeight="true" outlineLevel="0" collapsed="false">
      <c r="A97" s="163" t="s">
        <v>293</v>
      </c>
      <c r="B97" s="151" t="n">
        <v>71.51</v>
      </c>
      <c r="C97" s="151" t="s">
        <v>126</v>
      </c>
      <c r="D97" s="151" t="n">
        <v>71.51</v>
      </c>
      <c r="E97" s="151" t="n">
        <v>0.3</v>
      </c>
      <c r="F97" s="151" t="n">
        <v>682.9</v>
      </c>
      <c r="G97" s="151" t="s">
        <v>126</v>
      </c>
      <c r="H97" s="151" t="s">
        <v>126</v>
      </c>
      <c r="I97" s="151" t="s">
        <v>126</v>
      </c>
      <c r="J97" s="151" t="s">
        <v>126</v>
      </c>
      <c r="K97" s="151" t="s">
        <v>126</v>
      </c>
      <c r="L97" s="151" t="n">
        <v>16.53</v>
      </c>
      <c r="M97" s="151" t="s">
        <v>126</v>
      </c>
      <c r="N97" s="151" t="n">
        <v>0.1</v>
      </c>
      <c r="O97" s="151" t="n">
        <v>100</v>
      </c>
      <c r="P97" s="151" t="n">
        <v>0.01</v>
      </c>
      <c r="Q97" s="151" t="n">
        <v>116.64</v>
      </c>
      <c r="R97" s="151" t="s">
        <v>126</v>
      </c>
      <c r="S97" s="151" t="s">
        <v>126</v>
      </c>
      <c r="T97" s="151" t="s">
        <v>126</v>
      </c>
      <c r="U97" s="151" t="s">
        <v>126</v>
      </c>
      <c r="V97" s="151" t="s">
        <v>126</v>
      </c>
      <c r="W97" s="151" t="s">
        <v>126</v>
      </c>
      <c r="X97" s="151" t="s">
        <v>126</v>
      </c>
      <c r="Y97" s="151" t="n">
        <v>871.35</v>
      </c>
      <c r="Z97" s="125"/>
    </row>
    <row r="98" customFormat="false" ht="14.1" hidden="false" customHeight="true" outlineLevel="0" collapsed="false">
      <c r="A98" s="168" t="s">
        <v>294</v>
      </c>
      <c r="B98" s="151" t="n">
        <v>114.09</v>
      </c>
      <c r="C98" s="151" t="s">
        <v>126</v>
      </c>
      <c r="D98" s="151" t="n">
        <v>114.09</v>
      </c>
      <c r="E98" s="151" t="s">
        <v>126</v>
      </c>
      <c r="F98" s="151" t="n">
        <v>328.12</v>
      </c>
      <c r="G98" s="151" t="s">
        <v>126</v>
      </c>
      <c r="H98" s="151" t="s">
        <v>126</v>
      </c>
      <c r="I98" s="151" t="s">
        <v>126</v>
      </c>
      <c r="J98" s="151" t="s">
        <v>126</v>
      </c>
      <c r="K98" s="151" t="n">
        <v>6.36</v>
      </c>
      <c r="L98" s="151" t="n">
        <v>10.62</v>
      </c>
      <c r="M98" s="151" t="n">
        <v>2.04</v>
      </c>
      <c r="N98" s="151" t="n">
        <v>35.03</v>
      </c>
      <c r="O98" s="151" t="n">
        <v>13.65</v>
      </c>
      <c r="P98" s="151" t="n">
        <v>5.93</v>
      </c>
      <c r="Q98" s="151" t="n">
        <v>67.27</v>
      </c>
      <c r="R98" s="151" t="s">
        <v>126</v>
      </c>
      <c r="S98" s="151" t="s">
        <v>126</v>
      </c>
      <c r="T98" s="151" t="s">
        <v>126</v>
      </c>
      <c r="U98" s="151" t="s">
        <v>126</v>
      </c>
      <c r="V98" s="151" t="s">
        <v>126</v>
      </c>
      <c r="W98" s="151" t="s">
        <v>126</v>
      </c>
      <c r="X98" s="151" t="s">
        <v>126</v>
      </c>
      <c r="Y98" s="151" t="n">
        <v>515.84</v>
      </c>
      <c r="Z98" s="125"/>
    </row>
    <row r="99" customFormat="false" ht="14.1" hidden="false" customHeight="true" outlineLevel="0" collapsed="false">
      <c r="A99" s="163" t="s">
        <v>295</v>
      </c>
      <c r="B99" s="151" t="n">
        <v>4706.27</v>
      </c>
      <c r="C99" s="151" t="s">
        <v>126</v>
      </c>
      <c r="D99" s="151" t="n">
        <v>4706.27</v>
      </c>
      <c r="E99" s="151" t="n">
        <v>0.01</v>
      </c>
      <c r="F99" s="151" t="n">
        <v>4104.79</v>
      </c>
      <c r="G99" s="151" t="s">
        <v>126</v>
      </c>
      <c r="H99" s="151" t="s">
        <v>126</v>
      </c>
      <c r="I99" s="151" t="s">
        <v>126</v>
      </c>
      <c r="J99" s="151" t="s">
        <v>126</v>
      </c>
      <c r="K99" s="151" t="n">
        <v>1733.15</v>
      </c>
      <c r="L99" s="151" t="n">
        <v>152.74</v>
      </c>
      <c r="M99" s="151" t="s">
        <v>126</v>
      </c>
      <c r="N99" s="151" t="n">
        <v>344.1</v>
      </c>
      <c r="O99" s="151" t="n">
        <v>80.71</v>
      </c>
      <c r="P99" s="151" t="n">
        <v>686.06</v>
      </c>
      <c r="Q99" s="151" t="n">
        <v>1263.61</v>
      </c>
      <c r="R99" s="151" t="s">
        <v>126</v>
      </c>
      <c r="S99" s="151" t="s">
        <v>126</v>
      </c>
      <c r="T99" s="151" t="s">
        <v>126</v>
      </c>
      <c r="U99" s="151" t="s">
        <v>126</v>
      </c>
      <c r="V99" s="151" t="n">
        <v>1.78</v>
      </c>
      <c r="W99" s="151" t="s">
        <v>126</v>
      </c>
      <c r="X99" s="151" t="s">
        <v>126</v>
      </c>
      <c r="Y99" s="151" t="n">
        <v>11809.61</v>
      </c>
      <c r="Z99" s="125"/>
    </row>
    <row r="100" customFormat="false" ht="34.5" hidden="false" customHeight="true" outlineLevel="0" collapsed="false">
      <c r="A100" s="163" t="s">
        <v>296</v>
      </c>
      <c r="B100" s="151" t="n">
        <v>1147.17</v>
      </c>
      <c r="C100" s="151" t="s">
        <v>126</v>
      </c>
      <c r="D100" s="151" t="n">
        <v>1147.17</v>
      </c>
      <c r="E100" s="151" t="n">
        <v>38.54</v>
      </c>
      <c r="F100" s="151" t="n">
        <v>22967.4</v>
      </c>
      <c r="G100" s="151" t="s">
        <v>126</v>
      </c>
      <c r="H100" s="151" t="s">
        <v>126</v>
      </c>
      <c r="I100" s="151" t="s">
        <v>126</v>
      </c>
      <c r="J100" s="151" t="s">
        <v>126</v>
      </c>
      <c r="K100" s="151" t="n">
        <v>90.57</v>
      </c>
      <c r="L100" s="151" t="n">
        <v>4046.47</v>
      </c>
      <c r="M100" s="151" t="n">
        <v>203.23</v>
      </c>
      <c r="N100" s="151" t="n">
        <v>3745.62</v>
      </c>
      <c r="O100" s="151" t="n">
        <v>286.75</v>
      </c>
      <c r="P100" s="151" t="n">
        <v>1719.11</v>
      </c>
      <c r="Q100" s="151" t="n">
        <v>10001.18</v>
      </c>
      <c r="R100" s="151" t="s">
        <v>126</v>
      </c>
      <c r="S100" s="151" t="n">
        <v>48.99</v>
      </c>
      <c r="T100" s="151" t="n">
        <v>48.99</v>
      </c>
      <c r="U100" s="151" t="s">
        <v>126</v>
      </c>
      <c r="V100" s="151" t="n">
        <v>5.53</v>
      </c>
      <c r="W100" s="151" t="s">
        <v>126</v>
      </c>
      <c r="X100" s="151" t="s">
        <v>126</v>
      </c>
      <c r="Y100" s="151" t="n">
        <v>34299.38</v>
      </c>
      <c r="Z100" s="125"/>
    </row>
    <row r="101" customFormat="false" ht="14.1" hidden="false" customHeight="true" outlineLevel="0" collapsed="false">
      <c r="A101" s="163" t="s">
        <v>297</v>
      </c>
      <c r="B101" s="151" t="n">
        <v>53.43</v>
      </c>
      <c r="C101" s="151" t="s">
        <v>126</v>
      </c>
      <c r="D101" s="151" t="n">
        <v>53.43</v>
      </c>
      <c r="E101" s="151" t="n">
        <v>1.48</v>
      </c>
      <c r="F101" s="151" t="n">
        <v>144.73</v>
      </c>
      <c r="G101" s="151" t="s">
        <v>126</v>
      </c>
      <c r="H101" s="151" t="s">
        <v>126</v>
      </c>
      <c r="I101" s="151" t="s">
        <v>126</v>
      </c>
      <c r="J101" s="151" t="s">
        <v>126</v>
      </c>
      <c r="K101" s="151" t="n">
        <v>35.58</v>
      </c>
      <c r="L101" s="151" t="n">
        <v>16.53</v>
      </c>
      <c r="M101" s="151" t="s">
        <v>126</v>
      </c>
      <c r="N101" s="151" t="n">
        <v>1.05</v>
      </c>
      <c r="O101" s="151" t="s">
        <v>126</v>
      </c>
      <c r="P101" s="151" t="s">
        <v>126</v>
      </c>
      <c r="Q101" s="151" t="n">
        <v>17.58</v>
      </c>
      <c r="R101" s="151" t="s">
        <v>126</v>
      </c>
      <c r="S101" s="151" t="s">
        <v>126</v>
      </c>
      <c r="T101" s="151" t="s">
        <v>126</v>
      </c>
      <c r="U101" s="151" t="s">
        <v>126</v>
      </c>
      <c r="V101" s="151" t="s">
        <v>126</v>
      </c>
      <c r="W101" s="151" t="s">
        <v>126</v>
      </c>
      <c r="X101" s="151" t="s">
        <v>126</v>
      </c>
      <c r="Y101" s="151" t="n">
        <v>252.8</v>
      </c>
      <c r="Z101" s="125"/>
    </row>
    <row r="102" customFormat="false" ht="14.1" hidden="false" customHeight="true" outlineLevel="0" collapsed="false">
      <c r="A102" s="163" t="s">
        <v>298</v>
      </c>
      <c r="B102" s="151" t="n">
        <v>13181.45</v>
      </c>
      <c r="C102" s="151" t="s">
        <v>126</v>
      </c>
      <c r="D102" s="151" t="n">
        <v>13181.45</v>
      </c>
      <c r="E102" s="151" t="n">
        <v>753.29</v>
      </c>
      <c r="F102" s="151" t="n">
        <v>17395.2</v>
      </c>
      <c r="G102" s="151" t="s">
        <v>126</v>
      </c>
      <c r="H102" s="151" t="s">
        <v>126</v>
      </c>
      <c r="I102" s="151" t="s">
        <v>126</v>
      </c>
      <c r="J102" s="151" t="s">
        <v>126</v>
      </c>
      <c r="K102" s="151" t="n">
        <v>8803.15</v>
      </c>
      <c r="L102" s="151" t="n">
        <v>7385.45</v>
      </c>
      <c r="M102" s="151" t="n">
        <v>6337.16</v>
      </c>
      <c r="N102" s="151" t="n">
        <v>7784.52</v>
      </c>
      <c r="O102" s="151" t="n">
        <v>560.27</v>
      </c>
      <c r="P102" s="151" t="n">
        <v>10290.8</v>
      </c>
      <c r="Q102" s="151" t="n">
        <v>32358.2</v>
      </c>
      <c r="R102" s="151" t="s">
        <v>126</v>
      </c>
      <c r="S102" s="151" t="n">
        <v>17.96</v>
      </c>
      <c r="T102" s="151" t="n">
        <v>17.96</v>
      </c>
      <c r="U102" s="151" t="s">
        <v>126</v>
      </c>
      <c r="V102" s="151" t="n">
        <v>16.6</v>
      </c>
      <c r="W102" s="151" t="s">
        <v>126</v>
      </c>
      <c r="X102" s="151" t="s">
        <v>126</v>
      </c>
      <c r="Y102" s="151" t="n">
        <v>72525.85</v>
      </c>
      <c r="Z102" s="125"/>
    </row>
    <row r="103" customFormat="false" ht="21.95" hidden="false" customHeight="true" outlineLevel="0" collapsed="false">
      <c r="A103" s="163" t="s">
        <v>299</v>
      </c>
      <c r="B103" s="151" t="n">
        <v>7229.87</v>
      </c>
      <c r="C103" s="151" t="s">
        <v>126</v>
      </c>
      <c r="D103" s="151" t="n">
        <v>7229.87</v>
      </c>
      <c r="E103" s="151" t="n">
        <v>26.93</v>
      </c>
      <c r="F103" s="151" t="n">
        <v>8484.64</v>
      </c>
      <c r="G103" s="151" t="s">
        <v>126</v>
      </c>
      <c r="H103" s="151" t="s">
        <v>126</v>
      </c>
      <c r="I103" s="151" t="s">
        <v>126</v>
      </c>
      <c r="J103" s="151" t="s">
        <v>126</v>
      </c>
      <c r="K103" s="151" t="n">
        <v>9399.19</v>
      </c>
      <c r="L103" s="151" t="n">
        <v>8628.16</v>
      </c>
      <c r="M103" s="151" t="n">
        <v>751.96</v>
      </c>
      <c r="N103" s="151" t="n">
        <v>14837.43</v>
      </c>
      <c r="O103" s="151" t="n">
        <v>29129.05</v>
      </c>
      <c r="P103" s="151" t="n">
        <v>11016</v>
      </c>
      <c r="Q103" s="151" t="n">
        <v>64362.6</v>
      </c>
      <c r="R103" s="151" t="s">
        <v>126</v>
      </c>
      <c r="S103" s="151" t="s">
        <v>126</v>
      </c>
      <c r="T103" s="151" t="s">
        <v>126</v>
      </c>
      <c r="U103" s="151" t="s">
        <v>126</v>
      </c>
      <c r="V103" s="151" t="n">
        <v>7.63</v>
      </c>
      <c r="W103" s="151" t="s">
        <v>126</v>
      </c>
      <c r="X103" s="151" t="s">
        <v>126</v>
      </c>
      <c r="Y103" s="151" t="n">
        <v>89510.86</v>
      </c>
      <c r="Z103" s="125"/>
    </row>
    <row r="104" customFormat="false" ht="21.95" hidden="false" customHeight="true" outlineLevel="0" collapsed="false">
      <c r="A104" s="163" t="s">
        <v>300</v>
      </c>
      <c r="B104" s="151" t="n">
        <v>3483.43</v>
      </c>
      <c r="C104" s="151" t="s">
        <v>126</v>
      </c>
      <c r="D104" s="151" t="n">
        <v>3483.43</v>
      </c>
      <c r="E104" s="151" t="s">
        <v>126</v>
      </c>
      <c r="F104" s="151" t="n">
        <v>1897.53</v>
      </c>
      <c r="G104" s="151" t="s">
        <v>126</v>
      </c>
      <c r="H104" s="151" t="s">
        <v>126</v>
      </c>
      <c r="I104" s="151" t="s">
        <v>126</v>
      </c>
      <c r="J104" s="151" t="s">
        <v>126</v>
      </c>
      <c r="K104" s="151" t="n">
        <v>1877.96</v>
      </c>
      <c r="L104" s="151" t="n">
        <v>105.79</v>
      </c>
      <c r="M104" s="151" t="n">
        <v>63.61</v>
      </c>
      <c r="N104" s="151" t="n">
        <v>319.49</v>
      </c>
      <c r="O104" s="151" t="n">
        <v>1.4</v>
      </c>
      <c r="P104" s="151" t="n">
        <v>3302.34</v>
      </c>
      <c r="Q104" s="151" t="n">
        <v>3792.63</v>
      </c>
      <c r="R104" s="151" t="s">
        <v>126</v>
      </c>
      <c r="S104" s="151" t="n">
        <v>0.76</v>
      </c>
      <c r="T104" s="151" t="n">
        <v>0.76</v>
      </c>
      <c r="U104" s="151" t="s">
        <v>126</v>
      </c>
      <c r="V104" s="151" t="n">
        <v>89.72</v>
      </c>
      <c r="W104" s="151" t="s">
        <v>126</v>
      </c>
      <c r="X104" s="151" t="s">
        <v>126</v>
      </c>
      <c r="Y104" s="151" t="n">
        <v>11142.03</v>
      </c>
      <c r="Z104" s="125"/>
    </row>
    <row r="105" customFormat="false" ht="14.1" hidden="false" customHeight="true" outlineLevel="0" collapsed="false">
      <c r="A105" s="163" t="s">
        <v>301</v>
      </c>
      <c r="B105" s="151" t="n">
        <v>636645.91</v>
      </c>
      <c r="C105" s="151" t="n">
        <v>2167.26</v>
      </c>
      <c r="D105" s="151" t="n">
        <v>638813.17</v>
      </c>
      <c r="E105" s="151" t="n">
        <v>54816.86</v>
      </c>
      <c r="F105" s="151" t="n">
        <v>6312839.73</v>
      </c>
      <c r="G105" s="151" t="s">
        <v>126</v>
      </c>
      <c r="H105" s="151" t="n">
        <v>15397.45</v>
      </c>
      <c r="I105" s="151" t="n">
        <v>51171.77</v>
      </c>
      <c r="J105" s="151" t="n">
        <v>1034.64</v>
      </c>
      <c r="K105" s="151" t="n">
        <v>736574.31</v>
      </c>
      <c r="L105" s="151" t="n">
        <v>949011.8</v>
      </c>
      <c r="M105" s="151" t="n">
        <v>118368.57</v>
      </c>
      <c r="N105" s="151" t="n">
        <v>664529.92</v>
      </c>
      <c r="O105" s="151" t="n">
        <v>46647.72</v>
      </c>
      <c r="P105" s="151" t="n">
        <v>1338474.69</v>
      </c>
      <c r="Q105" s="151" t="n">
        <v>3117032.7</v>
      </c>
      <c r="R105" s="151" t="s">
        <v>126</v>
      </c>
      <c r="S105" s="151" t="n">
        <v>1284841.82</v>
      </c>
      <c r="T105" s="151" t="n">
        <v>1284841.82</v>
      </c>
      <c r="U105" s="151" t="n">
        <v>990.68</v>
      </c>
      <c r="V105" s="151" t="n">
        <v>64586.98</v>
      </c>
      <c r="W105" s="151" t="n">
        <v>4.94</v>
      </c>
      <c r="X105" s="151" t="n">
        <v>8.7</v>
      </c>
      <c r="Y105" s="151" t="n">
        <v>12278113.75</v>
      </c>
      <c r="Z105" s="125"/>
    </row>
    <row r="106" customFormat="false" ht="14.1" hidden="false" customHeight="true" outlineLevel="0" collapsed="false">
      <c r="A106" s="163" t="s">
        <v>302</v>
      </c>
      <c r="B106" s="151" t="n">
        <v>69838.54</v>
      </c>
      <c r="C106" s="151" t="n">
        <v>320.09</v>
      </c>
      <c r="D106" s="151" t="n">
        <v>70158.63</v>
      </c>
      <c r="E106" s="151" t="n">
        <v>12511.51</v>
      </c>
      <c r="F106" s="151" t="n">
        <v>926100.14</v>
      </c>
      <c r="G106" s="151" t="s">
        <v>126</v>
      </c>
      <c r="H106" s="151" t="s">
        <v>126</v>
      </c>
      <c r="I106" s="151" t="s">
        <v>126</v>
      </c>
      <c r="J106" s="151" t="s">
        <v>126</v>
      </c>
      <c r="K106" s="151" t="n">
        <v>547254.82</v>
      </c>
      <c r="L106" s="151" t="n">
        <v>55888.62</v>
      </c>
      <c r="M106" s="151" t="n">
        <v>7292.74</v>
      </c>
      <c r="N106" s="151" t="n">
        <v>48034.54</v>
      </c>
      <c r="O106" s="151" t="n">
        <v>5182.51</v>
      </c>
      <c r="P106" s="151" t="n">
        <v>133334.15</v>
      </c>
      <c r="Q106" s="151" t="n">
        <v>249732.56</v>
      </c>
      <c r="R106" s="151" t="s">
        <v>126</v>
      </c>
      <c r="S106" s="151" t="n">
        <v>161542.29</v>
      </c>
      <c r="T106" s="151" t="n">
        <v>161542.29</v>
      </c>
      <c r="U106" s="151" t="s">
        <v>126</v>
      </c>
      <c r="V106" s="151" t="n">
        <v>3905.85</v>
      </c>
      <c r="W106" s="151" t="s">
        <v>126</v>
      </c>
      <c r="X106" s="151" t="s">
        <v>126</v>
      </c>
      <c r="Y106" s="151" t="n">
        <v>1971205.8</v>
      </c>
      <c r="Z106" s="125"/>
    </row>
    <row r="107" customFormat="false" ht="14.1" hidden="false" customHeight="true" outlineLevel="0" collapsed="false">
      <c r="A107" s="163" t="s">
        <v>303</v>
      </c>
      <c r="B107" s="151" t="n">
        <v>361951.47</v>
      </c>
      <c r="C107" s="151" t="n">
        <v>548.15</v>
      </c>
      <c r="D107" s="151" t="n">
        <v>362499.62</v>
      </c>
      <c r="E107" s="151" t="n">
        <v>15045.21</v>
      </c>
      <c r="F107" s="151" t="n">
        <v>450113.92</v>
      </c>
      <c r="G107" s="151" t="s">
        <v>126</v>
      </c>
      <c r="H107" s="151" t="s">
        <v>126</v>
      </c>
      <c r="I107" s="151" t="s">
        <v>126</v>
      </c>
      <c r="J107" s="151" t="n">
        <v>919.8</v>
      </c>
      <c r="K107" s="151" t="n">
        <v>104696.07</v>
      </c>
      <c r="L107" s="151" t="n">
        <v>88807.96</v>
      </c>
      <c r="M107" s="151" t="n">
        <v>13475.22</v>
      </c>
      <c r="N107" s="151" t="n">
        <v>70572.51</v>
      </c>
      <c r="O107" s="151" t="n">
        <v>3886.08</v>
      </c>
      <c r="P107" s="151" t="n">
        <v>145807.7</v>
      </c>
      <c r="Q107" s="151" t="n">
        <v>322549.47</v>
      </c>
      <c r="R107" s="151" t="s">
        <v>126</v>
      </c>
      <c r="S107" s="151" t="n">
        <v>126162.38</v>
      </c>
      <c r="T107" s="151" t="n">
        <v>126162.38</v>
      </c>
      <c r="U107" s="151" t="n">
        <v>990.68</v>
      </c>
      <c r="V107" s="151" t="n">
        <v>1994.9</v>
      </c>
      <c r="W107" s="151" t="n">
        <v>2.67</v>
      </c>
      <c r="X107" s="151" t="s">
        <v>126</v>
      </c>
      <c r="Y107" s="151" t="n">
        <v>1384974.72</v>
      </c>
      <c r="Z107" s="125"/>
    </row>
    <row r="108" customFormat="false" ht="14.1" hidden="false" customHeight="true" outlineLevel="0" collapsed="false">
      <c r="A108" s="163" t="s">
        <v>304</v>
      </c>
      <c r="B108" s="151" t="n">
        <v>402.22</v>
      </c>
      <c r="C108" s="151" t="n">
        <v>146.44</v>
      </c>
      <c r="D108" s="151" t="n">
        <v>548.66</v>
      </c>
      <c r="E108" s="151" t="n">
        <v>813.41</v>
      </c>
      <c r="F108" s="151" t="n">
        <v>104735.78</v>
      </c>
      <c r="G108" s="151" t="s">
        <v>126</v>
      </c>
      <c r="H108" s="151" t="s">
        <v>126</v>
      </c>
      <c r="I108" s="151" t="n">
        <v>51171.77</v>
      </c>
      <c r="J108" s="151" t="s">
        <v>126</v>
      </c>
      <c r="K108" s="151" t="n">
        <v>37.91</v>
      </c>
      <c r="L108" s="151" t="n">
        <v>19318.83</v>
      </c>
      <c r="M108" s="151" t="n">
        <v>1422.27</v>
      </c>
      <c r="N108" s="151" t="n">
        <v>12322.78</v>
      </c>
      <c r="O108" s="151" t="n">
        <v>1206.52</v>
      </c>
      <c r="P108" s="151" t="n">
        <v>37390</v>
      </c>
      <c r="Q108" s="151" t="n">
        <v>71660.4</v>
      </c>
      <c r="R108" s="151" t="s">
        <v>126</v>
      </c>
      <c r="S108" s="151" t="n">
        <v>10299</v>
      </c>
      <c r="T108" s="151" t="n">
        <v>10299</v>
      </c>
      <c r="U108" s="151" t="s">
        <v>126</v>
      </c>
      <c r="V108" s="151" t="s">
        <v>126</v>
      </c>
      <c r="W108" s="151" t="s">
        <v>126</v>
      </c>
      <c r="X108" s="151" t="s">
        <v>126</v>
      </c>
      <c r="Y108" s="151" t="n">
        <v>239266.93</v>
      </c>
      <c r="Z108" s="125"/>
    </row>
    <row r="109" customFormat="false" ht="16.5" hidden="false" customHeight="true" outlineLevel="0" collapsed="false">
      <c r="A109" s="163" t="s">
        <v>305</v>
      </c>
      <c r="B109" s="151" t="n">
        <v>115433.77</v>
      </c>
      <c r="C109" s="151" t="n">
        <v>709.7</v>
      </c>
      <c r="D109" s="151" t="n">
        <v>116143.47</v>
      </c>
      <c r="E109" s="151" t="n">
        <v>14145.61</v>
      </c>
      <c r="F109" s="151" t="n">
        <v>2507497.4</v>
      </c>
      <c r="G109" s="151" t="s">
        <v>126</v>
      </c>
      <c r="H109" s="151" t="s">
        <v>126</v>
      </c>
      <c r="I109" s="151" t="s">
        <v>126</v>
      </c>
      <c r="J109" s="151" t="n">
        <v>4.54</v>
      </c>
      <c r="K109" s="151" t="n">
        <v>64117.94</v>
      </c>
      <c r="L109" s="151" t="n">
        <v>499556.87</v>
      </c>
      <c r="M109" s="151" t="n">
        <v>58106.94</v>
      </c>
      <c r="N109" s="151" t="n">
        <v>373167.15</v>
      </c>
      <c r="O109" s="151" t="n">
        <v>18470.09</v>
      </c>
      <c r="P109" s="151" t="n">
        <v>532943.52</v>
      </c>
      <c r="Q109" s="151" t="n">
        <v>1482244.57</v>
      </c>
      <c r="R109" s="151" t="s">
        <v>126</v>
      </c>
      <c r="S109" s="151" t="n">
        <v>512419</v>
      </c>
      <c r="T109" s="151" t="n">
        <v>512419</v>
      </c>
      <c r="U109" s="151" t="s">
        <v>126</v>
      </c>
      <c r="V109" s="151" t="n">
        <v>49972.94</v>
      </c>
      <c r="W109" s="151" t="s">
        <v>126</v>
      </c>
      <c r="X109" s="151" t="s">
        <v>126</v>
      </c>
      <c r="Y109" s="151" t="n">
        <v>4746545.47</v>
      </c>
      <c r="Z109" s="125"/>
    </row>
    <row r="110" customFormat="false" ht="46.5" hidden="false" customHeight="true" outlineLevel="0" collapsed="false">
      <c r="A110" s="163" t="s">
        <v>306</v>
      </c>
      <c r="B110" s="151" t="n">
        <v>70486.84</v>
      </c>
      <c r="C110" s="151" t="n">
        <v>225.42</v>
      </c>
      <c r="D110" s="151" t="n">
        <v>70712.26</v>
      </c>
      <c r="E110" s="151" t="n">
        <v>7386.31</v>
      </c>
      <c r="F110" s="151" t="n">
        <v>532178.46</v>
      </c>
      <c r="G110" s="151" t="s">
        <v>126</v>
      </c>
      <c r="H110" s="151" t="s">
        <v>126</v>
      </c>
      <c r="I110" s="151" t="s">
        <v>126</v>
      </c>
      <c r="J110" s="151" t="n">
        <v>110.3</v>
      </c>
      <c r="K110" s="151" t="n">
        <v>17412.73</v>
      </c>
      <c r="L110" s="151" t="n">
        <v>64043.54</v>
      </c>
      <c r="M110" s="151" t="n">
        <v>5040.81</v>
      </c>
      <c r="N110" s="151" t="n">
        <v>30252.83</v>
      </c>
      <c r="O110" s="151" t="n">
        <v>5962.12</v>
      </c>
      <c r="P110" s="151" t="n">
        <v>128040.22</v>
      </c>
      <c r="Q110" s="151" t="n">
        <v>233339.52</v>
      </c>
      <c r="R110" s="151" t="s">
        <v>126</v>
      </c>
      <c r="S110" s="151" t="n">
        <v>114974.87</v>
      </c>
      <c r="T110" s="151" t="n">
        <v>114974.87</v>
      </c>
      <c r="U110" s="151" t="s">
        <v>126</v>
      </c>
      <c r="V110" s="151" t="n">
        <v>2897.46</v>
      </c>
      <c r="W110" s="151" t="n">
        <v>1.5</v>
      </c>
      <c r="X110" s="151" t="s">
        <v>126</v>
      </c>
      <c r="Y110" s="151" t="n">
        <v>979013.41</v>
      </c>
      <c r="Z110" s="125"/>
    </row>
    <row r="111" customFormat="false" ht="14.1" hidden="false" customHeight="true" outlineLevel="0" collapsed="false">
      <c r="A111" s="163" t="s">
        <v>307</v>
      </c>
      <c r="B111" s="151" t="n">
        <v>3.98</v>
      </c>
      <c r="C111" s="151" t="s">
        <v>126</v>
      </c>
      <c r="D111" s="151" t="n">
        <v>3.98</v>
      </c>
      <c r="E111" s="151" t="s">
        <v>126</v>
      </c>
      <c r="F111" s="151" t="n">
        <v>910.4</v>
      </c>
      <c r="G111" s="151" t="s">
        <v>126</v>
      </c>
      <c r="H111" s="151" t="n">
        <v>15397.45</v>
      </c>
      <c r="I111" s="151" t="s">
        <v>126</v>
      </c>
      <c r="J111" s="151" t="s">
        <v>126</v>
      </c>
      <c r="K111" s="151" t="s">
        <v>126</v>
      </c>
      <c r="L111" s="151" t="s">
        <v>126</v>
      </c>
      <c r="M111" s="151" t="s">
        <v>126</v>
      </c>
      <c r="N111" s="151" t="s">
        <v>126</v>
      </c>
      <c r="O111" s="151" t="s">
        <v>126</v>
      </c>
      <c r="P111" s="151" t="s">
        <v>126</v>
      </c>
      <c r="Q111" s="151" t="s">
        <v>126</v>
      </c>
      <c r="R111" s="151" t="s">
        <v>126</v>
      </c>
      <c r="S111" s="151" t="n">
        <v>84.79</v>
      </c>
      <c r="T111" s="151" t="n">
        <v>84.79</v>
      </c>
      <c r="U111" s="151" t="s">
        <v>126</v>
      </c>
      <c r="V111" s="151" t="s">
        <v>126</v>
      </c>
      <c r="W111" s="151" t="s">
        <v>126</v>
      </c>
      <c r="X111" s="151" t="s">
        <v>126</v>
      </c>
      <c r="Y111" s="151" t="n">
        <v>16396.62</v>
      </c>
      <c r="Z111" s="125"/>
    </row>
    <row r="112" customFormat="false" ht="14.1" hidden="false" customHeight="true" outlineLevel="0" collapsed="false">
      <c r="A112" s="163" t="s">
        <v>308</v>
      </c>
      <c r="B112" s="151" t="n">
        <v>1763.64</v>
      </c>
      <c r="C112" s="151" t="n">
        <v>95.54</v>
      </c>
      <c r="D112" s="151" t="n">
        <v>1859.18</v>
      </c>
      <c r="E112" s="151" t="n">
        <v>3177.75</v>
      </c>
      <c r="F112" s="151" t="n">
        <v>941158.43</v>
      </c>
      <c r="G112" s="151" t="s">
        <v>126</v>
      </c>
      <c r="H112" s="151" t="s">
        <v>126</v>
      </c>
      <c r="I112" s="151" t="s">
        <v>126</v>
      </c>
      <c r="J112" s="151" t="s">
        <v>126</v>
      </c>
      <c r="K112" s="151" t="n">
        <v>2611.83</v>
      </c>
      <c r="L112" s="151" t="n">
        <v>184940.62</v>
      </c>
      <c r="M112" s="151" t="n">
        <v>28445.74</v>
      </c>
      <c r="N112" s="151" t="n">
        <v>108002.79</v>
      </c>
      <c r="O112" s="151" t="n">
        <v>9522.22</v>
      </c>
      <c r="P112" s="151" t="n">
        <v>252033.88</v>
      </c>
      <c r="Q112" s="151" t="n">
        <v>582945.25</v>
      </c>
      <c r="R112" s="151" t="s">
        <v>126</v>
      </c>
      <c r="S112" s="151" t="n">
        <v>320220.26</v>
      </c>
      <c r="T112" s="151" t="n">
        <v>320220.26</v>
      </c>
      <c r="U112" s="151" t="s">
        <v>126</v>
      </c>
      <c r="V112" s="151" t="n">
        <v>5437.12</v>
      </c>
      <c r="W112" s="151" t="n">
        <v>0.77</v>
      </c>
      <c r="X112" s="151" t="n">
        <v>8.7</v>
      </c>
      <c r="Y112" s="151" t="n">
        <v>1857419.29</v>
      </c>
      <c r="Z112" s="125"/>
    </row>
    <row r="113" customFormat="false" ht="14.1" hidden="false" customHeight="true" outlineLevel="0" collapsed="false">
      <c r="A113" s="163" t="s">
        <v>309</v>
      </c>
      <c r="B113" s="151" t="n">
        <v>970.85</v>
      </c>
      <c r="C113" s="151" t="n">
        <v>0.58</v>
      </c>
      <c r="D113" s="151" t="n">
        <v>971.43</v>
      </c>
      <c r="E113" s="151" t="n">
        <v>110.33</v>
      </c>
      <c r="F113" s="151" t="n">
        <v>458983.99</v>
      </c>
      <c r="G113" s="151" t="s">
        <v>126</v>
      </c>
      <c r="H113" s="151" t="s">
        <v>126</v>
      </c>
      <c r="I113" s="151" t="s">
        <v>126</v>
      </c>
      <c r="J113" s="151" t="s">
        <v>126</v>
      </c>
      <c r="K113" s="151" t="n">
        <v>12.63</v>
      </c>
      <c r="L113" s="151" t="n">
        <v>7163.11</v>
      </c>
      <c r="M113" s="151" t="n">
        <v>1022.11</v>
      </c>
      <c r="N113" s="151" t="n">
        <v>4616.46</v>
      </c>
      <c r="O113" s="151" t="n">
        <v>493.39</v>
      </c>
      <c r="P113" s="151" t="n">
        <v>13145.64</v>
      </c>
      <c r="Q113" s="151" t="n">
        <v>26440.71</v>
      </c>
      <c r="R113" s="151" t="s">
        <v>126</v>
      </c>
      <c r="S113" s="151" t="n">
        <v>17589.95</v>
      </c>
      <c r="T113" s="151" t="n">
        <v>17589.95</v>
      </c>
      <c r="U113" s="151" t="s">
        <v>126</v>
      </c>
      <c r="V113" s="151" t="n">
        <v>262.41</v>
      </c>
      <c r="W113" s="151" t="s">
        <v>126</v>
      </c>
      <c r="X113" s="151" t="s">
        <v>126</v>
      </c>
      <c r="Y113" s="151" t="n">
        <v>504371.45</v>
      </c>
      <c r="Z113" s="125"/>
    </row>
    <row r="114" customFormat="false" ht="21.95" hidden="false" customHeight="true" outlineLevel="0" collapsed="false">
      <c r="A114" s="163" t="s">
        <v>310</v>
      </c>
      <c r="B114" s="151" t="n">
        <v>2.96</v>
      </c>
      <c r="C114" s="151" t="n">
        <v>30.2</v>
      </c>
      <c r="D114" s="151" t="n">
        <v>33.16</v>
      </c>
      <c r="E114" s="151" t="n">
        <v>5.65</v>
      </c>
      <c r="F114" s="151" t="n">
        <v>14866.42</v>
      </c>
      <c r="G114" s="151" t="s">
        <v>126</v>
      </c>
      <c r="H114" s="151" t="s">
        <v>126</v>
      </c>
      <c r="I114" s="151" t="s">
        <v>126</v>
      </c>
      <c r="J114" s="151" t="s">
        <v>126</v>
      </c>
      <c r="K114" s="151" t="n">
        <v>8.12</v>
      </c>
      <c r="L114" s="151" t="n">
        <v>1818.11</v>
      </c>
      <c r="M114" s="151" t="n">
        <v>21.33</v>
      </c>
      <c r="N114" s="151" t="n">
        <v>1732.94</v>
      </c>
      <c r="O114" s="151" t="n">
        <v>102.81</v>
      </c>
      <c r="P114" s="151" t="n">
        <v>2083.37</v>
      </c>
      <c r="Q114" s="151" t="n">
        <v>5758.56</v>
      </c>
      <c r="R114" s="151" t="s">
        <v>126</v>
      </c>
      <c r="S114" s="151" t="n">
        <v>1269.85</v>
      </c>
      <c r="T114" s="151" t="n">
        <v>1269.85</v>
      </c>
      <c r="U114" s="151" t="s">
        <v>126</v>
      </c>
      <c r="V114" s="151" t="n">
        <v>13.89</v>
      </c>
      <c r="W114" s="151" t="s">
        <v>126</v>
      </c>
      <c r="X114" s="151" t="s">
        <v>126</v>
      </c>
      <c r="Y114" s="151" t="n">
        <v>21955.65</v>
      </c>
      <c r="Z114" s="125"/>
    </row>
    <row r="115" customFormat="false" ht="14.1" hidden="false" customHeight="true" outlineLevel="0" collapsed="false">
      <c r="A115" s="163" t="s">
        <v>311</v>
      </c>
      <c r="B115" s="151" t="n">
        <v>15123.53</v>
      </c>
      <c r="C115" s="151" t="n">
        <v>19.21</v>
      </c>
      <c r="D115" s="151" t="n">
        <v>15142.74</v>
      </c>
      <c r="E115" s="151" t="n">
        <v>1245.7</v>
      </c>
      <c r="F115" s="151" t="n">
        <v>96602.47</v>
      </c>
      <c r="G115" s="151" t="s">
        <v>126</v>
      </c>
      <c r="H115" s="151" t="s">
        <v>126</v>
      </c>
      <c r="I115" s="151" t="s">
        <v>126</v>
      </c>
      <c r="J115" s="151" t="s">
        <v>126</v>
      </c>
      <c r="K115" s="151" t="n">
        <v>197.77</v>
      </c>
      <c r="L115" s="151" t="n">
        <v>20021.79</v>
      </c>
      <c r="M115" s="151" t="n">
        <v>2544.81</v>
      </c>
      <c r="N115" s="151" t="n">
        <v>8571.91</v>
      </c>
      <c r="O115" s="151" t="n">
        <v>1362.06</v>
      </c>
      <c r="P115" s="151" t="n">
        <v>77473.36</v>
      </c>
      <c r="Q115" s="151" t="n">
        <v>109973.93</v>
      </c>
      <c r="R115" s="151" t="s">
        <v>126</v>
      </c>
      <c r="S115" s="151" t="n">
        <v>9947.43</v>
      </c>
      <c r="T115" s="151" t="n">
        <v>9947.43</v>
      </c>
      <c r="U115" s="151" t="s">
        <v>126</v>
      </c>
      <c r="V115" s="151" t="n">
        <v>71.1</v>
      </c>
      <c r="W115" s="151" t="s">
        <v>126</v>
      </c>
      <c r="X115" s="151" t="s">
        <v>126</v>
      </c>
      <c r="Y115" s="151" t="n">
        <v>233181.14</v>
      </c>
      <c r="Z115" s="125"/>
    </row>
    <row r="116" customFormat="false" ht="14.1" hidden="false" customHeight="true" outlineLevel="0" collapsed="false">
      <c r="A116" s="163" t="s">
        <v>312</v>
      </c>
      <c r="B116" s="151" t="n">
        <v>124.01</v>
      </c>
      <c r="C116" s="151" t="n">
        <v>1.58</v>
      </c>
      <c r="D116" s="151" t="n">
        <v>125.59</v>
      </c>
      <c r="E116" s="151" t="n">
        <v>118.26</v>
      </c>
      <c r="F116" s="151" t="n">
        <v>50438.73</v>
      </c>
      <c r="G116" s="151" t="s">
        <v>126</v>
      </c>
      <c r="H116" s="151" t="s">
        <v>126</v>
      </c>
      <c r="I116" s="151" t="s">
        <v>126</v>
      </c>
      <c r="J116" s="151" t="s">
        <v>126</v>
      </c>
      <c r="K116" s="151" t="n">
        <v>57.02</v>
      </c>
      <c r="L116" s="151" t="n">
        <v>2404.07</v>
      </c>
      <c r="M116" s="151" t="n">
        <v>445.1</v>
      </c>
      <c r="N116" s="151" t="n">
        <v>2627.11</v>
      </c>
      <c r="O116" s="151" t="n">
        <v>307.29</v>
      </c>
      <c r="P116" s="151" t="n">
        <v>7877.74</v>
      </c>
      <c r="Q116" s="151" t="n">
        <v>13661.31</v>
      </c>
      <c r="R116" s="151" t="s">
        <v>126</v>
      </c>
      <c r="S116" s="151" t="n">
        <v>5436.92</v>
      </c>
      <c r="T116" s="151" t="n">
        <v>5436.92</v>
      </c>
      <c r="U116" s="151" t="s">
        <v>126</v>
      </c>
      <c r="V116" s="151" t="n">
        <v>27.3</v>
      </c>
      <c r="W116" s="151" t="s">
        <v>126</v>
      </c>
      <c r="X116" s="151" t="s">
        <v>126</v>
      </c>
      <c r="Y116" s="151" t="n">
        <v>69865.13</v>
      </c>
      <c r="Z116" s="125"/>
    </row>
    <row r="117" customFormat="false" ht="14.1" hidden="false" customHeight="true" outlineLevel="0" collapsed="false">
      <c r="A117" s="163" t="s">
        <v>313</v>
      </c>
      <c r="B117" s="151" t="n">
        <v>544.1</v>
      </c>
      <c r="C117" s="151" t="n">
        <v>70.35</v>
      </c>
      <c r="D117" s="151" t="n">
        <v>614.45</v>
      </c>
      <c r="E117" s="151" t="n">
        <v>245.51</v>
      </c>
      <c r="F117" s="151" t="n">
        <v>229253.59</v>
      </c>
      <c r="G117" s="151" t="s">
        <v>126</v>
      </c>
      <c r="H117" s="151" t="s">
        <v>126</v>
      </c>
      <c r="I117" s="151" t="s">
        <v>126</v>
      </c>
      <c r="J117" s="151" t="s">
        <v>126</v>
      </c>
      <c r="K117" s="151" t="n">
        <v>167.47</v>
      </c>
      <c r="L117" s="151" t="n">
        <v>4954.48</v>
      </c>
      <c r="M117" s="151" t="n">
        <v>551.5</v>
      </c>
      <c r="N117" s="151" t="n">
        <v>4628.9</v>
      </c>
      <c r="O117" s="151" t="n">
        <v>151.65</v>
      </c>
      <c r="P117" s="151" t="n">
        <v>7614.67</v>
      </c>
      <c r="Q117" s="151" t="n">
        <v>17901.2</v>
      </c>
      <c r="R117" s="151" t="s">
        <v>126</v>
      </c>
      <c r="S117" s="151" t="n">
        <v>4895.08</v>
      </c>
      <c r="T117" s="151" t="n">
        <v>4895.08</v>
      </c>
      <c r="U117" s="151" t="s">
        <v>126</v>
      </c>
      <c r="V117" s="151" t="n">
        <v>4.01</v>
      </c>
      <c r="W117" s="151" t="s">
        <v>126</v>
      </c>
      <c r="X117" s="151" t="s">
        <v>126</v>
      </c>
      <c r="Y117" s="151" t="n">
        <v>253081.31</v>
      </c>
      <c r="Z117" s="125"/>
    </row>
    <row r="118" customFormat="false" ht="14.1" hidden="false" customHeight="true" outlineLevel="0" collapsed="false">
      <c r="A118" s="163" t="s">
        <v>314</v>
      </c>
      <c r="B118" s="151" t="s">
        <v>126</v>
      </c>
      <c r="C118" s="151" t="s">
        <v>126</v>
      </c>
      <c r="D118" s="151" t="s">
        <v>126</v>
      </c>
      <c r="E118" s="151" t="n">
        <v>11.61</v>
      </c>
      <c r="F118" s="151" t="s">
        <v>126</v>
      </c>
      <c r="G118" s="151" t="s">
        <v>126</v>
      </c>
      <c r="H118" s="151" t="s">
        <v>126</v>
      </c>
      <c r="I118" s="151" t="s">
        <v>126</v>
      </c>
      <c r="J118" s="151" t="s">
        <v>126</v>
      </c>
      <c r="K118" s="151" t="s">
        <v>126</v>
      </c>
      <c r="L118" s="151" t="n">
        <v>93.8</v>
      </c>
      <c r="M118" s="151" t="s">
        <v>126</v>
      </c>
      <c r="N118" s="151" t="s">
        <v>126</v>
      </c>
      <c r="O118" s="151" t="n">
        <v>0.98</v>
      </c>
      <c r="P118" s="151" t="n">
        <v>730.44</v>
      </c>
      <c r="Q118" s="151" t="n">
        <v>825.22</v>
      </c>
      <c r="R118" s="151" t="s">
        <v>126</v>
      </c>
      <c r="S118" s="151" t="s">
        <v>126</v>
      </c>
      <c r="T118" s="151" t="s">
        <v>126</v>
      </c>
      <c r="U118" s="151" t="s">
        <v>126</v>
      </c>
      <c r="V118" s="151" t="s">
        <v>126</v>
      </c>
      <c r="W118" s="151" t="s">
        <v>126</v>
      </c>
      <c r="X118" s="151" t="s">
        <v>126</v>
      </c>
      <c r="Y118" s="151" t="n">
        <v>836.83</v>
      </c>
      <c r="Z118" s="125"/>
    </row>
    <row r="119" s="171" customFormat="true" ht="14.1" hidden="false" customHeight="true" outlineLevel="0" collapsed="false">
      <c r="A119" s="169" t="s">
        <v>315</v>
      </c>
      <c r="B119" s="170" t="n">
        <v>2469396.39</v>
      </c>
      <c r="C119" s="170" t="n">
        <v>4103.31</v>
      </c>
      <c r="D119" s="170" t="n">
        <v>2473499.7</v>
      </c>
      <c r="E119" s="170" t="n">
        <v>237808.97</v>
      </c>
      <c r="F119" s="170" t="n">
        <v>6917264.65</v>
      </c>
      <c r="G119" s="170" t="n">
        <v>26003.01</v>
      </c>
      <c r="H119" s="170" t="n">
        <v>15397.45</v>
      </c>
      <c r="I119" s="170" t="n">
        <v>51171.77</v>
      </c>
      <c r="J119" s="170" t="n">
        <v>156380.1</v>
      </c>
      <c r="K119" s="170" t="n">
        <v>4421280.22</v>
      </c>
      <c r="L119" s="170" t="n">
        <v>4198349.1</v>
      </c>
      <c r="M119" s="170" t="n">
        <v>640210.28</v>
      </c>
      <c r="N119" s="170" t="n">
        <v>4433630.4</v>
      </c>
      <c r="O119" s="170" t="n">
        <v>138100.14</v>
      </c>
      <c r="P119" s="170" t="n">
        <v>1775986.92</v>
      </c>
      <c r="Q119" s="170" t="n">
        <v>11186276.84</v>
      </c>
      <c r="R119" s="170" t="s">
        <v>126</v>
      </c>
      <c r="S119" s="170" t="n">
        <v>1293340.42</v>
      </c>
      <c r="T119" s="170" t="n">
        <v>1293340.42</v>
      </c>
      <c r="U119" s="170" t="n">
        <v>86195.33</v>
      </c>
      <c r="V119" s="170" t="n">
        <v>861767.89</v>
      </c>
      <c r="W119" s="170" t="n">
        <v>4.94</v>
      </c>
      <c r="X119" s="170" t="n">
        <v>9.23</v>
      </c>
      <c r="Y119" s="170" t="n">
        <v>27726400.52</v>
      </c>
      <c r="Z119" s="129"/>
    </row>
    <row r="120" customFormat="false" ht="15" hidden="false" customHeight="false" outlineLevel="0" collapsed="false">
      <c r="A120" s="172" t="s">
        <v>316</v>
      </c>
      <c r="B120" s="173"/>
      <c r="C120" s="173"/>
      <c r="D120" s="173"/>
      <c r="E120" s="173"/>
      <c r="F120" s="173"/>
      <c r="G120" s="173"/>
      <c r="H120" s="173"/>
      <c r="I120" s="173"/>
      <c r="J120" s="173"/>
      <c r="K120" s="128"/>
      <c r="L120" s="128"/>
      <c r="M120" s="174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5"/>
    </row>
    <row r="121" customFormat="false" ht="15" hidden="false" customHeight="false" outlineLevel="0" collapsed="false">
      <c r="A121" s="126"/>
      <c r="B121" s="173"/>
      <c r="C121" s="173"/>
      <c r="D121" s="173"/>
      <c r="E121" s="173"/>
      <c r="F121" s="173"/>
      <c r="G121" s="173"/>
      <c r="H121" s="173"/>
      <c r="I121" s="173"/>
      <c r="J121" s="173"/>
      <c r="K121" s="173"/>
      <c r="L121" s="131"/>
      <c r="M121" s="131"/>
      <c r="N121" s="131"/>
      <c r="O121" s="131"/>
      <c r="P121" s="131"/>
      <c r="Q121" s="131"/>
      <c r="R121" s="175"/>
      <c r="S121" s="131"/>
      <c r="T121" s="131"/>
      <c r="U121" s="131"/>
      <c r="V121" s="131"/>
      <c r="W121" s="131"/>
      <c r="X121" s="131"/>
      <c r="Y121" s="131"/>
      <c r="Z121" s="175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5" right="0.25" top="0.75" bottom="0.65" header="0.511811023622047" footer="0.3"/>
  <pageSetup paperSize="1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2" manualBreakCount="2">
    <brk id="42" man="true" max="16383" min="0"/>
    <brk id="82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18" width="35.62"/>
    <col collapsed="false" customWidth="true" hidden="false" outlineLevel="0" max="2" min="2" style="119" width="7.12"/>
    <col collapsed="false" customWidth="true" hidden="false" outlineLevel="0" max="3" min="3" style="119" width="7.25"/>
    <col collapsed="false" customWidth="true" hidden="false" outlineLevel="0" max="4" min="4" style="119" width="6.87"/>
    <col collapsed="false" customWidth="true" hidden="false" outlineLevel="0" max="7" min="5" style="119" width="7.62"/>
    <col collapsed="false" customWidth="true" hidden="false" outlineLevel="0" max="8" min="8" style="119" width="7.12"/>
    <col collapsed="false" customWidth="true" hidden="false" outlineLevel="0" max="9" min="9" style="119" width="6.24"/>
    <col collapsed="false" customWidth="true" hidden="false" outlineLevel="0" max="10" min="10" style="119" width="6.99"/>
    <col collapsed="false" customWidth="true" hidden="false" outlineLevel="0" max="12" min="11" style="120" width="7.75"/>
    <col collapsed="false" customWidth="true" hidden="false" outlineLevel="0" max="13" min="13" style="120" width="6.99"/>
    <col collapsed="false" customWidth="true" hidden="false" outlineLevel="0" max="14" min="14" style="120" width="7.37"/>
    <col collapsed="false" customWidth="true" hidden="false" outlineLevel="0" max="15" min="15" style="120" width="8.87"/>
    <col collapsed="false" customWidth="true" hidden="false" outlineLevel="0" max="16" min="16" style="120" width="9.12"/>
    <col collapsed="false" customWidth="true" hidden="false" outlineLevel="0" max="17" min="17" style="120" width="9.24"/>
    <col collapsed="false" customWidth="true" hidden="false" outlineLevel="0" max="18" min="18" style="120" width="6.87"/>
    <col collapsed="false" customWidth="true" hidden="false" outlineLevel="0" max="19" min="19" style="120" width="7.37"/>
    <col collapsed="false" customWidth="true" hidden="false" outlineLevel="0" max="20" min="20" style="120" width="7.49"/>
    <col collapsed="false" customWidth="true" hidden="false" outlineLevel="0" max="21" min="21" style="120" width="7.12"/>
    <col collapsed="false" customWidth="true" hidden="false" outlineLevel="0" max="22" min="22" style="120" width="7.37"/>
    <col collapsed="false" customWidth="true" hidden="false" outlineLevel="0" max="23" min="23" style="120" width="7.62"/>
    <col collapsed="false" customWidth="true" hidden="false" outlineLevel="0" max="24" min="24" style="120" width="8.75"/>
    <col collapsed="false" customWidth="true" hidden="false" outlineLevel="0" max="25" min="25" style="120" width="9.62"/>
    <col collapsed="false" customWidth="false" hidden="false" outlineLevel="0" max="257" min="26" style="120" width="8.99"/>
  </cols>
  <sheetData>
    <row r="1" customFormat="false" ht="15" hidden="false" customHeight="false" outlineLevel="0" collapsed="false">
      <c r="A1" s="121" t="s">
        <v>163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2" t="s">
        <v>164</v>
      </c>
      <c r="M1" s="122"/>
      <c r="N1" s="122"/>
      <c r="O1" s="122"/>
      <c r="P1" s="123"/>
      <c r="Q1" s="123"/>
      <c r="R1" s="123"/>
      <c r="S1" s="123"/>
      <c r="T1" s="123"/>
      <c r="U1" s="123"/>
      <c r="V1" s="123"/>
      <c r="W1" s="124" t="s">
        <v>320</v>
      </c>
      <c r="X1" s="124"/>
      <c r="Y1" s="124"/>
      <c r="Z1" s="125"/>
    </row>
    <row r="2" customFormat="false" ht="15" hidden="false" customHeight="false" outlineLevel="0" collapsed="false">
      <c r="A2" s="126"/>
      <c r="B2" s="123"/>
      <c r="C2" s="123"/>
      <c r="D2" s="123"/>
      <c r="E2" s="123"/>
      <c r="F2" s="123"/>
      <c r="G2" s="123"/>
      <c r="H2" s="123"/>
      <c r="I2" s="123"/>
      <c r="J2" s="123"/>
      <c r="K2" s="127" t="s">
        <v>321</v>
      </c>
      <c r="L2" s="123" t="s">
        <v>167</v>
      </c>
      <c r="M2" s="128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5"/>
    </row>
    <row r="3" customFormat="false" ht="15" hidden="false" customHeight="false" outlineLevel="0" collapsed="false">
      <c r="A3" s="126"/>
      <c r="B3" s="129"/>
      <c r="C3" s="129"/>
      <c r="D3" s="129"/>
      <c r="E3" s="129"/>
      <c r="F3" s="129"/>
      <c r="G3" s="129"/>
      <c r="H3" s="129"/>
      <c r="I3" s="129"/>
      <c r="J3" s="129"/>
      <c r="K3" s="121" t="s">
        <v>168</v>
      </c>
      <c r="L3" s="130" t="s">
        <v>169</v>
      </c>
      <c r="M3" s="128"/>
      <c r="N3" s="130"/>
      <c r="O3" s="130"/>
      <c r="P3" s="130"/>
      <c r="Q3" s="130"/>
      <c r="R3" s="130"/>
      <c r="S3" s="130"/>
      <c r="T3" s="130"/>
      <c r="U3" s="130"/>
      <c r="V3" s="130"/>
      <c r="W3" s="131"/>
      <c r="X3" s="131"/>
      <c r="Y3" s="131"/>
      <c r="Z3" s="125"/>
    </row>
    <row r="4" customFormat="false" ht="9.95" hidden="false" customHeight="true" outlineLevel="0" collapsed="false">
      <c r="A4" s="126"/>
      <c r="B4" s="132"/>
      <c r="C4" s="132"/>
      <c r="D4" s="132"/>
      <c r="E4" s="132"/>
      <c r="F4" s="132"/>
      <c r="G4" s="132"/>
      <c r="H4" s="132"/>
      <c r="I4" s="132"/>
      <c r="J4" s="132"/>
      <c r="K4" s="133"/>
      <c r="L4" s="130"/>
      <c r="M4" s="128"/>
      <c r="N4" s="130"/>
      <c r="O4" s="130"/>
      <c r="P4" s="130"/>
      <c r="Q4" s="130"/>
      <c r="R4" s="130"/>
      <c r="S4" s="130"/>
      <c r="T4" s="130"/>
      <c r="U4" s="130"/>
      <c r="V4" s="130"/>
      <c r="W4" s="124" t="s">
        <v>5</v>
      </c>
      <c r="X4" s="124"/>
      <c r="Y4" s="124"/>
      <c r="Z4" s="125"/>
    </row>
    <row r="5" customFormat="false" ht="12.95" hidden="false" customHeight="true" outlineLevel="0" collapsed="false">
      <c r="A5" s="134" t="s">
        <v>170</v>
      </c>
      <c r="B5" s="135" t="s">
        <v>171</v>
      </c>
      <c r="C5" s="135"/>
      <c r="D5" s="135"/>
      <c r="E5" s="134" t="s">
        <v>172</v>
      </c>
      <c r="F5" s="134" t="s">
        <v>173</v>
      </c>
      <c r="G5" s="134" t="s">
        <v>174</v>
      </c>
      <c r="H5" s="136" t="s">
        <v>175</v>
      </c>
      <c r="I5" s="136" t="s">
        <v>176</v>
      </c>
      <c r="J5" s="136" t="s">
        <v>177</v>
      </c>
      <c r="K5" s="134" t="s">
        <v>178</v>
      </c>
      <c r="L5" s="137" t="s">
        <v>179</v>
      </c>
      <c r="M5" s="137"/>
      <c r="N5" s="137"/>
      <c r="O5" s="137"/>
      <c r="P5" s="137"/>
      <c r="Q5" s="137"/>
      <c r="R5" s="135" t="s">
        <v>180</v>
      </c>
      <c r="S5" s="135"/>
      <c r="T5" s="135"/>
      <c r="U5" s="138" t="s">
        <v>181</v>
      </c>
      <c r="V5" s="136" t="s">
        <v>182</v>
      </c>
      <c r="W5" s="138" t="s">
        <v>183</v>
      </c>
      <c r="X5" s="138" t="s">
        <v>184</v>
      </c>
      <c r="Y5" s="136" t="s">
        <v>185</v>
      </c>
      <c r="Z5" s="125"/>
    </row>
    <row r="6" customFormat="false" ht="39.75" hidden="false" customHeight="true" outlineLevel="0" collapsed="false">
      <c r="A6" s="134"/>
      <c r="B6" s="139" t="s">
        <v>186</v>
      </c>
      <c r="C6" s="139" t="s">
        <v>187</v>
      </c>
      <c r="D6" s="140" t="s">
        <v>188</v>
      </c>
      <c r="E6" s="134"/>
      <c r="F6" s="134"/>
      <c r="G6" s="134"/>
      <c r="H6" s="136"/>
      <c r="I6" s="136"/>
      <c r="J6" s="136"/>
      <c r="K6" s="134"/>
      <c r="L6" s="141" t="s">
        <v>189</v>
      </c>
      <c r="M6" s="141" t="s">
        <v>190</v>
      </c>
      <c r="N6" s="141" t="s">
        <v>191</v>
      </c>
      <c r="O6" s="141" t="s">
        <v>192</v>
      </c>
      <c r="P6" s="141" t="s">
        <v>193</v>
      </c>
      <c r="Q6" s="141" t="s">
        <v>194</v>
      </c>
      <c r="R6" s="142" t="s">
        <v>195</v>
      </c>
      <c r="S6" s="142" t="s">
        <v>196</v>
      </c>
      <c r="T6" s="143" t="s">
        <v>197</v>
      </c>
      <c r="U6" s="138"/>
      <c r="V6" s="136"/>
      <c r="W6" s="138"/>
      <c r="X6" s="138"/>
      <c r="Y6" s="136"/>
      <c r="Z6" s="125"/>
    </row>
    <row r="7" customFormat="false" ht="12.95" hidden="false" customHeight="true" outlineLevel="0" collapsed="false">
      <c r="A7" s="135" t="s">
        <v>12</v>
      </c>
      <c r="B7" s="134" t="s">
        <v>13</v>
      </c>
      <c r="C7" s="134" t="s">
        <v>14</v>
      </c>
      <c r="D7" s="134" t="s">
        <v>15</v>
      </c>
      <c r="E7" s="134" t="s">
        <v>16</v>
      </c>
      <c r="F7" s="134" t="s">
        <v>17</v>
      </c>
      <c r="G7" s="134" t="s">
        <v>106</v>
      </c>
      <c r="H7" s="134" t="s">
        <v>107</v>
      </c>
      <c r="I7" s="134" t="s">
        <v>198</v>
      </c>
      <c r="J7" s="136" t="s">
        <v>199</v>
      </c>
      <c r="K7" s="134" t="s">
        <v>200</v>
      </c>
      <c r="L7" s="134" t="s">
        <v>201</v>
      </c>
      <c r="M7" s="144" t="s">
        <v>202</v>
      </c>
      <c r="N7" s="145" t="s">
        <v>203</v>
      </c>
      <c r="O7" s="134" t="s">
        <v>204</v>
      </c>
      <c r="P7" s="134" t="s">
        <v>205</v>
      </c>
      <c r="Q7" s="134" t="s">
        <v>206</v>
      </c>
      <c r="R7" s="134" t="s">
        <v>207</v>
      </c>
      <c r="S7" s="134" t="s">
        <v>208</v>
      </c>
      <c r="T7" s="134" t="s">
        <v>209</v>
      </c>
      <c r="U7" s="134" t="s">
        <v>210</v>
      </c>
      <c r="V7" s="134" t="s">
        <v>211</v>
      </c>
      <c r="W7" s="134" t="s">
        <v>212</v>
      </c>
      <c r="X7" s="136" t="s">
        <v>213</v>
      </c>
      <c r="Y7" s="136" t="s">
        <v>214</v>
      </c>
      <c r="Z7" s="125"/>
    </row>
    <row r="8" s="149" customFormat="true" ht="14.1" hidden="false" customHeight="true" outlineLevel="0" collapsed="false">
      <c r="A8" s="146" t="s">
        <v>215</v>
      </c>
      <c r="B8" s="147" t="n">
        <v>46573.18</v>
      </c>
      <c r="C8" s="147" t="s">
        <v>126</v>
      </c>
      <c r="D8" s="147" t="n">
        <v>46573.18</v>
      </c>
      <c r="E8" s="147" t="n">
        <v>0.53</v>
      </c>
      <c r="F8" s="147" t="n">
        <v>28007.21</v>
      </c>
      <c r="G8" s="147" t="s">
        <v>126</v>
      </c>
      <c r="H8" s="147" t="s">
        <v>126</v>
      </c>
      <c r="I8" s="147" t="s">
        <v>126</v>
      </c>
      <c r="J8" s="147" t="s">
        <v>126</v>
      </c>
      <c r="K8" s="147" t="n">
        <v>32593.2</v>
      </c>
      <c r="L8" s="147" t="n">
        <v>218967.28</v>
      </c>
      <c r="M8" s="147" t="n">
        <v>59431.44</v>
      </c>
      <c r="N8" s="147" t="n">
        <v>253728.91</v>
      </c>
      <c r="O8" s="147" t="n">
        <v>45076.22</v>
      </c>
      <c r="P8" s="147" t="n">
        <v>34670.52</v>
      </c>
      <c r="Q8" s="147" t="n">
        <v>611874.37</v>
      </c>
      <c r="R8" s="147" t="s">
        <v>126</v>
      </c>
      <c r="S8" s="147" t="s">
        <v>126</v>
      </c>
      <c r="T8" s="147" t="s">
        <v>126</v>
      </c>
      <c r="U8" s="147" t="s">
        <v>126</v>
      </c>
      <c r="V8" s="147" t="n">
        <v>1200.37</v>
      </c>
      <c r="W8" s="147" t="s">
        <v>126</v>
      </c>
      <c r="X8" s="147" t="s">
        <v>126</v>
      </c>
      <c r="Y8" s="147" t="n">
        <v>720248.86</v>
      </c>
      <c r="Z8" s="148"/>
    </row>
    <row r="9" s="153" customFormat="true" ht="14.1" hidden="false" customHeight="true" outlineLevel="0" collapsed="false">
      <c r="A9" s="150" t="s">
        <v>216</v>
      </c>
      <c r="B9" s="151" t="n">
        <v>14599.8</v>
      </c>
      <c r="C9" s="151" t="s">
        <v>126</v>
      </c>
      <c r="D9" s="151" t="n">
        <v>14599.8</v>
      </c>
      <c r="E9" s="151" t="n">
        <v>0.53</v>
      </c>
      <c r="F9" s="151" t="n">
        <v>9461.21</v>
      </c>
      <c r="G9" s="151" t="s">
        <v>126</v>
      </c>
      <c r="H9" s="151" t="s">
        <v>126</v>
      </c>
      <c r="I9" s="151" t="s">
        <v>126</v>
      </c>
      <c r="J9" s="151" t="s">
        <v>126</v>
      </c>
      <c r="K9" s="151" t="n">
        <v>3765.63</v>
      </c>
      <c r="L9" s="151" t="n">
        <v>87312.14</v>
      </c>
      <c r="M9" s="151" t="n">
        <v>30045.96</v>
      </c>
      <c r="N9" s="151" t="n">
        <v>122492.03</v>
      </c>
      <c r="O9" s="151" t="n">
        <v>17700.46</v>
      </c>
      <c r="P9" s="151" t="n">
        <v>24589.31</v>
      </c>
      <c r="Q9" s="151" t="n">
        <v>282139.9</v>
      </c>
      <c r="R9" s="151" t="s">
        <v>126</v>
      </c>
      <c r="S9" s="151" t="s">
        <v>126</v>
      </c>
      <c r="T9" s="151" t="s">
        <v>126</v>
      </c>
      <c r="U9" s="151" t="s">
        <v>126</v>
      </c>
      <c r="V9" s="151" t="n">
        <v>162.38</v>
      </c>
      <c r="W9" s="151" t="s">
        <v>126</v>
      </c>
      <c r="X9" s="151" t="s">
        <v>126</v>
      </c>
      <c r="Y9" s="151" t="n">
        <v>310129.45</v>
      </c>
      <c r="Z9" s="152"/>
    </row>
    <row r="10" s="153" customFormat="true" ht="27.75" hidden="false" customHeight="true" outlineLevel="0" collapsed="false">
      <c r="A10" s="154" t="s">
        <v>217</v>
      </c>
      <c r="B10" s="151" t="n">
        <v>378.21</v>
      </c>
      <c r="C10" s="151" t="s">
        <v>126</v>
      </c>
      <c r="D10" s="151" t="n">
        <v>378.21</v>
      </c>
      <c r="E10" s="151" t="n">
        <v>0.21</v>
      </c>
      <c r="F10" s="151" t="s">
        <v>126</v>
      </c>
      <c r="G10" s="151" t="s">
        <v>126</v>
      </c>
      <c r="H10" s="151" t="s">
        <v>126</v>
      </c>
      <c r="I10" s="151" t="s">
        <v>126</v>
      </c>
      <c r="J10" s="151" t="s">
        <v>126</v>
      </c>
      <c r="K10" s="151" t="n">
        <v>96.6</v>
      </c>
      <c r="L10" s="151" t="n">
        <v>247.38</v>
      </c>
      <c r="M10" s="151" t="n">
        <v>127.28</v>
      </c>
      <c r="N10" s="151" t="n">
        <v>2277.65</v>
      </c>
      <c r="O10" s="151" t="n">
        <v>326.13</v>
      </c>
      <c r="P10" s="151" t="n">
        <v>845.15</v>
      </c>
      <c r="Q10" s="151" t="n">
        <v>3823.59</v>
      </c>
      <c r="R10" s="151" t="s">
        <v>126</v>
      </c>
      <c r="S10" s="151" t="s">
        <v>126</v>
      </c>
      <c r="T10" s="151" t="s">
        <v>126</v>
      </c>
      <c r="U10" s="151" t="s">
        <v>126</v>
      </c>
      <c r="V10" s="151" t="s">
        <v>126</v>
      </c>
      <c r="W10" s="151" t="s">
        <v>126</v>
      </c>
      <c r="X10" s="151" t="s">
        <v>126</v>
      </c>
      <c r="Y10" s="151" t="n">
        <v>4298.61</v>
      </c>
      <c r="Z10" s="152"/>
    </row>
    <row r="11" s="153" customFormat="true" ht="44.25" hidden="false" customHeight="true" outlineLevel="0" collapsed="false">
      <c r="A11" s="155" t="s">
        <v>218</v>
      </c>
      <c r="B11" s="151" t="n">
        <v>2862.55</v>
      </c>
      <c r="C11" s="151" t="s">
        <v>126</v>
      </c>
      <c r="D11" s="151" t="n">
        <v>2862.55</v>
      </c>
      <c r="E11" s="151" t="s">
        <v>126</v>
      </c>
      <c r="F11" s="151" t="n">
        <v>1304.39</v>
      </c>
      <c r="G11" s="151" t="s">
        <v>126</v>
      </c>
      <c r="H11" s="151" t="s">
        <v>126</v>
      </c>
      <c r="I11" s="151" t="s">
        <v>126</v>
      </c>
      <c r="J11" s="151" t="s">
        <v>126</v>
      </c>
      <c r="K11" s="151" t="n">
        <v>650.87</v>
      </c>
      <c r="L11" s="151" t="n">
        <v>2676.42</v>
      </c>
      <c r="M11" s="151" t="n">
        <v>1568.76</v>
      </c>
      <c r="N11" s="151" t="n">
        <v>6421.13</v>
      </c>
      <c r="O11" s="151" t="n">
        <v>342.25</v>
      </c>
      <c r="P11" s="151" t="n">
        <v>131.12</v>
      </c>
      <c r="Q11" s="151" t="n">
        <v>11139.68</v>
      </c>
      <c r="R11" s="151" t="s">
        <v>126</v>
      </c>
      <c r="S11" s="151" t="s">
        <v>126</v>
      </c>
      <c r="T11" s="151" t="s">
        <v>126</v>
      </c>
      <c r="U11" s="151" t="s">
        <v>126</v>
      </c>
      <c r="V11" s="151" t="n">
        <v>12.3</v>
      </c>
      <c r="W11" s="151" t="s">
        <v>126</v>
      </c>
      <c r="X11" s="151" t="s">
        <v>126</v>
      </c>
      <c r="Y11" s="151" t="n">
        <v>15969.79</v>
      </c>
      <c r="Z11" s="152"/>
    </row>
    <row r="12" s="153" customFormat="true" ht="24.75" hidden="false" customHeight="true" outlineLevel="0" collapsed="false">
      <c r="A12" s="155" t="s">
        <v>219</v>
      </c>
      <c r="B12" s="151" t="n">
        <v>11359.04</v>
      </c>
      <c r="C12" s="151" t="s">
        <v>126</v>
      </c>
      <c r="D12" s="151" t="n">
        <v>11359.04</v>
      </c>
      <c r="E12" s="151" t="n">
        <v>0.32</v>
      </c>
      <c r="F12" s="151" t="n">
        <v>8156.82</v>
      </c>
      <c r="G12" s="151" t="s">
        <v>126</v>
      </c>
      <c r="H12" s="151" t="s">
        <v>126</v>
      </c>
      <c r="I12" s="151" t="s">
        <v>126</v>
      </c>
      <c r="J12" s="151" t="s">
        <v>126</v>
      </c>
      <c r="K12" s="151" t="n">
        <v>3018.16</v>
      </c>
      <c r="L12" s="151" t="n">
        <v>84388.34</v>
      </c>
      <c r="M12" s="151" t="n">
        <v>28349.92</v>
      </c>
      <c r="N12" s="151" t="n">
        <v>113793.25</v>
      </c>
      <c r="O12" s="151" t="n">
        <v>17032.08</v>
      </c>
      <c r="P12" s="151" t="n">
        <v>23613.04</v>
      </c>
      <c r="Q12" s="151" t="n">
        <v>267176.63</v>
      </c>
      <c r="R12" s="151" t="s">
        <v>126</v>
      </c>
      <c r="S12" s="151" t="s">
        <v>126</v>
      </c>
      <c r="T12" s="151" t="s">
        <v>126</v>
      </c>
      <c r="U12" s="151" t="s">
        <v>126</v>
      </c>
      <c r="V12" s="151" t="n">
        <v>150.08</v>
      </c>
      <c r="W12" s="151" t="s">
        <v>126</v>
      </c>
      <c r="X12" s="151" t="s">
        <v>126</v>
      </c>
      <c r="Y12" s="151" t="n">
        <v>289861.05</v>
      </c>
      <c r="Z12" s="152"/>
    </row>
    <row r="13" s="153" customFormat="true" ht="26.25" hidden="false" customHeight="true" outlineLevel="0" collapsed="false">
      <c r="A13" s="156" t="s">
        <v>220</v>
      </c>
      <c r="B13" s="151" t="n">
        <v>31973.38</v>
      </c>
      <c r="C13" s="151" t="s">
        <v>126</v>
      </c>
      <c r="D13" s="151" t="n">
        <v>31973.38</v>
      </c>
      <c r="E13" s="151" t="s">
        <v>126</v>
      </c>
      <c r="F13" s="151" t="n">
        <v>18546</v>
      </c>
      <c r="G13" s="151" t="s">
        <v>126</v>
      </c>
      <c r="H13" s="151" t="s">
        <v>126</v>
      </c>
      <c r="I13" s="151" t="s">
        <v>126</v>
      </c>
      <c r="J13" s="151" t="s">
        <v>126</v>
      </c>
      <c r="K13" s="151" t="n">
        <v>28827.57</v>
      </c>
      <c r="L13" s="151" t="n">
        <v>131655.14</v>
      </c>
      <c r="M13" s="151" t="n">
        <v>29385.48</v>
      </c>
      <c r="N13" s="151" t="n">
        <v>131236.88</v>
      </c>
      <c r="O13" s="151" t="n">
        <v>27375.76</v>
      </c>
      <c r="P13" s="151" t="n">
        <v>10081.21</v>
      </c>
      <c r="Q13" s="151" t="n">
        <v>329734.47</v>
      </c>
      <c r="R13" s="151" t="s">
        <v>126</v>
      </c>
      <c r="S13" s="151" t="s">
        <v>126</v>
      </c>
      <c r="T13" s="151" t="s">
        <v>126</v>
      </c>
      <c r="U13" s="151" t="s">
        <v>126</v>
      </c>
      <c r="V13" s="151" t="n">
        <v>1037.99</v>
      </c>
      <c r="W13" s="151" t="s">
        <v>126</v>
      </c>
      <c r="X13" s="151" t="s">
        <v>126</v>
      </c>
      <c r="Y13" s="151" t="n">
        <v>410119.41</v>
      </c>
      <c r="Z13" s="152"/>
    </row>
    <row r="14" s="153" customFormat="true" ht="25.5" hidden="false" customHeight="true" outlineLevel="0" collapsed="false">
      <c r="A14" s="155" t="s">
        <v>221</v>
      </c>
      <c r="B14" s="151" t="n">
        <v>18503.79</v>
      </c>
      <c r="C14" s="151" t="s">
        <v>126</v>
      </c>
      <c r="D14" s="151" t="n">
        <v>18503.79</v>
      </c>
      <c r="E14" s="151" t="s">
        <v>126</v>
      </c>
      <c r="F14" s="151" t="n">
        <v>4339.55</v>
      </c>
      <c r="G14" s="151" t="s">
        <v>126</v>
      </c>
      <c r="H14" s="151" t="s">
        <v>126</v>
      </c>
      <c r="I14" s="151" t="s">
        <v>126</v>
      </c>
      <c r="J14" s="151" t="s">
        <v>126</v>
      </c>
      <c r="K14" s="151" t="n">
        <v>15723.25</v>
      </c>
      <c r="L14" s="151" t="n">
        <v>89956.14</v>
      </c>
      <c r="M14" s="151" t="n">
        <v>14818.18</v>
      </c>
      <c r="N14" s="151" t="n">
        <v>113312.21</v>
      </c>
      <c r="O14" s="151" t="n">
        <v>20648.94</v>
      </c>
      <c r="P14" s="151" t="n">
        <v>4070.72</v>
      </c>
      <c r="Q14" s="151" t="n">
        <v>242806.19</v>
      </c>
      <c r="R14" s="151" t="s">
        <v>126</v>
      </c>
      <c r="S14" s="151" t="s">
        <v>126</v>
      </c>
      <c r="T14" s="151" t="s">
        <v>126</v>
      </c>
      <c r="U14" s="151" t="s">
        <v>126</v>
      </c>
      <c r="V14" s="151" t="n">
        <v>998.79</v>
      </c>
      <c r="W14" s="151" t="s">
        <v>126</v>
      </c>
      <c r="X14" s="151" t="s">
        <v>126</v>
      </c>
      <c r="Y14" s="151" t="n">
        <v>282371.57</v>
      </c>
      <c r="Z14" s="152"/>
    </row>
    <row r="15" s="153" customFormat="true" ht="18" hidden="false" customHeight="true" outlineLevel="0" collapsed="false">
      <c r="A15" s="155" t="s">
        <v>222</v>
      </c>
      <c r="B15" s="151" t="n">
        <v>12186.22</v>
      </c>
      <c r="C15" s="151" t="s">
        <v>126</v>
      </c>
      <c r="D15" s="151" t="n">
        <v>12186.22</v>
      </c>
      <c r="E15" s="151" t="s">
        <v>126</v>
      </c>
      <c r="F15" s="151" t="n">
        <v>3418.39</v>
      </c>
      <c r="G15" s="151" t="s">
        <v>126</v>
      </c>
      <c r="H15" s="151" t="s">
        <v>126</v>
      </c>
      <c r="I15" s="151" t="s">
        <v>126</v>
      </c>
      <c r="J15" s="151" t="s">
        <v>126</v>
      </c>
      <c r="K15" s="151" t="n">
        <v>1367.31</v>
      </c>
      <c r="L15" s="151" t="n">
        <v>1073.64</v>
      </c>
      <c r="M15" s="151" t="n">
        <v>40.47</v>
      </c>
      <c r="N15" s="151" t="n">
        <v>482.32</v>
      </c>
      <c r="O15" s="151" t="n">
        <v>6.83</v>
      </c>
      <c r="P15" s="151" t="n">
        <v>173.13</v>
      </c>
      <c r="Q15" s="151" t="n">
        <v>1776.39</v>
      </c>
      <c r="R15" s="151" t="s">
        <v>126</v>
      </c>
      <c r="S15" s="151" t="s">
        <v>126</v>
      </c>
      <c r="T15" s="151" t="s">
        <v>126</v>
      </c>
      <c r="U15" s="151" t="s">
        <v>126</v>
      </c>
      <c r="V15" s="151" t="n">
        <v>15.8</v>
      </c>
      <c r="W15" s="151" t="s">
        <v>126</v>
      </c>
      <c r="X15" s="151" t="s">
        <v>126</v>
      </c>
      <c r="Y15" s="151" t="n">
        <v>18764.11</v>
      </c>
      <c r="Z15" s="152"/>
    </row>
    <row r="16" s="153" customFormat="true" ht="26.25" hidden="false" customHeight="true" outlineLevel="0" collapsed="false">
      <c r="A16" s="155" t="s">
        <v>223</v>
      </c>
      <c r="B16" s="151" t="n">
        <v>108.29</v>
      </c>
      <c r="C16" s="151" t="s">
        <v>126</v>
      </c>
      <c r="D16" s="151" t="n">
        <v>108.29</v>
      </c>
      <c r="E16" s="151" t="s">
        <v>126</v>
      </c>
      <c r="F16" s="151" t="n">
        <v>407.62</v>
      </c>
      <c r="G16" s="151" t="s">
        <v>126</v>
      </c>
      <c r="H16" s="151" t="s">
        <v>126</v>
      </c>
      <c r="I16" s="151" t="s">
        <v>126</v>
      </c>
      <c r="J16" s="151" t="s">
        <v>126</v>
      </c>
      <c r="K16" s="151" t="n">
        <v>430.76</v>
      </c>
      <c r="L16" s="151" t="n">
        <v>14931.69</v>
      </c>
      <c r="M16" s="151" t="n">
        <v>5024.16</v>
      </c>
      <c r="N16" s="151" t="n">
        <v>1276.35</v>
      </c>
      <c r="O16" s="151" t="n">
        <v>5059.53</v>
      </c>
      <c r="P16" s="151" t="n">
        <v>131.62</v>
      </c>
      <c r="Q16" s="151" t="n">
        <v>26423.35</v>
      </c>
      <c r="R16" s="151" t="s">
        <v>126</v>
      </c>
      <c r="S16" s="151" t="s">
        <v>126</v>
      </c>
      <c r="T16" s="151" t="s">
        <v>126</v>
      </c>
      <c r="U16" s="151" t="s">
        <v>126</v>
      </c>
      <c r="V16" s="151" t="n">
        <v>15.36</v>
      </c>
      <c r="W16" s="151" t="s">
        <v>126</v>
      </c>
      <c r="X16" s="151" t="s">
        <v>126</v>
      </c>
      <c r="Y16" s="151" t="n">
        <v>27385.38</v>
      </c>
      <c r="Z16" s="152"/>
    </row>
    <row r="17" s="153" customFormat="true" ht="24" hidden="false" customHeight="true" outlineLevel="0" collapsed="false">
      <c r="A17" s="155" t="s">
        <v>224</v>
      </c>
      <c r="B17" s="151" t="n">
        <v>434.11</v>
      </c>
      <c r="C17" s="151" t="s">
        <v>126</v>
      </c>
      <c r="D17" s="151" t="n">
        <v>434.11</v>
      </c>
      <c r="E17" s="151" t="s">
        <v>126</v>
      </c>
      <c r="F17" s="151" t="n">
        <v>3065.71</v>
      </c>
      <c r="G17" s="151" t="s">
        <v>126</v>
      </c>
      <c r="H17" s="151" t="s">
        <v>126</v>
      </c>
      <c r="I17" s="151" t="s">
        <v>126</v>
      </c>
      <c r="J17" s="151" t="s">
        <v>126</v>
      </c>
      <c r="K17" s="151" t="n">
        <v>11265.58</v>
      </c>
      <c r="L17" s="151" t="n">
        <v>23179.71</v>
      </c>
      <c r="M17" s="151" t="n">
        <v>9477.63</v>
      </c>
      <c r="N17" s="151" t="n">
        <v>4140.63</v>
      </c>
      <c r="O17" s="151" t="n">
        <v>439.16</v>
      </c>
      <c r="P17" s="151" t="n">
        <v>5599.42</v>
      </c>
      <c r="Q17" s="151" t="n">
        <v>42836.55</v>
      </c>
      <c r="R17" s="151" t="s">
        <v>126</v>
      </c>
      <c r="S17" s="151" t="s">
        <v>126</v>
      </c>
      <c r="T17" s="151" t="s">
        <v>126</v>
      </c>
      <c r="U17" s="151" t="s">
        <v>126</v>
      </c>
      <c r="V17" s="151" t="n">
        <v>8.04</v>
      </c>
      <c r="W17" s="151" t="s">
        <v>126</v>
      </c>
      <c r="X17" s="151" t="s">
        <v>126</v>
      </c>
      <c r="Y17" s="151" t="n">
        <v>57609.99</v>
      </c>
      <c r="Z17" s="152"/>
    </row>
    <row r="18" s="153" customFormat="true" ht="24.75" hidden="false" customHeight="true" outlineLevel="0" collapsed="false">
      <c r="A18" s="155" t="s">
        <v>225</v>
      </c>
      <c r="B18" s="151" t="n">
        <v>740.97</v>
      </c>
      <c r="C18" s="151" t="s">
        <v>126</v>
      </c>
      <c r="D18" s="151" t="n">
        <v>740.97</v>
      </c>
      <c r="E18" s="151" t="s">
        <v>126</v>
      </c>
      <c r="F18" s="151" t="n">
        <v>7314.73</v>
      </c>
      <c r="G18" s="151" t="s">
        <v>126</v>
      </c>
      <c r="H18" s="151" t="s">
        <v>126</v>
      </c>
      <c r="I18" s="151" t="s">
        <v>126</v>
      </c>
      <c r="J18" s="151" t="s">
        <v>126</v>
      </c>
      <c r="K18" s="151" t="n">
        <v>40.67</v>
      </c>
      <c r="L18" s="151" t="n">
        <v>2513.96</v>
      </c>
      <c r="M18" s="151" t="n">
        <v>25.04</v>
      </c>
      <c r="N18" s="151" t="n">
        <v>12025.37</v>
      </c>
      <c r="O18" s="151" t="n">
        <v>1221.3</v>
      </c>
      <c r="P18" s="151" t="n">
        <v>106.32</v>
      </c>
      <c r="Q18" s="151" t="n">
        <v>15891.99</v>
      </c>
      <c r="R18" s="151" t="s">
        <v>126</v>
      </c>
      <c r="S18" s="151" t="s">
        <v>126</v>
      </c>
      <c r="T18" s="151" t="s">
        <v>126</v>
      </c>
      <c r="U18" s="151" t="s">
        <v>126</v>
      </c>
      <c r="V18" s="151" t="s">
        <v>126</v>
      </c>
      <c r="W18" s="151" t="s">
        <v>126</v>
      </c>
      <c r="X18" s="151" t="s">
        <v>126</v>
      </c>
      <c r="Y18" s="151" t="n">
        <v>23988.36</v>
      </c>
      <c r="Z18" s="152"/>
    </row>
    <row r="19" s="149" customFormat="true" ht="14.1" hidden="false" customHeight="true" outlineLevel="0" collapsed="false">
      <c r="A19" s="146" t="s">
        <v>226</v>
      </c>
      <c r="B19" s="147" t="n">
        <v>92494.95</v>
      </c>
      <c r="C19" s="147" t="s">
        <v>126</v>
      </c>
      <c r="D19" s="147" t="n">
        <v>92494.95</v>
      </c>
      <c r="E19" s="147" t="n">
        <v>329.01</v>
      </c>
      <c r="F19" s="147" t="n">
        <v>864351.95</v>
      </c>
      <c r="G19" s="147" t="s">
        <v>126</v>
      </c>
      <c r="H19" s="147" t="s">
        <v>126</v>
      </c>
      <c r="I19" s="147" t="s">
        <v>126</v>
      </c>
      <c r="J19" s="147" t="s">
        <v>126</v>
      </c>
      <c r="K19" s="147" t="n">
        <v>36217.32</v>
      </c>
      <c r="L19" s="147" t="n">
        <v>281567.21</v>
      </c>
      <c r="M19" s="147" t="n">
        <v>67294.08</v>
      </c>
      <c r="N19" s="147" t="n">
        <v>246785.53</v>
      </c>
      <c r="O19" s="147" t="n">
        <v>74691.65</v>
      </c>
      <c r="P19" s="147" t="n">
        <v>284326.38</v>
      </c>
      <c r="Q19" s="147" t="n">
        <v>954664.85</v>
      </c>
      <c r="R19" s="147" t="s">
        <v>126</v>
      </c>
      <c r="S19" s="147" t="n">
        <v>226170.89</v>
      </c>
      <c r="T19" s="147" t="n">
        <v>226170.89</v>
      </c>
      <c r="U19" s="147" t="s">
        <v>126</v>
      </c>
      <c r="V19" s="147" t="n">
        <v>15140.48</v>
      </c>
      <c r="W19" s="147" t="s">
        <v>126</v>
      </c>
      <c r="X19" s="147" t="s">
        <v>126</v>
      </c>
      <c r="Y19" s="147" t="n">
        <v>2189369.45</v>
      </c>
      <c r="Z19" s="148"/>
    </row>
    <row r="20" s="153" customFormat="true" ht="19.5" hidden="false" customHeight="true" outlineLevel="0" collapsed="false">
      <c r="A20" s="156" t="s">
        <v>227</v>
      </c>
      <c r="B20" s="157" t="n">
        <v>33503.52</v>
      </c>
      <c r="C20" s="157" t="s">
        <v>126</v>
      </c>
      <c r="D20" s="151" t="n">
        <v>33503.52</v>
      </c>
      <c r="E20" s="157" t="n">
        <v>277.8</v>
      </c>
      <c r="F20" s="157" t="n">
        <v>53788.42</v>
      </c>
      <c r="G20" s="157" t="s">
        <v>126</v>
      </c>
      <c r="H20" s="157" t="s">
        <v>126</v>
      </c>
      <c r="I20" s="157" t="s">
        <v>126</v>
      </c>
      <c r="J20" s="157" t="s">
        <v>126</v>
      </c>
      <c r="K20" s="157" t="n">
        <v>12495.18</v>
      </c>
      <c r="L20" s="157" t="n">
        <v>22611.39</v>
      </c>
      <c r="M20" s="157" t="n">
        <v>7913.03</v>
      </c>
      <c r="N20" s="157" t="n">
        <v>23703.39</v>
      </c>
      <c r="O20" s="157" t="n">
        <v>7116.55</v>
      </c>
      <c r="P20" s="157" t="n">
        <v>31553.29</v>
      </c>
      <c r="Q20" s="151" t="n">
        <v>92897.65</v>
      </c>
      <c r="R20" s="157" t="s">
        <v>126</v>
      </c>
      <c r="S20" s="157" t="n">
        <v>11713.32</v>
      </c>
      <c r="T20" s="151" t="n">
        <v>11713.32</v>
      </c>
      <c r="U20" s="157" t="s">
        <v>126</v>
      </c>
      <c r="V20" s="157" t="n">
        <v>1566.34</v>
      </c>
      <c r="W20" s="157" t="s">
        <v>126</v>
      </c>
      <c r="X20" s="157" t="s">
        <v>126</v>
      </c>
      <c r="Y20" s="151" t="n">
        <v>206242.23</v>
      </c>
      <c r="Z20" s="152"/>
    </row>
    <row r="21" s="153" customFormat="true" ht="18.75" hidden="false" customHeight="true" outlineLevel="0" collapsed="false">
      <c r="A21" s="156" t="s">
        <v>228</v>
      </c>
      <c r="B21" s="151" t="n">
        <v>2993.9</v>
      </c>
      <c r="C21" s="151" t="s">
        <v>126</v>
      </c>
      <c r="D21" s="151" t="n">
        <v>2993.9</v>
      </c>
      <c r="E21" s="151" t="s">
        <v>126</v>
      </c>
      <c r="F21" s="151" t="n">
        <v>24957.34</v>
      </c>
      <c r="G21" s="151" t="s">
        <v>126</v>
      </c>
      <c r="H21" s="151" t="s">
        <v>126</v>
      </c>
      <c r="I21" s="151" t="s">
        <v>126</v>
      </c>
      <c r="J21" s="151" t="s">
        <v>126</v>
      </c>
      <c r="K21" s="151" t="n">
        <v>1112.78</v>
      </c>
      <c r="L21" s="151" t="n">
        <v>4719.3</v>
      </c>
      <c r="M21" s="151" t="n">
        <v>636.86</v>
      </c>
      <c r="N21" s="151" t="n">
        <v>2629.14</v>
      </c>
      <c r="O21" s="151" t="n">
        <v>1914.06</v>
      </c>
      <c r="P21" s="151" t="n">
        <v>14891.07</v>
      </c>
      <c r="Q21" s="151" t="n">
        <v>24790.43</v>
      </c>
      <c r="R21" s="151" t="s">
        <v>126</v>
      </c>
      <c r="S21" s="151" t="n">
        <v>5884.55</v>
      </c>
      <c r="T21" s="151" t="n">
        <v>5884.55</v>
      </c>
      <c r="U21" s="151" t="s">
        <v>126</v>
      </c>
      <c r="V21" s="151" t="n">
        <v>812.76</v>
      </c>
      <c r="W21" s="151" t="s">
        <v>126</v>
      </c>
      <c r="X21" s="151" t="s">
        <v>126</v>
      </c>
      <c r="Y21" s="151" t="n">
        <v>60551.76</v>
      </c>
      <c r="Z21" s="152"/>
    </row>
    <row r="22" s="153" customFormat="true" ht="14.1" hidden="false" customHeight="true" outlineLevel="0" collapsed="false">
      <c r="A22" s="155" t="s">
        <v>229</v>
      </c>
      <c r="B22" s="151" t="n">
        <v>2280.64</v>
      </c>
      <c r="C22" s="151" t="s">
        <v>126</v>
      </c>
      <c r="D22" s="151" t="n">
        <v>2280.64</v>
      </c>
      <c r="E22" s="151" t="s">
        <v>126</v>
      </c>
      <c r="F22" s="151" t="n">
        <v>24049.21</v>
      </c>
      <c r="G22" s="151" t="s">
        <v>126</v>
      </c>
      <c r="H22" s="151" t="s">
        <v>126</v>
      </c>
      <c r="I22" s="151" t="s">
        <v>126</v>
      </c>
      <c r="J22" s="151" t="s">
        <v>126</v>
      </c>
      <c r="K22" s="151" t="n">
        <v>1085.04</v>
      </c>
      <c r="L22" s="151" t="n">
        <v>4504.5</v>
      </c>
      <c r="M22" s="151" t="n">
        <v>617.06</v>
      </c>
      <c r="N22" s="151" t="n">
        <v>1728.76</v>
      </c>
      <c r="O22" s="151" t="n">
        <v>1639.74</v>
      </c>
      <c r="P22" s="151" t="n">
        <v>12980.65</v>
      </c>
      <c r="Q22" s="151" t="n">
        <v>21470.71</v>
      </c>
      <c r="R22" s="151" t="s">
        <v>126</v>
      </c>
      <c r="S22" s="151" t="n">
        <v>5670.73</v>
      </c>
      <c r="T22" s="151" t="n">
        <v>5670.73</v>
      </c>
      <c r="U22" s="151" t="s">
        <v>126</v>
      </c>
      <c r="V22" s="151" t="n">
        <v>795.46</v>
      </c>
      <c r="W22" s="151" t="s">
        <v>126</v>
      </c>
      <c r="X22" s="151" t="s">
        <v>126</v>
      </c>
      <c r="Y22" s="151" t="n">
        <v>55351.79</v>
      </c>
      <c r="Z22" s="152"/>
    </row>
    <row r="23" s="153" customFormat="true" ht="14.1" hidden="false" customHeight="true" outlineLevel="0" collapsed="false">
      <c r="A23" s="155" t="s">
        <v>230</v>
      </c>
      <c r="B23" s="151" t="n">
        <v>288.34</v>
      </c>
      <c r="C23" s="151" t="s">
        <v>126</v>
      </c>
      <c r="D23" s="151" t="n">
        <v>288.34</v>
      </c>
      <c r="E23" s="151" t="s">
        <v>126</v>
      </c>
      <c r="F23" s="151" t="n">
        <v>453.41</v>
      </c>
      <c r="G23" s="151" t="s">
        <v>126</v>
      </c>
      <c r="H23" s="151" t="s">
        <v>126</v>
      </c>
      <c r="I23" s="151" t="s">
        <v>126</v>
      </c>
      <c r="J23" s="151" t="s">
        <v>126</v>
      </c>
      <c r="K23" s="151" t="n">
        <v>1.61</v>
      </c>
      <c r="L23" s="151" t="n">
        <v>153.06</v>
      </c>
      <c r="M23" s="151" t="n">
        <v>12.93</v>
      </c>
      <c r="N23" s="151" t="n">
        <v>145.48</v>
      </c>
      <c r="O23" s="151" t="n">
        <v>259.68</v>
      </c>
      <c r="P23" s="151" t="n">
        <v>1372.03</v>
      </c>
      <c r="Q23" s="151" t="n">
        <v>1943.18</v>
      </c>
      <c r="R23" s="151" t="s">
        <v>126</v>
      </c>
      <c r="S23" s="151" t="n">
        <v>107.35</v>
      </c>
      <c r="T23" s="151" t="n">
        <v>107.35</v>
      </c>
      <c r="U23" s="151" t="s">
        <v>126</v>
      </c>
      <c r="V23" s="151" t="n">
        <v>9.17</v>
      </c>
      <c r="W23" s="151" t="s">
        <v>126</v>
      </c>
      <c r="X23" s="151" t="s">
        <v>126</v>
      </c>
      <c r="Y23" s="151" t="n">
        <v>2803.06</v>
      </c>
      <c r="Z23" s="152"/>
    </row>
    <row r="24" s="153" customFormat="true" ht="14.1" hidden="false" customHeight="true" outlineLevel="0" collapsed="false">
      <c r="A24" s="155" t="s">
        <v>231</v>
      </c>
      <c r="B24" s="151" t="n">
        <v>250.84</v>
      </c>
      <c r="C24" s="151" t="s">
        <v>126</v>
      </c>
      <c r="D24" s="151" t="n">
        <v>250.84</v>
      </c>
      <c r="E24" s="151" t="s">
        <v>126</v>
      </c>
      <c r="F24" s="151" t="n">
        <v>231.24</v>
      </c>
      <c r="G24" s="151" t="s">
        <v>126</v>
      </c>
      <c r="H24" s="151" t="s">
        <v>126</v>
      </c>
      <c r="I24" s="151" t="s">
        <v>126</v>
      </c>
      <c r="J24" s="151" t="s">
        <v>126</v>
      </c>
      <c r="K24" s="151" t="n">
        <v>7.68</v>
      </c>
      <c r="L24" s="151" t="n">
        <v>26.53</v>
      </c>
      <c r="M24" s="151" t="s">
        <v>126</v>
      </c>
      <c r="N24" s="151" t="n">
        <v>725.39</v>
      </c>
      <c r="O24" s="151" t="n">
        <v>6.29</v>
      </c>
      <c r="P24" s="151" t="n">
        <v>171.9</v>
      </c>
      <c r="Q24" s="151" t="n">
        <v>930.11</v>
      </c>
      <c r="R24" s="151" t="s">
        <v>126</v>
      </c>
      <c r="S24" s="151" t="n">
        <v>25.45</v>
      </c>
      <c r="T24" s="151" t="n">
        <v>25.45</v>
      </c>
      <c r="U24" s="151" t="s">
        <v>126</v>
      </c>
      <c r="V24" s="151" t="n">
        <v>0.48</v>
      </c>
      <c r="W24" s="151" t="s">
        <v>126</v>
      </c>
      <c r="X24" s="151" t="s">
        <v>126</v>
      </c>
      <c r="Y24" s="151" t="n">
        <v>1445.8</v>
      </c>
      <c r="Z24" s="152"/>
    </row>
    <row r="25" s="153" customFormat="true" ht="14.1" hidden="false" customHeight="true" outlineLevel="0" collapsed="false">
      <c r="A25" s="155" t="s">
        <v>232</v>
      </c>
      <c r="B25" s="151" t="n">
        <v>174.08</v>
      </c>
      <c r="C25" s="151" t="s">
        <v>126</v>
      </c>
      <c r="D25" s="151" t="n">
        <v>174.08</v>
      </c>
      <c r="E25" s="151" t="s">
        <v>126</v>
      </c>
      <c r="F25" s="151" t="n">
        <v>223.48</v>
      </c>
      <c r="G25" s="151" t="s">
        <v>126</v>
      </c>
      <c r="H25" s="151" t="s">
        <v>126</v>
      </c>
      <c r="I25" s="151" t="s">
        <v>126</v>
      </c>
      <c r="J25" s="151" t="s">
        <v>126</v>
      </c>
      <c r="K25" s="151" t="n">
        <v>18.45</v>
      </c>
      <c r="L25" s="151" t="n">
        <v>35.21</v>
      </c>
      <c r="M25" s="151" t="n">
        <v>6.87</v>
      </c>
      <c r="N25" s="151" t="n">
        <v>29.51</v>
      </c>
      <c r="O25" s="151" t="n">
        <v>8.35</v>
      </c>
      <c r="P25" s="151" t="n">
        <v>366.49</v>
      </c>
      <c r="Q25" s="151" t="n">
        <v>446.43</v>
      </c>
      <c r="R25" s="151" t="s">
        <v>126</v>
      </c>
      <c r="S25" s="151" t="n">
        <v>81.02</v>
      </c>
      <c r="T25" s="151" t="n">
        <v>81.02</v>
      </c>
      <c r="U25" s="151" t="s">
        <v>126</v>
      </c>
      <c r="V25" s="151" t="n">
        <v>7.65</v>
      </c>
      <c r="W25" s="151" t="s">
        <v>126</v>
      </c>
      <c r="X25" s="151" t="s">
        <v>126</v>
      </c>
      <c r="Y25" s="151" t="n">
        <v>951.11</v>
      </c>
      <c r="Z25" s="152"/>
    </row>
    <row r="26" s="153" customFormat="true" ht="14.1" hidden="false" customHeight="true" outlineLevel="0" collapsed="false">
      <c r="A26" s="158" t="s">
        <v>233</v>
      </c>
      <c r="B26" s="151" t="n">
        <v>3181.81</v>
      </c>
      <c r="C26" s="151" t="s">
        <v>126</v>
      </c>
      <c r="D26" s="151" t="n">
        <v>3181.81</v>
      </c>
      <c r="E26" s="151" t="n">
        <v>0.16</v>
      </c>
      <c r="F26" s="151" t="n">
        <v>809.27</v>
      </c>
      <c r="G26" s="151" t="s">
        <v>126</v>
      </c>
      <c r="H26" s="151" t="s">
        <v>126</v>
      </c>
      <c r="I26" s="151" t="s">
        <v>126</v>
      </c>
      <c r="J26" s="151" t="s">
        <v>126</v>
      </c>
      <c r="K26" s="151" t="n">
        <v>3637.49</v>
      </c>
      <c r="L26" s="151" t="n">
        <v>8816.92</v>
      </c>
      <c r="M26" s="151" t="n">
        <v>111.09</v>
      </c>
      <c r="N26" s="151" t="n">
        <v>14434.77</v>
      </c>
      <c r="O26" s="151" t="n">
        <v>2486.35</v>
      </c>
      <c r="P26" s="151" t="n">
        <v>471.92</v>
      </c>
      <c r="Q26" s="151" t="n">
        <v>26321.05</v>
      </c>
      <c r="R26" s="151" t="s">
        <v>126</v>
      </c>
      <c r="S26" s="151" t="n">
        <v>83.77</v>
      </c>
      <c r="T26" s="151" t="n">
        <v>83.77</v>
      </c>
      <c r="U26" s="151" t="s">
        <v>126</v>
      </c>
      <c r="V26" s="151" t="n">
        <v>3.71</v>
      </c>
      <c r="W26" s="151" t="s">
        <v>126</v>
      </c>
      <c r="X26" s="151" t="s">
        <v>126</v>
      </c>
      <c r="Y26" s="151" t="n">
        <v>34037.26</v>
      </c>
      <c r="Z26" s="152"/>
    </row>
    <row r="27" s="153" customFormat="true" ht="27" hidden="false" customHeight="true" outlineLevel="0" collapsed="false">
      <c r="A27" s="155" t="s">
        <v>234</v>
      </c>
      <c r="B27" s="151" t="n">
        <v>1411.84</v>
      </c>
      <c r="C27" s="151" t="s">
        <v>126</v>
      </c>
      <c r="D27" s="151" t="n">
        <v>1411.84</v>
      </c>
      <c r="E27" s="151" t="s">
        <v>126</v>
      </c>
      <c r="F27" s="151" t="n">
        <v>38.92</v>
      </c>
      <c r="G27" s="151" t="s">
        <v>126</v>
      </c>
      <c r="H27" s="151" t="s">
        <v>126</v>
      </c>
      <c r="I27" s="151" t="s">
        <v>126</v>
      </c>
      <c r="J27" s="151" t="s">
        <v>126</v>
      </c>
      <c r="K27" s="151" t="n">
        <v>90.94</v>
      </c>
      <c r="L27" s="151" t="n">
        <v>3619.13</v>
      </c>
      <c r="M27" s="151" t="n">
        <v>20.47</v>
      </c>
      <c r="N27" s="151" t="n">
        <v>3642.67</v>
      </c>
      <c r="O27" s="151" t="n">
        <v>1159.25</v>
      </c>
      <c r="P27" s="151" t="n">
        <v>32.27</v>
      </c>
      <c r="Q27" s="151" t="n">
        <v>8473.79</v>
      </c>
      <c r="R27" s="151" t="s">
        <v>126</v>
      </c>
      <c r="S27" s="151" t="n">
        <v>11.49</v>
      </c>
      <c r="T27" s="151" t="n">
        <v>11.49</v>
      </c>
      <c r="U27" s="151" t="s">
        <v>126</v>
      </c>
      <c r="V27" s="151" t="s">
        <v>126</v>
      </c>
      <c r="W27" s="151" t="s">
        <v>126</v>
      </c>
      <c r="X27" s="151" t="s">
        <v>126</v>
      </c>
      <c r="Y27" s="151" t="n">
        <v>10026.98</v>
      </c>
      <c r="Z27" s="152"/>
    </row>
    <row r="28" s="153" customFormat="true" ht="20.1" hidden="false" customHeight="true" outlineLevel="0" collapsed="false">
      <c r="A28" s="155" t="s">
        <v>235</v>
      </c>
      <c r="B28" s="151" t="n">
        <v>697.89</v>
      </c>
      <c r="C28" s="151" t="s">
        <v>126</v>
      </c>
      <c r="D28" s="151" t="n">
        <v>697.89</v>
      </c>
      <c r="E28" s="151" t="n">
        <v>0.16</v>
      </c>
      <c r="F28" s="151" t="n">
        <v>442.16</v>
      </c>
      <c r="G28" s="151" t="s">
        <v>126</v>
      </c>
      <c r="H28" s="151" t="s">
        <v>126</v>
      </c>
      <c r="I28" s="151" t="s">
        <v>126</v>
      </c>
      <c r="J28" s="151" t="s">
        <v>126</v>
      </c>
      <c r="K28" s="151" t="n">
        <v>888.91</v>
      </c>
      <c r="L28" s="151" t="n">
        <v>3561.13</v>
      </c>
      <c r="M28" s="151" t="n">
        <v>84.4</v>
      </c>
      <c r="N28" s="151" t="n">
        <v>9525.51</v>
      </c>
      <c r="O28" s="151" t="n">
        <v>1290.38</v>
      </c>
      <c r="P28" s="151" t="n">
        <v>237.44</v>
      </c>
      <c r="Q28" s="151" t="n">
        <v>14698.86</v>
      </c>
      <c r="R28" s="151" t="s">
        <v>126</v>
      </c>
      <c r="S28" s="151" t="n">
        <v>34.64</v>
      </c>
      <c r="T28" s="151" t="n">
        <v>34.64</v>
      </c>
      <c r="U28" s="151" t="s">
        <v>126</v>
      </c>
      <c r="V28" s="151" t="n">
        <v>1.9</v>
      </c>
      <c r="W28" s="151" t="s">
        <v>126</v>
      </c>
      <c r="X28" s="151" t="s">
        <v>126</v>
      </c>
      <c r="Y28" s="151" t="n">
        <v>16764.52</v>
      </c>
      <c r="Z28" s="152"/>
    </row>
    <row r="29" s="153" customFormat="true" ht="14.1" hidden="false" customHeight="true" outlineLevel="0" collapsed="false">
      <c r="A29" s="159" t="s">
        <v>236</v>
      </c>
      <c r="B29" s="151" t="n">
        <v>918.22</v>
      </c>
      <c r="C29" s="151" t="s">
        <v>126</v>
      </c>
      <c r="D29" s="151" t="n">
        <v>918.22</v>
      </c>
      <c r="E29" s="151" t="s">
        <v>126</v>
      </c>
      <c r="F29" s="151" t="n">
        <v>274.26</v>
      </c>
      <c r="G29" s="151" t="s">
        <v>126</v>
      </c>
      <c r="H29" s="151" t="s">
        <v>126</v>
      </c>
      <c r="I29" s="151" t="s">
        <v>126</v>
      </c>
      <c r="J29" s="151" t="s">
        <v>126</v>
      </c>
      <c r="K29" s="151" t="n">
        <v>606.83</v>
      </c>
      <c r="L29" s="151" t="n">
        <v>1463.09</v>
      </c>
      <c r="M29" s="151" t="n">
        <v>2.61</v>
      </c>
      <c r="N29" s="151" t="n">
        <v>625.87</v>
      </c>
      <c r="O29" s="151" t="n">
        <v>36.72</v>
      </c>
      <c r="P29" s="151" t="n">
        <v>202.21</v>
      </c>
      <c r="Q29" s="151" t="n">
        <v>2330.5</v>
      </c>
      <c r="R29" s="151" t="s">
        <v>126</v>
      </c>
      <c r="S29" s="151" t="n">
        <v>34.48</v>
      </c>
      <c r="T29" s="151" t="n">
        <v>34.48</v>
      </c>
      <c r="U29" s="151" t="s">
        <v>126</v>
      </c>
      <c r="V29" s="151" t="n">
        <v>1.81</v>
      </c>
      <c r="W29" s="151" t="s">
        <v>126</v>
      </c>
      <c r="X29" s="151" t="s">
        <v>126</v>
      </c>
      <c r="Y29" s="151" t="n">
        <v>4166.1</v>
      </c>
      <c r="Z29" s="152"/>
    </row>
    <row r="30" s="153" customFormat="true" ht="24.75" hidden="false" customHeight="true" outlineLevel="0" collapsed="false">
      <c r="A30" s="159" t="s">
        <v>237</v>
      </c>
      <c r="B30" s="151" t="n">
        <v>153.86</v>
      </c>
      <c r="C30" s="151" t="s">
        <v>126</v>
      </c>
      <c r="D30" s="151" t="n">
        <v>153.86</v>
      </c>
      <c r="E30" s="151" t="s">
        <v>126</v>
      </c>
      <c r="F30" s="151" t="n">
        <v>53.93</v>
      </c>
      <c r="G30" s="151" t="s">
        <v>126</v>
      </c>
      <c r="H30" s="151" t="s">
        <v>126</v>
      </c>
      <c r="I30" s="151" t="s">
        <v>126</v>
      </c>
      <c r="J30" s="151" t="s">
        <v>126</v>
      </c>
      <c r="K30" s="151" t="n">
        <v>2050.81</v>
      </c>
      <c r="L30" s="151" t="n">
        <v>173.57</v>
      </c>
      <c r="M30" s="151" t="n">
        <v>3.61</v>
      </c>
      <c r="N30" s="151" t="n">
        <v>640.72</v>
      </c>
      <c r="O30" s="151" t="s">
        <v>126</v>
      </c>
      <c r="P30" s="151" t="s">
        <v>126</v>
      </c>
      <c r="Q30" s="151" t="n">
        <v>817.9</v>
      </c>
      <c r="R30" s="151" t="s">
        <v>126</v>
      </c>
      <c r="S30" s="151" t="n">
        <v>3.16</v>
      </c>
      <c r="T30" s="151" t="n">
        <v>3.16</v>
      </c>
      <c r="U30" s="151" t="s">
        <v>126</v>
      </c>
      <c r="V30" s="151" t="s">
        <v>126</v>
      </c>
      <c r="W30" s="151" t="s">
        <v>126</v>
      </c>
      <c r="X30" s="151" t="s">
        <v>126</v>
      </c>
      <c r="Y30" s="151" t="n">
        <v>3079.66</v>
      </c>
      <c r="Z30" s="152"/>
    </row>
    <row r="31" s="153" customFormat="true" ht="25.5" hidden="false" customHeight="true" outlineLevel="0" collapsed="false">
      <c r="A31" s="160" t="s">
        <v>238</v>
      </c>
      <c r="B31" s="151" t="n">
        <v>26342.69</v>
      </c>
      <c r="C31" s="151" t="s">
        <v>126</v>
      </c>
      <c r="D31" s="151" t="n">
        <v>26342.69</v>
      </c>
      <c r="E31" s="151" t="n">
        <v>277.64</v>
      </c>
      <c r="F31" s="151" t="n">
        <v>24797.91</v>
      </c>
      <c r="G31" s="151" t="s">
        <v>126</v>
      </c>
      <c r="H31" s="151" t="s">
        <v>126</v>
      </c>
      <c r="I31" s="151" t="s">
        <v>126</v>
      </c>
      <c r="J31" s="151" t="s">
        <v>126</v>
      </c>
      <c r="K31" s="151" t="n">
        <v>7708.8</v>
      </c>
      <c r="L31" s="151" t="n">
        <v>7341.06</v>
      </c>
      <c r="M31" s="151" t="n">
        <v>7106.68</v>
      </c>
      <c r="N31" s="151" t="n">
        <v>4604.56</v>
      </c>
      <c r="O31" s="151" t="n">
        <v>2212.46</v>
      </c>
      <c r="P31" s="151" t="n">
        <v>14318.37</v>
      </c>
      <c r="Q31" s="151" t="n">
        <v>35583.13</v>
      </c>
      <c r="R31" s="151" t="s">
        <v>126</v>
      </c>
      <c r="S31" s="151" t="n">
        <v>5247.42</v>
      </c>
      <c r="T31" s="151" t="n">
        <v>5247.42</v>
      </c>
      <c r="U31" s="151" t="s">
        <v>126</v>
      </c>
      <c r="V31" s="151" t="n">
        <v>608.15</v>
      </c>
      <c r="W31" s="151" t="s">
        <v>126</v>
      </c>
      <c r="X31" s="151" t="s">
        <v>126</v>
      </c>
      <c r="Y31" s="151" t="n">
        <v>100565.74</v>
      </c>
      <c r="Z31" s="152"/>
    </row>
    <row r="32" customFormat="false" ht="14.1" hidden="false" customHeight="true" outlineLevel="0" collapsed="false">
      <c r="A32" s="161" t="s">
        <v>239</v>
      </c>
      <c r="B32" s="151" t="n">
        <v>1021.04</v>
      </c>
      <c r="C32" s="151" t="s">
        <v>126</v>
      </c>
      <c r="D32" s="151" t="n">
        <v>1021.04</v>
      </c>
      <c r="E32" s="151" t="s">
        <v>126</v>
      </c>
      <c r="F32" s="151" t="n">
        <v>5.16</v>
      </c>
      <c r="G32" s="151" t="s">
        <v>126</v>
      </c>
      <c r="H32" s="151" t="s">
        <v>126</v>
      </c>
      <c r="I32" s="151" t="s">
        <v>126</v>
      </c>
      <c r="J32" s="151" t="s">
        <v>126</v>
      </c>
      <c r="K32" s="151" t="s">
        <v>126</v>
      </c>
      <c r="L32" s="151" t="s">
        <v>126</v>
      </c>
      <c r="M32" s="151" t="s">
        <v>126</v>
      </c>
      <c r="N32" s="151" t="s">
        <v>126</v>
      </c>
      <c r="O32" s="151" t="s">
        <v>126</v>
      </c>
      <c r="P32" s="151" t="s">
        <v>126</v>
      </c>
      <c r="Q32" s="151" t="s">
        <v>126</v>
      </c>
      <c r="R32" s="151" t="s">
        <v>126</v>
      </c>
      <c r="S32" s="151" t="s">
        <v>126</v>
      </c>
      <c r="T32" s="151" t="s">
        <v>126</v>
      </c>
      <c r="U32" s="151" t="s">
        <v>126</v>
      </c>
      <c r="V32" s="151" t="s">
        <v>126</v>
      </c>
      <c r="W32" s="151" t="s">
        <v>126</v>
      </c>
      <c r="X32" s="151" t="s">
        <v>126</v>
      </c>
      <c r="Y32" s="151" t="n">
        <v>1026.2</v>
      </c>
      <c r="Z32" s="162"/>
    </row>
    <row r="33" customFormat="false" ht="24" hidden="false" customHeight="true" outlineLevel="0" collapsed="false">
      <c r="A33" s="161" t="s">
        <v>240</v>
      </c>
      <c r="B33" s="151" t="n">
        <v>206.95</v>
      </c>
      <c r="C33" s="151" t="s">
        <v>126</v>
      </c>
      <c r="D33" s="151" t="n">
        <v>206.95</v>
      </c>
      <c r="E33" s="151" t="s">
        <v>126</v>
      </c>
      <c r="F33" s="151" t="n">
        <v>62.8</v>
      </c>
      <c r="G33" s="151" t="s">
        <v>126</v>
      </c>
      <c r="H33" s="151" t="s">
        <v>126</v>
      </c>
      <c r="I33" s="151" t="s">
        <v>126</v>
      </c>
      <c r="J33" s="151" t="s">
        <v>126</v>
      </c>
      <c r="K33" s="151" t="n">
        <v>0.02</v>
      </c>
      <c r="L33" s="151" t="n">
        <v>131.69</v>
      </c>
      <c r="M33" s="151" t="s">
        <v>126</v>
      </c>
      <c r="N33" s="151" t="n">
        <v>10.24</v>
      </c>
      <c r="O33" s="151" t="s">
        <v>126</v>
      </c>
      <c r="P33" s="151" t="n">
        <v>57.95</v>
      </c>
      <c r="Q33" s="151" t="n">
        <v>199.88</v>
      </c>
      <c r="R33" s="151" t="s">
        <v>126</v>
      </c>
      <c r="S33" s="151" t="n">
        <v>52.81</v>
      </c>
      <c r="T33" s="151" t="n">
        <v>52.81</v>
      </c>
      <c r="U33" s="151" t="s">
        <v>126</v>
      </c>
      <c r="V33" s="151" t="s">
        <v>126</v>
      </c>
      <c r="W33" s="151" t="s">
        <v>126</v>
      </c>
      <c r="X33" s="151" t="s">
        <v>126</v>
      </c>
      <c r="Y33" s="151" t="n">
        <v>522.46</v>
      </c>
      <c r="Z33" s="162"/>
    </row>
    <row r="34" customFormat="false" ht="24" hidden="false" customHeight="true" outlineLevel="0" collapsed="false">
      <c r="A34" s="161" t="s">
        <v>241</v>
      </c>
      <c r="B34" s="151" t="n">
        <v>70.92</v>
      </c>
      <c r="C34" s="151" t="s">
        <v>126</v>
      </c>
      <c r="D34" s="151" t="n">
        <v>70.92</v>
      </c>
      <c r="E34" s="151" t="s">
        <v>126</v>
      </c>
      <c r="F34" s="151" t="n">
        <v>7.17</v>
      </c>
      <c r="G34" s="151" t="s">
        <v>126</v>
      </c>
      <c r="H34" s="151" t="s">
        <v>126</v>
      </c>
      <c r="I34" s="151" t="s">
        <v>126</v>
      </c>
      <c r="J34" s="151" t="s">
        <v>126</v>
      </c>
      <c r="K34" s="151" t="s">
        <v>126</v>
      </c>
      <c r="L34" s="151" t="s">
        <v>126</v>
      </c>
      <c r="M34" s="151" t="n">
        <v>4.5</v>
      </c>
      <c r="N34" s="151" t="s">
        <v>126</v>
      </c>
      <c r="O34" s="151" t="s">
        <v>126</v>
      </c>
      <c r="P34" s="151" t="n">
        <v>9.38</v>
      </c>
      <c r="Q34" s="151" t="n">
        <v>13.88</v>
      </c>
      <c r="R34" s="151" t="s">
        <v>126</v>
      </c>
      <c r="S34" s="151" t="n">
        <v>6.5</v>
      </c>
      <c r="T34" s="151" t="n">
        <v>6.5</v>
      </c>
      <c r="U34" s="151" t="s">
        <v>126</v>
      </c>
      <c r="V34" s="151" t="s">
        <v>126</v>
      </c>
      <c r="W34" s="151" t="s">
        <v>126</v>
      </c>
      <c r="X34" s="151" t="s">
        <v>126</v>
      </c>
      <c r="Y34" s="151" t="n">
        <v>98.47</v>
      </c>
      <c r="Z34" s="162"/>
    </row>
    <row r="35" customFormat="false" ht="22.5" hidden="false" customHeight="true" outlineLevel="0" collapsed="false">
      <c r="A35" s="161" t="s">
        <v>242</v>
      </c>
      <c r="B35" s="151" t="n">
        <v>3328.19</v>
      </c>
      <c r="C35" s="151" t="s">
        <v>126</v>
      </c>
      <c r="D35" s="151" t="n">
        <v>3328.19</v>
      </c>
      <c r="E35" s="151" t="s">
        <v>126</v>
      </c>
      <c r="F35" s="151" t="n">
        <v>2564.4</v>
      </c>
      <c r="G35" s="151" t="s">
        <v>126</v>
      </c>
      <c r="H35" s="151" t="s">
        <v>126</v>
      </c>
      <c r="I35" s="151" t="s">
        <v>126</v>
      </c>
      <c r="J35" s="151" t="s">
        <v>126</v>
      </c>
      <c r="K35" s="151" t="n">
        <v>389.71</v>
      </c>
      <c r="L35" s="151" t="n">
        <v>1080.16</v>
      </c>
      <c r="M35" s="151" t="n">
        <v>149.55</v>
      </c>
      <c r="N35" s="151" t="n">
        <v>712.4</v>
      </c>
      <c r="O35" s="151" t="n">
        <v>294.84</v>
      </c>
      <c r="P35" s="151" t="n">
        <v>1789.77</v>
      </c>
      <c r="Q35" s="151" t="n">
        <v>4026.72</v>
      </c>
      <c r="R35" s="151" t="s">
        <v>126</v>
      </c>
      <c r="S35" s="151" t="n">
        <v>494.37</v>
      </c>
      <c r="T35" s="151" t="n">
        <v>494.37</v>
      </c>
      <c r="U35" s="151" t="s">
        <v>126</v>
      </c>
      <c r="V35" s="151" t="n">
        <v>100.26</v>
      </c>
      <c r="W35" s="151" t="s">
        <v>126</v>
      </c>
      <c r="X35" s="151" t="s">
        <v>126</v>
      </c>
      <c r="Y35" s="151" t="n">
        <v>10903.65</v>
      </c>
      <c r="Z35" s="162"/>
    </row>
    <row r="36" customFormat="false" ht="17.25" hidden="false" customHeight="true" outlineLevel="0" collapsed="false">
      <c r="A36" s="161" t="s">
        <v>243</v>
      </c>
      <c r="B36" s="151" t="n">
        <v>12995.02</v>
      </c>
      <c r="C36" s="151" t="s">
        <v>126</v>
      </c>
      <c r="D36" s="151" t="n">
        <v>12995.02</v>
      </c>
      <c r="E36" s="151" t="s">
        <v>126</v>
      </c>
      <c r="F36" s="151" t="n">
        <v>21197.16</v>
      </c>
      <c r="G36" s="151" t="s">
        <v>126</v>
      </c>
      <c r="H36" s="151" t="s">
        <v>126</v>
      </c>
      <c r="I36" s="151" t="s">
        <v>126</v>
      </c>
      <c r="J36" s="151" t="s">
        <v>126</v>
      </c>
      <c r="K36" s="151" t="n">
        <v>7205.46</v>
      </c>
      <c r="L36" s="151" t="n">
        <v>4011.63</v>
      </c>
      <c r="M36" s="151" t="n">
        <v>572.02</v>
      </c>
      <c r="N36" s="151" t="n">
        <v>2722.31</v>
      </c>
      <c r="O36" s="151" t="n">
        <v>1209.66</v>
      </c>
      <c r="P36" s="151" t="n">
        <v>10778.03</v>
      </c>
      <c r="Q36" s="151" t="n">
        <v>19293.65</v>
      </c>
      <c r="R36" s="151" t="s">
        <v>126</v>
      </c>
      <c r="S36" s="151" t="n">
        <v>4380.7</v>
      </c>
      <c r="T36" s="151" t="n">
        <v>4380.7</v>
      </c>
      <c r="U36" s="151" t="s">
        <v>126</v>
      </c>
      <c r="V36" s="151" t="n">
        <v>245.16</v>
      </c>
      <c r="W36" s="151" t="s">
        <v>126</v>
      </c>
      <c r="X36" s="151" t="s">
        <v>126</v>
      </c>
      <c r="Y36" s="151" t="n">
        <v>65317.15</v>
      </c>
      <c r="Z36" s="162"/>
    </row>
    <row r="37" customFormat="false" ht="27" hidden="false" customHeight="true" outlineLevel="0" collapsed="false">
      <c r="A37" s="161" t="s">
        <v>244</v>
      </c>
      <c r="B37" s="151" t="n">
        <v>8720.57</v>
      </c>
      <c r="C37" s="151" t="s">
        <v>126</v>
      </c>
      <c r="D37" s="151" t="n">
        <v>8720.57</v>
      </c>
      <c r="E37" s="151" t="n">
        <v>277.64</v>
      </c>
      <c r="F37" s="151" t="n">
        <v>961.22</v>
      </c>
      <c r="G37" s="151" t="s">
        <v>126</v>
      </c>
      <c r="H37" s="151" t="s">
        <v>126</v>
      </c>
      <c r="I37" s="151" t="s">
        <v>126</v>
      </c>
      <c r="J37" s="151" t="s">
        <v>126</v>
      </c>
      <c r="K37" s="151" t="n">
        <v>113.61</v>
      </c>
      <c r="L37" s="151" t="n">
        <v>2117.58</v>
      </c>
      <c r="M37" s="151" t="n">
        <v>6380.61</v>
      </c>
      <c r="N37" s="151" t="n">
        <v>1159.61</v>
      </c>
      <c r="O37" s="151" t="n">
        <v>707.96</v>
      </c>
      <c r="P37" s="151" t="n">
        <v>1683.24</v>
      </c>
      <c r="Q37" s="151" t="n">
        <v>12049</v>
      </c>
      <c r="R37" s="151" t="s">
        <v>126</v>
      </c>
      <c r="S37" s="151" t="n">
        <v>313.04</v>
      </c>
      <c r="T37" s="151" t="n">
        <v>313.04</v>
      </c>
      <c r="U37" s="151" t="s">
        <v>126</v>
      </c>
      <c r="V37" s="151" t="n">
        <v>262.73</v>
      </c>
      <c r="W37" s="151" t="s">
        <v>126</v>
      </c>
      <c r="X37" s="151" t="s">
        <v>126</v>
      </c>
      <c r="Y37" s="151" t="n">
        <v>22697.81</v>
      </c>
      <c r="Z37" s="162"/>
    </row>
    <row r="38" customFormat="false" ht="30" hidden="false" customHeight="true" outlineLevel="0" collapsed="false">
      <c r="A38" s="163" t="s">
        <v>245</v>
      </c>
      <c r="B38" s="151" t="n">
        <v>16.44</v>
      </c>
      <c r="C38" s="151" t="s">
        <v>126</v>
      </c>
      <c r="D38" s="151" t="n">
        <v>16.44</v>
      </c>
      <c r="E38" s="151" t="s">
        <v>126</v>
      </c>
      <c r="F38" s="151" t="n">
        <v>3.59</v>
      </c>
      <c r="G38" s="151" t="s">
        <v>126</v>
      </c>
      <c r="H38" s="151" t="s">
        <v>126</v>
      </c>
      <c r="I38" s="151" t="s">
        <v>126</v>
      </c>
      <c r="J38" s="151" t="s">
        <v>126</v>
      </c>
      <c r="K38" s="151" t="s">
        <v>126</v>
      </c>
      <c r="L38" s="151" t="s">
        <v>126</v>
      </c>
      <c r="M38" s="151" t="s">
        <v>126</v>
      </c>
      <c r="N38" s="151" t="n">
        <v>10.02</v>
      </c>
      <c r="O38" s="151" t="s">
        <v>126</v>
      </c>
      <c r="P38" s="151" t="s">
        <v>126</v>
      </c>
      <c r="Q38" s="151" t="n">
        <v>10.02</v>
      </c>
      <c r="R38" s="151" t="s">
        <v>126</v>
      </c>
      <c r="S38" s="151" t="n">
        <v>0.09</v>
      </c>
      <c r="T38" s="151" t="n">
        <v>0.09</v>
      </c>
      <c r="U38" s="151" t="s">
        <v>126</v>
      </c>
      <c r="V38" s="151" t="s">
        <v>126</v>
      </c>
      <c r="W38" s="151" t="s">
        <v>126</v>
      </c>
      <c r="X38" s="151" t="s">
        <v>126</v>
      </c>
      <c r="Y38" s="151" t="n">
        <v>30.14</v>
      </c>
      <c r="Z38" s="162"/>
    </row>
    <row r="39" customFormat="false" ht="16.5" hidden="false" customHeight="true" outlineLevel="0" collapsed="false">
      <c r="A39" s="161" t="s">
        <v>246</v>
      </c>
      <c r="B39" s="151" t="n">
        <v>15.55</v>
      </c>
      <c r="C39" s="151" t="s">
        <v>126</v>
      </c>
      <c r="D39" s="151" t="n">
        <v>15.55</v>
      </c>
      <c r="E39" s="151" t="s">
        <v>126</v>
      </c>
      <c r="F39" s="151" t="n">
        <v>0.76</v>
      </c>
      <c r="G39" s="151" t="s">
        <v>126</v>
      </c>
      <c r="H39" s="151" t="s">
        <v>126</v>
      </c>
      <c r="I39" s="151" t="s">
        <v>126</v>
      </c>
      <c r="J39" s="151" t="s">
        <v>126</v>
      </c>
      <c r="K39" s="151" t="s">
        <v>126</v>
      </c>
      <c r="L39" s="151" t="s">
        <v>126</v>
      </c>
      <c r="M39" s="151" t="s">
        <v>126</v>
      </c>
      <c r="N39" s="151" t="s">
        <v>126</v>
      </c>
      <c r="O39" s="151" t="s">
        <v>126</v>
      </c>
      <c r="P39" s="151" t="s">
        <v>126</v>
      </c>
      <c r="Q39" s="151" t="s">
        <v>126</v>
      </c>
      <c r="R39" s="151" t="s">
        <v>126</v>
      </c>
      <c r="S39" s="151" t="s">
        <v>126</v>
      </c>
      <c r="T39" s="151" t="s">
        <v>126</v>
      </c>
      <c r="U39" s="151" t="s">
        <v>126</v>
      </c>
      <c r="V39" s="151" t="s">
        <v>126</v>
      </c>
      <c r="W39" s="151" t="s">
        <v>126</v>
      </c>
      <c r="X39" s="151" t="s">
        <v>126</v>
      </c>
      <c r="Y39" s="151" t="n">
        <v>16.31</v>
      </c>
      <c r="Z39" s="162"/>
    </row>
    <row r="40" customFormat="false" ht="18.75" hidden="false" customHeight="true" outlineLevel="0" collapsed="false">
      <c r="A40" s="161" t="s">
        <v>247</v>
      </c>
      <c r="B40" s="151" t="s">
        <v>126</v>
      </c>
      <c r="C40" s="151" t="s">
        <v>126</v>
      </c>
      <c r="D40" s="151" t="s">
        <v>126</v>
      </c>
      <c r="E40" s="151" t="s">
        <v>126</v>
      </c>
      <c r="F40" s="151" t="n">
        <v>0.05</v>
      </c>
      <c r="G40" s="151" t="s">
        <v>126</v>
      </c>
      <c r="H40" s="151" t="s">
        <v>126</v>
      </c>
      <c r="I40" s="151" t="s">
        <v>126</v>
      </c>
      <c r="J40" s="151" t="s">
        <v>126</v>
      </c>
      <c r="K40" s="151" t="s">
        <v>126</v>
      </c>
      <c r="L40" s="151" t="s">
        <v>126</v>
      </c>
      <c r="M40" s="151" t="s">
        <v>126</v>
      </c>
      <c r="N40" s="151" t="s">
        <v>126</v>
      </c>
      <c r="O40" s="151" t="s">
        <v>126</v>
      </c>
      <c r="P40" s="151" t="s">
        <v>126</v>
      </c>
      <c r="Q40" s="151" t="s">
        <v>126</v>
      </c>
      <c r="R40" s="151" t="s">
        <v>126</v>
      </c>
      <c r="S40" s="151" t="n">
        <v>0.09</v>
      </c>
      <c r="T40" s="151" t="n">
        <v>0.09</v>
      </c>
      <c r="U40" s="151" t="s">
        <v>126</v>
      </c>
      <c r="V40" s="151" t="s">
        <v>126</v>
      </c>
      <c r="W40" s="151" t="s">
        <v>126</v>
      </c>
      <c r="X40" s="151" t="s">
        <v>126</v>
      </c>
      <c r="Y40" s="151" t="n">
        <v>0.14</v>
      </c>
      <c r="Z40" s="162"/>
    </row>
    <row r="41" customFormat="false" ht="16.5" hidden="false" customHeight="true" outlineLevel="0" collapsed="false">
      <c r="A41" s="161" t="s">
        <v>248</v>
      </c>
      <c r="B41" s="151" t="s">
        <v>126</v>
      </c>
      <c r="C41" s="151" t="s">
        <v>126</v>
      </c>
      <c r="D41" s="151" t="s">
        <v>126</v>
      </c>
      <c r="E41" s="151" t="s">
        <v>126</v>
      </c>
      <c r="F41" s="151" t="n">
        <v>2.66</v>
      </c>
      <c r="G41" s="151" t="s">
        <v>126</v>
      </c>
      <c r="H41" s="151" t="s">
        <v>126</v>
      </c>
      <c r="I41" s="151" t="s">
        <v>126</v>
      </c>
      <c r="J41" s="151" t="s">
        <v>126</v>
      </c>
      <c r="K41" s="151" t="s">
        <v>126</v>
      </c>
      <c r="L41" s="151" t="s">
        <v>126</v>
      </c>
      <c r="M41" s="151" t="s">
        <v>126</v>
      </c>
      <c r="N41" s="151" t="n">
        <v>0.02</v>
      </c>
      <c r="O41" s="151" t="s">
        <v>126</v>
      </c>
      <c r="P41" s="151" t="s">
        <v>126</v>
      </c>
      <c r="Q41" s="151" t="n">
        <v>0.02</v>
      </c>
      <c r="R41" s="151" t="s">
        <v>126</v>
      </c>
      <c r="S41" s="151" t="s">
        <v>126</v>
      </c>
      <c r="T41" s="151" t="s">
        <v>126</v>
      </c>
      <c r="U41" s="151" t="s">
        <v>126</v>
      </c>
      <c r="V41" s="151" t="s">
        <v>126</v>
      </c>
      <c r="W41" s="151" t="s">
        <v>126</v>
      </c>
      <c r="X41" s="151" t="s">
        <v>126</v>
      </c>
      <c r="Y41" s="151" t="n">
        <v>2.68</v>
      </c>
      <c r="Z41" s="162"/>
    </row>
    <row r="42" customFormat="false" ht="22.5" hidden="false" customHeight="true" outlineLevel="0" collapsed="false">
      <c r="A42" s="164" t="s">
        <v>249</v>
      </c>
      <c r="B42" s="165" t="n">
        <v>0.89</v>
      </c>
      <c r="C42" s="165" t="s">
        <v>126</v>
      </c>
      <c r="D42" s="165" t="n">
        <v>0.89</v>
      </c>
      <c r="E42" s="165" t="s">
        <v>126</v>
      </c>
      <c r="F42" s="165" t="n">
        <v>0.12</v>
      </c>
      <c r="G42" s="165" t="s">
        <v>126</v>
      </c>
      <c r="H42" s="165" t="s">
        <v>126</v>
      </c>
      <c r="I42" s="165" t="s">
        <v>126</v>
      </c>
      <c r="J42" s="165" t="s">
        <v>126</v>
      </c>
      <c r="K42" s="165" t="s">
        <v>126</v>
      </c>
      <c r="L42" s="165" t="s">
        <v>126</v>
      </c>
      <c r="M42" s="165" t="s">
        <v>126</v>
      </c>
      <c r="N42" s="165" t="n">
        <v>10</v>
      </c>
      <c r="O42" s="165" t="s">
        <v>126</v>
      </c>
      <c r="P42" s="165" t="s">
        <v>126</v>
      </c>
      <c r="Q42" s="165" t="n">
        <v>10</v>
      </c>
      <c r="R42" s="165" t="s">
        <v>126</v>
      </c>
      <c r="S42" s="165" t="s">
        <v>126</v>
      </c>
      <c r="T42" s="165" t="s">
        <v>126</v>
      </c>
      <c r="U42" s="165" t="s">
        <v>126</v>
      </c>
      <c r="V42" s="165" t="s">
        <v>126</v>
      </c>
      <c r="W42" s="165" t="s">
        <v>126</v>
      </c>
      <c r="X42" s="165" t="s">
        <v>126</v>
      </c>
      <c r="Y42" s="165" t="n">
        <v>11.01</v>
      </c>
      <c r="Z42" s="162"/>
    </row>
    <row r="43" customFormat="false" ht="15" hidden="false" customHeight="false" outlineLevel="0" collapsed="false">
      <c r="A43" s="121" t="s">
        <v>163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 t="s">
        <v>164</v>
      </c>
      <c r="M43" s="122"/>
      <c r="N43" s="122"/>
      <c r="O43" s="122"/>
      <c r="P43" s="123"/>
      <c r="Q43" s="123"/>
      <c r="R43" s="123"/>
      <c r="S43" s="123"/>
      <c r="T43" s="123"/>
      <c r="U43" s="123"/>
      <c r="V43" s="123"/>
      <c r="W43" s="124" t="s">
        <v>320</v>
      </c>
      <c r="X43" s="124"/>
      <c r="Y43" s="124"/>
      <c r="Z43" s="125"/>
    </row>
    <row r="44" customFormat="false" ht="15" hidden="false" customHeight="false" outlineLevel="0" collapsed="false">
      <c r="A44" s="126"/>
      <c r="B44" s="123"/>
      <c r="C44" s="123"/>
      <c r="D44" s="123"/>
      <c r="E44" s="123"/>
      <c r="F44" s="123"/>
      <c r="G44" s="123"/>
      <c r="H44" s="123"/>
      <c r="I44" s="123"/>
      <c r="J44" s="123"/>
      <c r="K44" s="127" t="s">
        <v>321</v>
      </c>
      <c r="L44" s="123" t="s">
        <v>167</v>
      </c>
      <c r="M44" s="128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8"/>
      <c r="Z44" s="125"/>
    </row>
    <row r="45" customFormat="false" ht="15" hidden="false" customHeight="false" outlineLevel="0" collapsed="false">
      <c r="A45" s="126"/>
      <c r="B45" s="129"/>
      <c r="C45" s="129"/>
      <c r="D45" s="129"/>
      <c r="E45" s="129"/>
      <c r="F45" s="129"/>
      <c r="G45" s="129"/>
      <c r="H45" s="129"/>
      <c r="I45" s="129"/>
      <c r="J45" s="129"/>
      <c r="K45" s="121" t="s">
        <v>168</v>
      </c>
      <c r="L45" s="130" t="s">
        <v>169</v>
      </c>
      <c r="M45" s="128"/>
      <c r="N45" s="130"/>
      <c r="O45" s="130"/>
      <c r="P45" s="130"/>
      <c r="Q45" s="130"/>
      <c r="R45" s="130"/>
      <c r="S45" s="130"/>
      <c r="T45" s="130"/>
      <c r="U45" s="130"/>
      <c r="V45" s="131"/>
      <c r="W45" s="131"/>
      <c r="X45" s="131"/>
      <c r="Y45" s="131"/>
      <c r="Z45" s="125"/>
    </row>
    <row r="46" customFormat="false" ht="9.95" hidden="false" customHeight="true" outlineLevel="0" collapsed="false">
      <c r="A46" s="126"/>
      <c r="B46" s="132"/>
      <c r="C46" s="132"/>
      <c r="D46" s="132"/>
      <c r="E46" s="132"/>
      <c r="F46" s="132"/>
      <c r="G46" s="132"/>
      <c r="H46" s="132"/>
      <c r="I46" s="132"/>
      <c r="J46" s="132"/>
      <c r="K46" s="133"/>
      <c r="L46" s="130"/>
      <c r="M46" s="128"/>
      <c r="N46" s="130"/>
      <c r="O46" s="130"/>
      <c r="P46" s="130"/>
      <c r="Q46" s="130"/>
      <c r="R46" s="130"/>
      <c r="S46" s="130"/>
      <c r="T46" s="130"/>
      <c r="U46" s="130"/>
      <c r="V46" s="124" t="s">
        <v>5</v>
      </c>
      <c r="W46" s="124"/>
      <c r="X46" s="124"/>
      <c r="Y46" s="124"/>
      <c r="Z46" s="125"/>
    </row>
    <row r="47" customFormat="false" ht="12.95" hidden="false" customHeight="true" outlineLevel="0" collapsed="false">
      <c r="A47" s="134" t="s">
        <v>170</v>
      </c>
      <c r="B47" s="135" t="s">
        <v>171</v>
      </c>
      <c r="C47" s="135"/>
      <c r="D47" s="135"/>
      <c r="E47" s="134" t="s">
        <v>172</v>
      </c>
      <c r="F47" s="134" t="s">
        <v>173</v>
      </c>
      <c r="G47" s="134" t="s">
        <v>174</v>
      </c>
      <c r="H47" s="136" t="s">
        <v>175</v>
      </c>
      <c r="I47" s="136" t="s">
        <v>176</v>
      </c>
      <c r="J47" s="136" t="s">
        <v>177</v>
      </c>
      <c r="K47" s="134" t="s">
        <v>178</v>
      </c>
      <c r="L47" s="137" t="s">
        <v>179</v>
      </c>
      <c r="M47" s="137"/>
      <c r="N47" s="137"/>
      <c r="O47" s="137"/>
      <c r="P47" s="137"/>
      <c r="Q47" s="137"/>
      <c r="R47" s="135" t="s">
        <v>180</v>
      </c>
      <c r="S47" s="135"/>
      <c r="T47" s="135"/>
      <c r="U47" s="138" t="s">
        <v>181</v>
      </c>
      <c r="V47" s="136" t="s">
        <v>182</v>
      </c>
      <c r="W47" s="138" t="s">
        <v>183</v>
      </c>
      <c r="X47" s="166" t="s">
        <v>184</v>
      </c>
      <c r="Y47" s="136" t="s">
        <v>185</v>
      </c>
      <c r="Z47" s="125"/>
    </row>
    <row r="48" customFormat="false" ht="36.75" hidden="false" customHeight="true" outlineLevel="0" collapsed="false">
      <c r="A48" s="134"/>
      <c r="B48" s="139" t="s">
        <v>250</v>
      </c>
      <c r="C48" s="139" t="s">
        <v>187</v>
      </c>
      <c r="D48" s="140" t="s">
        <v>188</v>
      </c>
      <c r="E48" s="134"/>
      <c r="F48" s="134"/>
      <c r="G48" s="134"/>
      <c r="H48" s="136"/>
      <c r="I48" s="136"/>
      <c r="J48" s="136"/>
      <c r="K48" s="134"/>
      <c r="L48" s="141" t="s">
        <v>251</v>
      </c>
      <c r="M48" s="141" t="s">
        <v>190</v>
      </c>
      <c r="N48" s="141" t="s">
        <v>191</v>
      </c>
      <c r="O48" s="141" t="s">
        <v>192</v>
      </c>
      <c r="P48" s="141" t="s">
        <v>193</v>
      </c>
      <c r="Q48" s="141" t="s">
        <v>194</v>
      </c>
      <c r="R48" s="142" t="s">
        <v>195</v>
      </c>
      <c r="S48" s="142" t="s">
        <v>196</v>
      </c>
      <c r="T48" s="143" t="s">
        <v>197</v>
      </c>
      <c r="U48" s="138"/>
      <c r="V48" s="136"/>
      <c r="W48" s="138"/>
      <c r="X48" s="166"/>
      <c r="Y48" s="136"/>
      <c r="Z48" s="125"/>
    </row>
    <row r="49" customFormat="false" ht="15" hidden="false" customHeight="false" outlineLevel="0" collapsed="false">
      <c r="A49" s="135" t="s">
        <v>12</v>
      </c>
      <c r="B49" s="134" t="s">
        <v>13</v>
      </c>
      <c r="C49" s="134" t="s">
        <v>14</v>
      </c>
      <c r="D49" s="134" t="s">
        <v>15</v>
      </c>
      <c r="E49" s="134" t="s">
        <v>16</v>
      </c>
      <c r="F49" s="134" t="s">
        <v>17</v>
      </c>
      <c r="G49" s="134" t="s">
        <v>106</v>
      </c>
      <c r="H49" s="134" t="s">
        <v>107</v>
      </c>
      <c r="I49" s="134" t="s">
        <v>198</v>
      </c>
      <c r="J49" s="136" t="s">
        <v>199</v>
      </c>
      <c r="K49" s="134" t="s">
        <v>200</v>
      </c>
      <c r="L49" s="134" t="s">
        <v>201</v>
      </c>
      <c r="M49" s="144" t="s">
        <v>202</v>
      </c>
      <c r="N49" s="145" t="s">
        <v>203</v>
      </c>
      <c r="O49" s="134" t="s">
        <v>204</v>
      </c>
      <c r="P49" s="134" t="s">
        <v>205</v>
      </c>
      <c r="Q49" s="134" t="s">
        <v>206</v>
      </c>
      <c r="R49" s="134" t="s">
        <v>207</v>
      </c>
      <c r="S49" s="134" t="s">
        <v>208</v>
      </c>
      <c r="T49" s="134" t="s">
        <v>209</v>
      </c>
      <c r="U49" s="134" t="s">
        <v>210</v>
      </c>
      <c r="V49" s="134" t="s">
        <v>211</v>
      </c>
      <c r="W49" s="134" t="s">
        <v>212</v>
      </c>
      <c r="X49" s="136" t="s">
        <v>213</v>
      </c>
      <c r="Y49" s="136" t="s">
        <v>214</v>
      </c>
      <c r="Z49" s="125"/>
    </row>
    <row r="50" customFormat="false" ht="16.5" hidden="false" customHeight="true" outlineLevel="0" collapsed="false">
      <c r="A50" s="163" t="s">
        <v>252</v>
      </c>
      <c r="B50" s="151" t="n">
        <v>968.68</v>
      </c>
      <c r="C50" s="151" t="s">
        <v>126</v>
      </c>
      <c r="D50" s="151" t="n">
        <v>968.68</v>
      </c>
      <c r="E50" s="151" t="s">
        <v>126</v>
      </c>
      <c r="F50" s="151" t="n">
        <v>3220.31</v>
      </c>
      <c r="G50" s="151" t="s">
        <v>126</v>
      </c>
      <c r="H50" s="151" t="s">
        <v>126</v>
      </c>
      <c r="I50" s="151" t="s">
        <v>126</v>
      </c>
      <c r="J50" s="151" t="s">
        <v>126</v>
      </c>
      <c r="K50" s="151" t="n">
        <v>36.11</v>
      </c>
      <c r="L50" s="151" t="n">
        <v>1734.11</v>
      </c>
      <c r="M50" s="151" t="n">
        <v>58.4</v>
      </c>
      <c r="N50" s="151" t="n">
        <v>2024.9</v>
      </c>
      <c r="O50" s="151" t="n">
        <v>503.68</v>
      </c>
      <c r="P50" s="151" t="n">
        <v>1871.93</v>
      </c>
      <c r="Q50" s="151" t="n">
        <v>6193.02</v>
      </c>
      <c r="R50" s="151" t="s">
        <v>126</v>
      </c>
      <c r="S50" s="151" t="n">
        <v>497.49</v>
      </c>
      <c r="T50" s="151" t="n">
        <v>497.49</v>
      </c>
      <c r="U50" s="151" t="s">
        <v>126</v>
      </c>
      <c r="V50" s="151" t="n">
        <v>141.72</v>
      </c>
      <c r="W50" s="151" t="s">
        <v>126</v>
      </c>
      <c r="X50" s="151" t="s">
        <v>126</v>
      </c>
      <c r="Y50" s="151" t="n">
        <v>11057.33</v>
      </c>
      <c r="Z50" s="162"/>
    </row>
    <row r="51" customFormat="false" ht="33" hidden="false" customHeight="true" outlineLevel="0" collapsed="false">
      <c r="A51" s="161" t="s">
        <v>253</v>
      </c>
      <c r="B51" s="151" t="n">
        <v>912.18</v>
      </c>
      <c r="C51" s="151" t="s">
        <v>126</v>
      </c>
      <c r="D51" s="151" t="n">
        <v>912.18</v>
      </c>
      <c r="E51" s="151" t="s">
        <v>126</v>
      </c>
      <c r="F51" s="151" t="n">
        <v>2835.99</v>
      </c>
      <c r="G51" s="151" t="s">
        <v>126</v>
      </c>
      <c r="H51" s="151" t="s">
        <v>126</v>
      </c>
      <c r="I51" s="151" t="s">
        <v>126</v>
      </c>
      <c r="J51" s="151" t="s">
        <v>126</v>
      </c>
      <c r="K51" s="151" t="n">
        <v>34.42</v>
      </c>
      <c r="L51" s="151" t="n">
        <v>1131.45</v>
      </c>
      <c r="M51" s="151" t="n">
        <v>42.43</v>
      </c>
      <c r="N51" s="151" t="n">
        <v>1490.62</v>
      </c>
      <c r="O51" s="151" t="n">
        <v>467.44</v>
      </c>
      <c r="P51" s="151" t="n">
        <v>1118.52</v>
      </c>
      <c r="Q51" s="151" t="n">
        <v>4250.46</v>
      </c>
      <c r="R51" s="151" t="s">
        <v>126</v>
      </c>
      <c r="S51" s="151" t="n">
        <v>104.38</v>
      </c>
      <c r="T51" s="151" t="n">
        <v>104.38</v>
      </c>
      <c r="U51" s="151" t="s">
        <v>126</v>
      </c>
      <c r="V51" s="151" t="n">
        <v>22.73</v>
      </c>
      <c r="W51" s="151" t="s">
        <v>126</v>
      </c>
      <c r="X51" s="151" t="s">
        <v>126</v>
      </c>
      <c r="Y51" s="151" t="n">
        <v>8160.16</v>
      </c>
      <c r="Z51" s="162"/>
    </row>
    <row r="52" customFormat="false" ht="23.25" hidden="false" customHeight="true" outlineLevel="0" collapsed="false">
      <c r="A52" s="161" t="s">
        <v>254</v>
      </c>
      <c r="B52" s="151" t="n">
        <v>9.17</v>
      </c>
      <c r="C52" s="151" t="s">
        <v>126</v>
      </c>
      <c r="D52" s="151" t="n">
        <v>9.17</v>
      </c>
      <c r="E52" s="151" t="s">
        <v>126</v>
      </c>
      <c r="F52" s="151" t="n">
        <v>0.7</v>
      </c>
      <c r="G52" s="151" t="s">
        <v>126</v>
      </c>
      <c r="H52" s="151" t="s">
        <v>126</v>
      </c>
      <c r="I52" s="151" t="s">
        <v>126</v>
      </c>
      <c r="J52" s="151" t="s">
        <v>126</v>
      </c>
      <c r="K52" s="151" t="s">
        <v>126</v>
      </c>
      <c r="L52" s="151" t="n">
        <v>251.33</v>
      </c>
      <c r="M52" s="151" t="s">
        <v>126</v>
      </c>
      <c r="N52" s="151" t="s">
        <v>126</v>
      </c>
      <c r="O52" s="151" t="s">
        <v>126</v>
      </c>
      <c r="P52" s="151" t="s">
        <v>126</v>
      </c>
      <c r="Q52" s="151" t="n">
        <v>251.33</v>
      </c>
      <c r="R52" s="151" t="s">
        <v>126</v>
      </c>
      <c r="S52" s="151" t="s">
        <v>126</v>
      </c>
      <c r="T52" s="151" t="s">
        <v>126</v>
      </c>
      <c r="U52" s="151" t="s">
        <v>126</v>
      </c>
      <c r="V52" s="151" t="s">
        <v>126</v>
      </c>
      <c r="W52" s="151" t="s">
        <v>126</v>
      </c>
      <c r="X52" s="151" t="s">
        <v>126</v>
      </c>
      <c r="Y52" s="151" t="n">
        <v>261.2</v>
      </c>
      <c r="Z52" s="162"/>
    </row>
    <row r="53" customFormat="false" ht="17.25" hidden="false" customHeight="true" outlineLevel="0" collapsed="false">
      <c r="A53" s="161" t="s">
        <v>255</v>
      </c>
      <c r="B53" s="151" t="n">
        <v>0.76</v>
      </c>
      <c r="C53" s="151" t="s">
        <v>126</v>
      </c>
      <c r="D53" s="151" t="n">
        <v>0.76</v>
      </c>
      <c r="E53" s="151" t="s">
        <v>126</v>
      </c>
      <c r="F53" s="151" t="n">
        <v>0.14</v>
      </c>
      <c r="G53" s="151" t="s">
        <v>126</v>
      </c>
      <c r="H53" s="151" t="s">
        <v>126</v>
      </c>
      <c r="I53" s="151" t="s">
        <v>126</v>
      </c>
      <c r="J53" s="151" t="s">
        <v>126</v>
      </c>
      <c r="K53" s="151" t="s">
        <v>126</v>
      </c>
      <c r="L53" s="151" t="s">
        <v>126</v>
      </c>
      <c r="M53" s="151" t="s">
        <v>126</v>
      </c>
      <c r="N53" s="151" t="n">
        <v>393.44</v>
      </c>
      <c r="O53" s="151" t="s">
        <v>126</v>
      </c>
      <c r="P53" s="151" t="s">
        <v>126</v>
      </c>
      <c r="Q53" s="151" t="n">
        <v>393.44</v>
      </c>
      <c r="R53" s="151" t="s">
        <v>126</v>
      </c>
      <c r="S53" s="151" t="s">
        <v>126</v>
      </c>
      <c r="T53" s="151" t="s">
        <v>126</v>
      </c>
      <c r="U53" s="151" t="s">
        <v>126</v>
      </c>
      <c r="V53" s="151" t="s">
        <v>126</v>
      </c>
      <c r="W53" s="151" t="s">
        <v>126</v>
      </c>
      <c r="X53" s="151" t="s">
        <v>126</v>
      </c>
      <c r="Y53" s="151" t="n">
        <v>394.34</v>
      </c>
      <c r="Z53" s="162"/>
    </row>
    <row r="54" customFormat="false" ht="16.5" hidden="false" customHeight="true" outlineLevel="0" collapsed="false">
      <c r="A54" s="161" t="s">
        <v>256</v>
      </c>
      <c r="B54" s="151" t="n">
        <v>8.47</v>
      </c>
      <c r="C54" s="151" t="s">
        <v>126</v>
      </c>
      <c r="D54" s="151" t="n">
        <v>8.47</v>
      </c>
      <c r="E54" s="151" t="s">
        <v>126</v>
      </c>
      <c r="F54" s="151" t="n">
        <v>0.14</v>
      </c>
      <c r="G54" s="151" t="s">
        <v>126</v>
      </c>
      <c r="H54" s="151" t="s">
        <v>126</v>
      </c>
      <c r="I54" s="151" t="s">
        <v>126</v>
      </c>
      <c r="J54" s="151" t="s">
        <v>126</v>
      </c>
      <c r="K54" s="151" t="s">
        <v>126</v>
      </c>
      <c r="L54" s="151" t="s">
        <v>126</v>
      </c>
      <c r="M54" s="151" t="s">
        <v>126</v>
      </c>
      <c r="N54" s="151" t="s">
        <v>126</v>
      </c>
      <c r="O54" s="151" t="s">
        <v>126</v>
      </c>
      <c r="P54" s="151" t="s">
        <v>126</v>
      </c>
      <c r="Q54" s="151" t="s">
        <v>126</v>
      </c>
      <c r="R54" s="151" t="s">
        <v>126</v>
      </c>
      <c r="S54" s="151" t="s">
        <v>126</v>
      </c>
      <c r="T54" s="151" t="s">
        <v>126</v>
      </c>
      <c r="U54" s="151" t="s">
        <v>126</v>
      </c>
      <c r="V54" s="151" t="s">
        <v>126</v>
      </c>
      <c r="W54" s="151" t="s">
        <v>126</v>
      </c>
      <c r="X54" s="151" t="s">
        <v>126</v>
      </c>
      <c r="Y54" s="151" t="n">
        <v>8.61</v>
      </c>
      <c r="Z54" s="162"/>
    </row>
    <row r="55" customFormat="false" ht="36.75" hidden="false" customHeight="true" outlineLevel="0" collapsed="false">
      <c r="A55" s="161" t="s">
        <v>257</v>
      </c>
      <c r="B55" s="151" t="n">
        <v>38.1</v>
      </c>
      <c r="C55" s="151" t="s">
        <v>126</v>
      </c>
      <c r="D55" s="151" t="n">
        <v>38.1</v>
      </c>
      <c r="E55" s="151" t="s">
        <v>126</v>
      </c>
      <c r="F55" s="151" t="n">
        <v>383.34</v>
      </c>
      <c r="G55" s="151" t="s">
        <v>126</v>
      </c>
      <c r="H55" s="151" t="s">
        <v>126</v>
      </c>
      <c r="I55" s="151" t="s">
        <v>126</v>
      </c>
      <c r="J55" s="151" t="s">
        <v>126</v>
      </c>
      <c r="K55" s="151" t="n">
        <v>1.69</v>
      </c>
      <c r="L55" s="151" t="n">
        <v>351.33</v>
      </c>
      <c r="M55" s="151" t="n">
        <v>15.97</v>
      </c>
      <c r="N55" s="151" t="n">
        <v>140.84</v>
      </c>
      <c r="O55" s="151" t="n">
        <v>36.24</v>
      </c>
      <c r="P55" s="151" t="n">
        <v>753.41</v>
      </c>
      <c r="Q55" s="151" t="n">
        <v>1297.79</v>
      </c>
      <c r="R55" s="151" t="s">
        <v>126</v>
      </c>
      <c r="S55" s="151" t="n">
        <v>393.11</v>
      </c>
      <c r="T55" s="151" t="n">
        <v>393.11</v>
      </c>
      <c r="U55" s="151" t="s">
        <v>126</v>
      </c>
      <c r="V55" s="151" t="n">
        <v>118.99</v>
      </c>
      <c r="W55" s="151" t="s">
        <v>126</v>
      </c>
      <c r="X55" s="151" t="s">
        <v>126</v>
      </c>
      <c r="Y55" s="151" t="n">
        <v>2233.02</v>
      </c>
      <c r="Z55" s="162"/>
    </row>
    <row r="56" customFormat="false" ht="55.5" hidden="false" customHeight="true" outlineLevel="0" collapsed="false">
      <c r="A56" s="163" t="s">
        <v>258</v>
      </c>
      <c r="B56" s="151" t="s">
        <v>126</v>
      </c>
      <c r="C56" s="151" t="s">
        <v>126</v>
      </c>
      <c r="D56" s="151" t="s">
        <v>126</v>
      </c>
      <c r="E56" s="151" t="s">
        <v>126</v>
      </c>
      <c r="F56" s="151" t="s">
        <v>126</v>
      </c>
      <c r="G56" s="151" t="s">
        <v>126</v>
      </c>
      <c r="H56" s="151" t="s">
        <v>126</v>
      </c>
      <c r="I56" s="151" t="s">
        <v>126</v>
      </c>
      <c r="J56" s="151" t="s">
        <v>126</v>
      </c>
      <c r="K56" s="151" t="s">
        <v>126</v>
      </c>
      <c r="L56" s="151" t="s">
        <v>126</v>
      </c>
      <c r="M56" s="151" t="s">
        <v>126</v>
      </c>
      <c r="N56" s="151" t="s">
        <v>126</v>
      </c>
      <c r="O56" s="151" t="s">
        <v>126</v>
      </c>
      <c r="P56" s="151" t="s">
        <v>126</v>
      </c>
      <c r="Q56" s="151" t="s">
        <v>126</v>
      </c>
      <c r="R56" s="151" t="s">
        <v>126</v>
      </c>
      <c r="S56" s="151" t="s">
        <v>126</v>
      </c>
      <c r="T56" s="151" t="s">
        <v>126</v>
      </c>
      <c r="U56" s="151" t="s">
        <v>126</v>
      </c>
      <c r="V56" s="151" t="s">
        <v>126</v>
      </c>
      <c r="W56" s="151" t="s">
        <v>126</v>
      </c>
      <c r="X56" s="151" t="s">
        <v>126</v>
      </c>
      <c r="Y56" s="151" t="s">
        <v>126</v>
      </c>
      <c r="Z56" s="162"/>
    </row>
    <row r="57" customFormat="false" ht="14.1" hidden="false" customHeight="true" outlineLevel="0" collapsed="false">
      <c r="A57" s="163" t="s">
        <v>259</v>
      </c>
      <c r="B57" s="151" t="n">
        <v>4366.98</v>
      </c>
      <c r="C57" s="151" t="s">
        <v>126</v>
      </c>
      <c r="D57" s="151" t="n">
        <v>4366.98</v>
      </c>
      <c r="E57" s="151" t="s">
        <v>126</v>
      </c>
      <c r="F57" s="151" t="n">
        <v>4469.05</v>
      </c>
      <c r="G57" s="151" t="s">
        <v>126</v>
      </c>
      <c r="H57" s="151" t="s">
        <v>126</v>
      </c>
      <c r="I57" s="151" t="s">
        <v>126</v>
      </c>
      <c r="J57" s="151" t="s">
        <v>126</v>
      </c>
      <c r="K57" s="151" t="n">
        <v>7206.05</v>
      </c>
      <c r="L57" s="151" t="n">
        <v>41053.59</v>
      </c>
      <c r="M57" s="151" t="n">
        <v>10928.97</v>
      </c>
      <c r="N57" s="151" t="n">
        <v>1159.14</v>
      </c>
      <c r="O57" s="151" t="n">
        <v>74.13</v>
      </c>
      <c r="P57" s="151" t="n">
        <v>249.89</v>
      </c>
      <c r="Q57" s="151" t="n">
        <v>53465.72</v>
      </c>
      <c r="R57" s="151" t="s">
        <v>126</v>
      </c>
      <c r="S57" s="151" t="n">
        <v>26.64</v>
      </c>
      <c r="T57" s="151" t="n">
        <v>26.64</v>
      </c>
      <c r="U57" s="151" t="s">
        <v>126</v>
      </c>
      <c r="V57" s="151" t="n">
        <v>2.84</v>
      </c>
      <c r="W57" s="151" t="s">
        <v>126</v>
      </c>
      <c r="X57" s="151" t="s">
        <v>126</v>
      </c>
      <c r="Y57" s="151" t="n">
        <v>69537.28</v>
      </c>
      <c r="Z57" s="162"/>
    </row>
    <row r="58" customFormat="false" ht="23.25" hidden="false" customHeight="true" outlineLevel="0" collapsed="false">
      <c r="A58" s="163" t="s">
        <v>260</v>
      </c>
      <c r="B58" s="151" t="n">
        <v>118.95</v>
      </c>
      <c r="C58" s="151" t="s">
        <v>126</v>
      </c>
      <c r="D58" s="151" t="n">
        <v>118.95</v>
      </c>
      <c r="E58" s="151" t="s">
        <v>126</v>
      </c>
      <c r="F58" s="151" t="n">
        <v>1111.89</v>
      </c>
      <c r="G58" s="151" t="s">
        <v>126</v>
      </c>
      <c r="H58" s="151" t="s">
        <v>126</v>
      </c>
      <c r="I58" s="151" t="s">
        <v>126</v>
      </c>
      <c r="J58" s="151" t="s">
        <v>126</v>
      </c>
      <c r="K58" s="151" t="n">
        <v>832.57</v>
      </c>
      <c r="L58" s="151" t="n">
        <v>210.58</v>
      </c>
      <c r="M58" s="151" t="n">
        <v>65.24</v>
      </c>
      <c r="N58" s="151" t="n">
        <v>189.86</v>
      </c>
      <c r="O58" s="151" t="n">
        <v>4.08</v>
      </c>
      <c r="P58" s="151" t="n">
        <v>127.55</v>
      </c>
      <c r="Q58" s="151" t="n">
        <v>597.31</v>
      </c>
      <c r="R58" s="151" t="s">
        <v>126</v>
      </c>
      <c r="S58" s="151" t="n">
        <v>18.54</v>
      </c>
      <c r="T58" s="151" t="n">
        <v>18.54</v>
      </c>
      <c r="U58" s="151" t="s">
        <v>126</v>
      </c>
      <c r="V58" s="151" t="s">
        <v>126</v>
      </c>
      <c r="W58" s="151" t="s">
        <v>126</v>
      </c>
      <c r="X58" s="151" t="s">
        <v>126</v>
      </c>
      <c r="Y58" s="151" t="n">
        <v>2679.26</v>
      </c>
      <c r="Z58" s="162"/>
    </row>
    <row r="59" customFormat="false" ht="14.1" hidden="false" customHeight="true" outlineLevel="0" collapsed="false">
      <c r="A59" s="161" t="s">
        <v>261</v>
      </c>
      <c r="B59" s="151" t="s">
        <v>126</v>
      </c>
      <c r="C59" s="151" t="s">
        <v>126</v>
      </c>
      <c r="D59" s="151" t="s">
        <v>126</v>
      </c>
      <c r="E59" s="151" t="s">
        <v>126</v>
      </c>
      <c r="F59" s="151" t="n">
        <v>10.19</v>
      </c>
      <c r="G59" s="151" t="s">
        <v>126</v>
      </c>
      <c r="H59" s="151" t="s">
        <v>126</v>
      </c>
      <c r="I59" s="151" t="s">
        <v>126</v>
      </c>
      <c r="J59" s="151" t="s">
        <v>126</v>
      </c>
      <c r="K59" s="151" t="s">
        <v>126</v>
      </c>
      <c r="L59" s="151" t="s">
        <v>126</v>
      </c>
      <c r="M59" s="151" t="s">
        <v>126</v>
      </c>
      <c r="N59" s="151" t="s">
        <v>126</v>
      </c>
      <c r="O59" s="151" t="n">
        <v>0.5</v>
      </c>
      <c r="P59" s="151" t="s">
        <v>126</v>
      </c>
      <c r="Q59" s="151" t="n">
        <v>0.5</v>
      </c>
      <c r="R59" s="151" t="s">
        <v>126</v>
      </c>
      <c r="S59" s="151" t="n">
        <v>5.56</v>
      </c>
      <c r="T59" s="151" t="n">
        <v>5.56</v>
      </c>
      <c r="U59" s="151" t="s">
        <v>126</v>
      </c>
      <c r="V59" s="151" t="s">
        <v>126</v>
      </c>
      <c r="W59" s="151" t="s">
        <v>126</v>
      </c>
      <c r="X59" s="151" t="s">
        <v>126</v>
      </c>
      <c r="Y59" s="151" t="n">
        <v>16.25</v>
      </c>
      <c r="Z59" s="162"/>
    </row>
    <row r="60" customFormat="false" ht="14.1" hidden="false" customHeight="true" outlineLevel="0" collapsed="false">
      <c r="A60" s="161" t="s">
        <v>262</v>
      </c>
      <c r="B60" s="151" t="s">
        <v>126</v>
      </c>
      <c r="C60" s="151" t="s">
        <v>126</v>
      </c>
      <c r="D60" s="151" t="s">
        <v>126</v>
      </c>
      <c r="E60" s="151" t="s">
        <v>126</v>
      </c>
      <c r="F60" s="151" t="s">
        <v>126</v>
      </c>
      <c r="G60" s="151" t="s">
        <v>126</v>
      </c>
      <c r="H60" s="151" t="s">
        <v>126</v>
      </c>
      <c r="I60" s="151" t="s">
        <v>126</v>
      </c>
      <c r="J60" s="151" t="s">
        <v>126</v>
      </c>
      <c r="K60" s="151" t="s">
        <v>126</v>
      </c>
      <c r="L60" s="151" t="s">
        <v>126</v>
      </c>
      <c r="M60" s="151" t="s">
        <v>126</v>
      </c>
      <c r="N60" s="151" t="s">
        <v>126</v>
      </c>
      <c r="O60" s="151" t="s">
        <v>126</v>
      </c>
      <c r="P60" s="151" t="s">
        <v>126</v>
      </c>
      <c r="Q60" s="151" t="s">
        <v>126</v>
      </c>
      <c r="R60" s="151" t="s">
        <v>126</v>
      </c>
      <c r="S60" s="151" t="s">
        <v>126</v>
      </c>
      <c r="T60" s="151" t="s">
        <v>126</v>
      </c>
      <c r="U60" s="151" t="s">
        <v>126</v>
      </c>
      <c r="V60" s="151" t="s">
        <v>126</v>
      </c>
      <c r="W60" s="151" t="s">
        <v>126</v>
      </c>
      <c r="X60" s="151" t="s">
        <v>126</v>
      </c>
      <c r="Y60" s="151" t="s">
        <v>126</v>
      </c>
      <c r="Z60" s="162"/>
    </row>
    <row r="61" customFormat="false" ht="18" hidden="false" customHeight="true" outlineLevel="0" collapsed="false">
      <c r="A61" s="161" t="s">
        <v>263</v>
      </c>
      <c r="B61" s="151" t="s">
        <v>126</v>
      </c>
      <c r="C61" s="151" t="s">
        <v>126</v>
      </c>
      <c r="D61" s="151" t="s">
        <v>126</v>
      </c>
      <c r="E61" s="151" t="s">
        <v>126</v>
      </c>
      <c r="F61" s="151" t="n">
        <v>0.09</v>
      </c>
      <c r="G61" s="151" t="s">
        <v>126</v>
      </c>
      <c r="H61" s="151" t="s">
        <v>126</v>
      </c>
      <c r="I61" s="151" t="s">
        <v>126</v>
      </c>
      <c r="J61" s="151" t="s">
        <v>126</v>
      </c>
      <c r="K61" s="151" t="s">
        <v>126</v>
      </c>
      <c r="L61" s="151" t="s">
        <v>126</v>
      </c>
      <c r="M61" s="151" t="s">
        <v>126</v>
      </c>
      <c r="N61" s="151" t="s">
        <v>126</v>
      </c>
      <c r="O61" s="151" t="s">
        <v>126</v>
      </c>
      <c r="P61" s="151" t="s">
        <v>126</v>
      </c>
      <c r="Q61" s="151" t="s">
        <v>126</v>
      </c>
      <c r="R61" s="151" t="s">
        <v>126</v>
      </c>
      <c r="S61" s="151" t="s">
        <v>126</v>
      </c>
      <c r="T61" s="151" t="s">
        <v>126</v>
      </c>
      <c r="U61" s="151" t="s">
        <v>126</v>
      </c>
      <c r="V61" s="151" t="s">
        <v>126</v>
      </c>
      <c r="W61" s="151" t="s">
        <v>126</v>
      </c>
      <c r="X61" s="151" t="s">
        <v>126</v>
      </c>
      <c r="Y61" s="151" t="n">
        <v>0.09</v>
      </c>
      <c r="Z61" s="162"/>
    </row>
    <row r="62" customFormat="false" ht="18" hidden="false" customHeight="false" outlineLevel="0" collapsed="false">
      <c r="A62" s="161" t="s">
        <v>264</v>
      </c>
      <c r="B62" s="151" t="n">
        <v>95.68</v>
      </c>
      <c r="C62" s="151" t="s">
        <v>126</v>
      </c>
      <c r="D62" s="151" t="n">
        <v>95.68</v>
      </c>
      <c r="E62" s="151" t="s">
        <v>126</v>
      </c>
      <c r="F62" s="151" t="n">
        <v>674.3</v>
      </c>
      <c r="G62" s="151" t="s">
        <v>126</v>
      </c>
      <c r="H62" s="151" t="s">
        <v>126</v>
      </c>
      <c r="I62" s="151" t="s">
        <v>126</v>
      </c>
      <c r="J62" s="151" t="s">
        <v>126</v>
      </c>
      <c r="K62" s="151" t="n">
        <v>40.81</v>
      </c>
      <c r="L62" s="151" t="n">
        <v>210.58</v>
      </c>
      <c r="M62" s="151" t="n">
        <v>65.24</v>
      </c>
      <c r="N62" s="151" t="n">
        <v>187.48</v>
      </c>
      <c r="O62" s="151" t="s">
        <v>126</v>
      </c>
      <c r="P62" s="151" t="n">
        <v>112.05</v>
      </c>
      <c r="Q62" s="151" t="n">
        <v>575.35</v>
      </c>
      <c r="R62" s="151" t="s">
        <v>126</v>
      </c>
      <c r="S62" s="151" t="n">
        <v>1.48</v>
      </c>
      <c r="T62" s="151" t="n">
        <v>1.48</v>
      </c>
      <c r="U62" s="151" t="s">
        <v>126</v>
      </c>
      <c r="V62" s="151" t="s">
        <v>126</v>
      </c>
      <c r="W62" s="151" t="s">
        <v>126</v>
      </c>
      <c r="X62" s="151" t="s">
        <v>126</v>
      </c>
      <c r="Y62" s="151" t="n">
        <v>1387.62</v>
      </c>
      <c r="Z62" s="162"/>
    </row>
    <row r="63" customFormat="false" ht="14.1" hidden="false" customHeight="true" outlineLevel="0" collapsed="false">
      <c r="A63" s="161" t="s">
        <v>265</v>
      </c>
      <c r="B63" s="151" t="n">
        <v>23.01</v>
      </c>
      <c r="C63" s="151" t="s">
        <v>126</v>
      </c>
      <c r="D63" s="151" t="n">
        <v>23.01</v>
      </c>
      <c r="E63" s="151" t="s">
        <v>126</v>
      </c>
      <c r="F63" s="151" t="n">
        <v>411.57</v>
      </c>
      <c r="G63" s="151" t="s">
        <v>126</v>
      </c>
      <c r="H63" s="151" t="s">
        <v>126</v>
      </c>
      <c r="I63" s="151" t="s">
        <v>126</v>
      </c>
      <c r="J63" s="151" t="s">
        <v>126</v>
      </c>
      <c r="K63" s="151" t="n">
        <v>791.76</v>
      </c>
      <c r="L63" s="151" t="s">
        <v>126</v>
      </c>
      <c r="M63" s="151" t="s">
        <v>126</v>
      </c>
      <c r="N63" s="151" t="s">
        <v>126</v>
      </c>
      <c r="O63" s="151" t="s">
        <v>126</v>
      </c>
      <c r="P63" s="151" t="n">
        <v>1.98</v>
      </c>
      <c r="Q63" s="151" t="n">
        <v>1.98</v>
      </c>
      <c r="R63" s="151" t="s">
        <v>126</v>
      </c>
      <c r="S63" s="151" t="n">
        <v>11.5</v>
      </c>
      <c r="T63" s="151" t="n">
        <v>11.5</v>
      </c>
      <c r="U63" s="151" t="s">
        <v>126</v>
      </c>
      <c r="V63" s="151" t="s">
        <v>126</v>
      </c>
      <c r="W63" s="151" t="s">
        <v>126</v>
      </c>
      <c r="X63" s="151" t="s">
        <v>126</v>
      </c>
      <c r="Y63" s="151" t="n">
        <v>1239.82</v>
      </c>
      <c r="Z63" s="162"/>
    </row>
    <row r="64" customFormat="false" ht="14.1" hidden="false" customHeight="true" outlineLevel="0" collapsed="false">
      <c r="A64" s="161" t="s">
        <v>266</v>
      </c>
      <c r="B64" s="151" t="s">
        <v>126</v>
      </c>
      <c r="C64" s="151" t="s">
        <v>126</v>
      </c>
      <c r="D64" s="151" t="s">
        <v>126</v>
      </c>
      <c r="E64" s="151" t="s">
        <v>126</v>
      </c>
      <c r="F64" s="151" t="n">
        <v>15.74</v>
      </c>
      <c r="G64" s="151" t="s">
        <v>126</v>
      </c>
      <c r="H64" s="151" t="s">
        <v>126</v>
      </c>
      <c r="I64" s="151" t="s">
        <v>126</v>
      </c>
      <c r="J64" s="151" t="s">
        <v>126</v>
      </c>
      <c r="K64" s="151" t="s">
        <v>126</v>
      </c>
      <c r="L64" s="151" t="s">
        <v>126</v>
      </c>
      <c r="M64" s="151" t="s">
        <v>126</v>
      </c>
      <c r="N64" s="151" t="s">
        <v>126</v>
      </c>
      <c r="O64" s="151" t="s">
        <v>126</v>
      </c>
      <c r="P64" s="151" t="s">
        <v>126</v>
      </c>
      <c r="Q64" s="151" t="s">
        <v>126</v>
      </c>
      <c r="R64" s="151" t="s">
        <v>126</v>
      </c>
      <c r="S64" s="151" t="s">
        <v>126</v>
      </c>
      <c r="T64" s="151" t="s">
        <v>126</v>
      </c>
      <c r="U64" s="151" t="s">
        <v>126</v>
      </c>
      <c r="V64" s="151" t="s">
        <v>126</v>
      </c>
      <c r="W64" s="151" t="s">
        <v>126</v>
      </c>
      <c r="X64" s="151" t="s">
        <v>126</v>
      </c>
      <c r="Y64" s="151" t="n">
        <v>15.74</v>
      </c>
      <c r="Z64" s="162"/>
    </row>
    <row r="65" customFormat="false" ht="23.25" hidden="false" customHeight="true" outlineLevel="0" collapsed="false">
      <c r="A65" s="161" t="s">
        <v>267</v>
      </c>
      <c r="B65" s="151" t="n">
        <v>0.26</v>
      </c>
      <c r="C65" s="151" t="s">
        <v>126</v>
      </c>
      <c r="D65" s="151" t="n">
        <v>0.26</v>
      </c>
      <c r="E65" s="151" t="s">
        <v>126</v>
      </c>
      <c r="F65" s="151" t="s">
        <v>126</v>
      </c>
      <c r="G65" s="151" t="s">
        <v>126</v>
      </c>
      <c r="H65" s="151" t="s">
        <v>126</v>
      </c>
      <c r="I65" s="151" t="s">
        <v>126</v>
      </c>
      <c r="J65" s="151" t="s">
        <v>126</v>
      </c>
      <c r="K65" s="151" t="s">
        <v>126</v>
      </c>
      <c r="L65" s="151" t="s">
        <v>126</v>
      </c>
      <c r="M65" s="151" t="s">
        <v>126</v>
      </c>
      <c r="N65" s="151" t="n">
        <v>2.38</v>
      </c>
      <c r="O65" s="151" t="n">
        <v>3.58</v>
      </c>
      <c r="P65" s="151" t="n">
        <v>13.52</v>
      </c>
      <c r="Q65" s="151" t="n">
        <v>19.48</v>
      </c>
      <c r="R65" s="151" t="s">
        <v>126</v>
      </c>
      <c r="S65" s="151" t="s">
        <v>126</v>
      </c>
      <c r="T65" s="151" t="s">
        <v>126</v>
      </c>
      <c r="U65" s="151" t="s">
        <v>126</v>
      </c>
      <c r="V65" s="151" t="s">
        <v>126</v>
      </c>
      <c r="W65" s="151" t="s">
        <v>126</v>
      </c>
      <c r="X65" s="151" t="s">
        <v>126</v>
      </c>
      <c r="Y65" s="151" t="n">
        <v>19.74</v>
      </c>
      <c r="Z65" s="125"/>
    </row>
    <row r="66" customFormat="false" ht="20.1" hidden="false" customHeight="true" outlineLevel="0" collapsed="false">
      <c r="A66" s="163" t="s">
        <v>268</v>
      </c>
      <c r="B66" s="151" t="n">
        <v>3036.25</v>
      </c>
      <c r="C66" s="151" t="s">
        <v>126</v>
      </c>
      <c r="D66" s="151" t="n">
        <v>3036.25</v>
      </c>
      <c r="E66" s="151" t="s">
        <v>126</v>
      </c>
      <c r="F66" s="151" t="n">
        <v>3157.58</v>
      </c>
      <c r="G66" s="151" t="s">
        <v>126</v>
      </c>
      <c r="H66" s="151" t="s">
        <v>126</v>
      </c>
      <c r="I66" s="151" t="s">
        <v>126</v>
      </c>
      <c r="J66" s="151" t="s">
        <v>126</v>
      </c>
      <c r="K66" s="151" t="n">
        <v>6039.03</v>
      </c>
      <c r="L66" s="151" t="n">
        <v>40530.48</v>
      </c>
      <c r="M66" s="151" t="n">
        <v>10691.1</v>
      </c>
      <c r="N66" s="151" t="n">
        <v>478.23</v>
      </c>
      <c r="O66" s="151" t="n">
        <v>35.34</v>
      </c>
      <c r="P66" s="151" t="n">
        <v>98.35</v>
      </c>
      <c r="Q66" s="151" t="n">
        <v>51833.5</v>
      </c>
      <c r="R66" s="151" t="s">
        <v>126</v>
      </c>
      <c r="S66" s="151" t="n">
        <v>7.47</v>
      </c>
      <c r="T66" s="151" t="n">
        <v>7.47</v>
      </c>
      <c r="U66" s="151" t="s">
        <v>126</v>
      </c>
      <c r="V66" s="151" t="n">
        <v>2.84</v>
      </c>
      <c r="W66" s="151" t="s">
        <v>126</v>
      </c>
      <c r="X66" s="151" t="s">
        <v>126</v>
      </c>
      <c r="Y66" s="151" t="n">
        <v>64076.67</v>
      </c>
      <c r="Z66" s="125"/>
    </row>
    <row r="67" customFormat="false" ht="15.75" hidden="false" customHeight="true" outlineLevel="0" collapsed="false">
      <c r="A67" s="161" t="s">
        <v>269</v>
      </c>
      <c r="B67" s="151" t="n">
        <v>0.24</v>
      </c>
      <c r="C67" s="151" t="s">
        <v>126</v>
      </c>
      <c r="D67" s="151" t="n">
        <v>0.24</v>
      </c>
      <c r="E67" s="151" t="s">
        <v>126</v>
      </c>
      <c r="F67" s="151" t="n">
        <v>171.73</v>
      </c>
      <c r="G67" s="151" t="s">
        <v>126</v>
      </c>
      <c r="H67" s="151" t="s">
        <v>126</v>
      </c>
      <c r="I67" s="151" t="s">
        <v>126</v>
      </c>
      <c r="J67" s="151" t="s">
        <v>126</v>
      </c>
      <c r="K67" s="151" t="s">
        <v>126</v>
      </c>
      <c r="L67" s="151" t="s">
        <v>126</v>
      </c>
      <c r="M67" s="151" t="s">
        <v>126</v>
      </c>
      <c r="N67" s="151" t="s">
        <v>126</v>
      </c>
      <c r="O67" s="151" t="n">
        <v>15.2</v>
      </c>
      <c r="P67" s="151" t="n">
        <v>11.39</v>
      </c>
      <c r="Q67" s="151" t="n">
        <v>26.59</v>
      </c>
      <c r="R67" s="151" t="s">
        <v>126</v>
      </c>
      <c r="S67" s="151" t="s">
        <v>126</v>
      </c>
      <c r="T67" s="151" t="s">
        <v>126</v>
      </c>
      <c r="U67" s="151" t="s">
        <v>126</v>
      </c>
      <c r="V67" s="151" t="s">
        <v>126</v>
      </c>
      <c r="W67" s="151" t="s">
        <v>126</v>
      </c>
      <c r="X67" s="151" t="s">
        <v>126</v>
      </c>
      <c r="Y67" s="151" t="n">
        <v>198.56</v>
      </c>
      <c r="Z67" s="125"/>
    </row>
    <row r="68" customFormat="false" ht="30" hidden="false" customHeight="true" outlineLevel="0" collapsed="false">
      <c r="A68" s="161" t="s">
        <v>270</v>
      </c>
      <c r="B68" s="151" t="s">
        <v>126</v>
      </c>
      <c r="C68" s="151" t="s">
        <v>126</v>
      </c>
      <c r="D68" s="151" t="s">
        <v>126</v>
      </c>
      <c r="E68" s="151" t="s">
        <v>126</v>
      </c>
      <c r="F68" s="151" t="n">
        <v>0.04</v>
      </c>
      <c r="G68" s="151" t="s">
        <v>126</v>
      </c>
      <c r="H68" s="151" t="s">
        <v>126</v>
      </c>
      <c r="I68" s="151" t="s">
        <v>126</v>
      </c>
      <c r="J68" s="151" t="s">
        <v>126</v>
      </c>
      <c r="K68" s="151" t="s">
        <v>126</v>
      </c>
      <c r="L68" s="151" t="s">
        <v>126</v>
      </c>
      <c r="M68" s="151" t="s">
        <v>126</v>
      </c>
      <c r="N68" s="151" t="s">
        <v>126</v>
      </c>
      <c r="O68" s="151" t="s">
        <v>126</v>
      </c>
      <c r="P68" s="151" t="s">
        <v>126</v>
      </c>
      <c r="Q68" s="151" t="s">
        <v>126</v>
      </c>
      <c r="R68" s="151" t="s">
        <v>126</v>
      </c>
      <c r="S68" s="151" t="s">
        <v>126</v>
      </c>
      <c r="T68" s="151" t="s">
        <v>126</v>
      </c>
      <c r="U68" s="151" t="s">
        <v>126</v>
      </c>
      <c r="V68" s="151" t="n">
        <v>0.66</v>
      </c>
      <c r="W68" s="151" t="s">
        <v>126</v>
      </c>
      <c r="X68" s="151" t="s">
        <v>126</v>
      </c>
      <c r="Y68" s="151" t="n">
        <v>0.7</v>
      </c>
      <c r="Z68" s="125"/>
    </row>
    <row r="69" customFormat="false" ht="18.75" hidden="false" customHeight="true" outlineLevel="0" collapsed="false">
      <c r="A69" s="161" t="s">
        <v>271</v>
      </c>
      <c r="B69" s="151" t="n">
        <v>29.98</v>
      </c>
      <c r="C69" s="151" t="s">
        <v>126</v>
      </c>
      <c r="D69" s="151" t="n">
        <v>29.98</v>
      </c>
      <c r="E69" s="151" t="s">
        <v>126</v>
      </c>
      <c r="F69" s="151" t="n">
        <v>26.57</v>
      </c>
      <c r="G69" s="151" t="s">
        <v>126</v>
      </c>
      <c r="H69" s="151" t="s">
        <v>126</v>
      </c>
      <c r="I69" s="151" t="s">
        <v>126</v>
      </c>
      <c r="J69" s="151" t="s">
        <v>126</v>
      </c>
      <c r="K69" s="151" t="n">
        <v>5.47</v>
      </c>
      <c r="L69" s="151" t="s">
        <v>126</v>
      </c>
      <c r="M69" s="151" t="s">
        <v>126</v>
      </c>
      <c r="N69" s="151" t="s">
        <v>126</v>
      </c>
      <c r="O69" s="151" t="s">
        <v>126</v>
      </c>
      <c r="P69" s="151" t="n">
        <v>2</v>
      </c>
      <c r="Q69" s="151" t="n">
        <v>2</v>
      </c>
      <c r="R69" s="151" t="s">
        <v>126</v>
      </c>
      <c r="S69" s="151" t="s">
        <v>126</v>
      </c>
      <c r="T69" s="151" t="s">
        <v>126</v>
      </c>
      <c r="U69" s="151" t="s">
        <v>126</v>
      </c>
      <c r="V69" s="151" t="s">
        <v>126</v>
      </c>
      <c r="W69" s="151" t="s">
        <v>126</v>
      </c>
      <c r="X69" s="151" t="s">
        <v>126</v>
      </c>
      <c r="Y69" s="151" t="n">
        <v>64.02</v>
      </c>
      <c r="Z69" s="125"/>
    </row>
    <row r="70" customFormat="false" ht="18" hidden="false" customHeight="true" outlineLevel="0" collapsed="false">
      <c r="A70" s="167" t="s">
        <v>272</v>
      </c>
      <c r="B70" s="151" t="n">
        <v>14.23</v>
      </c>
      <c r="C70" s="151" t="s">
        <v>126</v>
      </c>
      <c r="D70" s="151" t="n">
        <v>14.23</v>
      </c>
      <c r="E70" s="151" t="s">
        <v>126</v>
      </c>
      <c r="F70" s="151" t="n">
        <v>119.41</v>
      </c>
      <c r="G70" s="151" t="s">
        <v>126</v>
      </c>
      <c r="H70" s="151" t="s">
        <v>126</v>
      </c>
      <c r="I70" s="151" t="s">
        <v>126</v>
      </c>
      <c r="J70" s="151" t="s">
        <v>126</v>
      </c>
      <c r="K70" s="151" t="n">
        <v>37.31</v>
      </c>
      <c r="L70" s="151" t="n">
        <v>40008</v>
      </c>
      <c r="M70" s="151" t="n">
        <v>10000</v>
      </c>
      <c r="N70" s="151" t="s">
        <v>126</v>
      </c>
      <c r="O70" s="151" t="s">
        <v>126</v>
      </c>
      <c r="P70" s="151" t="s">
        <v>126</v>
      </c>
      <c r="Q70" s="151" t="n">
        <v>50008</v>
      </c>
      <c r="R70" s="151" t="s">
        <v>126</v>
      </c>
      <c r="S70" s="151" t="s">
        <v>126</v>
      </c>
      <c r="T70" s="151" t="s">
        <v>126</v>
      </c>
      <c r="U70" s="151" t="s">
        <v>126</v>
      </c>
      <c r="V70" s="151" t="s">
        <v>126</v>
      </c>
      <c r="W70" s="151" t="s">
        <v>126</v>
      </c>
      <c r="X70" s="151" t="s">
        <v>126</v>
      </c>
      <c r="Y70" s="151" t="n">
        <v>50178.95</v>
      </c>
      <c r="Z70" s="125"/>
    </row>
    <row r="71" customFormat="false" ht="27" hidden="false" customHeight="true" outlineLevel="0" collapsed="false">
      <c r="A71" s="161" t="s">
        <v>273</v>
      </c>
      <c r="B71" s="151" t="n">
        <v>2985.5</v>
      </c>
      <c r="C71" s="151" t="s">
        <v>126</v>
      </c>
      <c r="D71" s="151" t="n">
        <v>2985.5</v>
      </c>
      <c r="E71" s="151" t="s">
        <v>126</v>
      </c>
      <c r="F71" s="151" t="n">
        <v>2839.83</v>
      </c>
      <c r="G71" s="151" t="s">
        <v>126</v>
      </c>
      <c r="H71" s="151" t="s">
        <v>126</v>
      </c>
      <c r="I71" s="151" t="s">
        <v>126</v>
      </c>
      <c r="J71" s="151" t="s">
        <v>126</v>
      </c>
      <c r="K71" s="151" t="n">
        <v>5996.23</v>
      </c>
      <c r="L71" s="151" t="n">
        <v>522.48</v>
      </c>
      <c r="M71" s="151" t="n">
        <v>152.17</v>
      </c>
      <c r="N71" s="151" t="n">
        <v>412.43</v>
      </c>
      <c r="O71" s="151" t="n">
        <v>7.87</v>
      </c>
      <c r="P71" s="151" t="n">
        <v>83.66</v>
      </c>
      <c r="Q71" s="151" t="n">
        <v>1178.61</v>
      </c>
      <c r="R71" s="151" t="s">
        <v>126</v>
      </c>
      <c r="S71" s="151" t="n">
        <v>7.47</v>
      </c>
      <c r="T71" s="151" t="n">
        <v>7.47</v>
      </c>
      <c r="U71" s="151" t="s">
        <v>126</v>
      </c>
      <c r="V71" s="151" t="n">
        <v>2.18</v>
      </c>
      <c r="W71" s="151" t="s">
        <v>126</v>
      </c>
      <c r="X71" s="151" t="s">
        <v>126</v>
      </c>
      <c r="Y71" s="151" t="n">
        <v>13009.82</v>
      </c>
      <c r="Z71" s="125"/>
    </row>
    <row r="72" customFormat="false" ht="26.25" hidden="false" customHeight="true" outlineLevel="0" collapsed="false">
      <c r="A72" s="161" t="s">
        <v>274</v>
      </c>
      <c r="B72" s="151" t="n">
        <v>6.3</v>
      </c>
      <c r="C72" s="151" t="s">
        <v>126</v>
      </c>
      <c r="D72" s="151" t="n">
        <v>6.3</v>
      </c>
      <c r="E72" s="151" t="s">
        <v>126</v>
      </c>
      <c r="F72" s="151" t="s">
        <v>126</v>
      </c>
      <c r="G72" s="151" t="s">
        <v>126</v>
      </c>
      <c r="H72" s="151" t="s">
        <v>126</v>
      </c>
      <c r="I72" s="151" t="s">
        <v>126</v>
      </c>
      <c r="J72" s="151" t="s">
        <v>126</v>
      </c>
      <c r="K72" s="151" t="n">
        <v>0.02</v>
      </c>
      <c r="L72" s="151" t="s">
        <v>126</v>
      </c>
      <c r="M72" s="151" t="n">
        <v>538.93</v>
      </c>
      <c r="N72" s="151" t="n">
        <v>65.8</v>
      </c>
      <c r="O72" s="151" t="n">
        <v>12.27</v>
      </c>
      <c r="P72" s="151" t="n">
        <v>1.3</v>
      </c>
      <c r="Q72" s="151" t="n">
        <v>618.3</v>
      </c>
      <c r="R72" s="151" t="s">
        <v>126</v>
      </c>
      <c r="S72" s="151" t="s">
        <v>126</v>
      </c>
      <c r="T72" s="151" t="s">
        <v>126</v>
      </c>
      <c r="U72" s="151" t="s">
        <v>126</v>
      </c>
      <c r="V72" s="151" t="s">
        <v>126</v>
      </c>
      <c r="W72" s="151" t="s">
        <v>126</v>
      </c>
      <c r="X72" s="151" t="s">
        <v>126</v>
      </c>
      <c r="Y72" s="151" t="n">
        <v>624.62</v>
      </c>
      <c r="Z72" s="125"/>
    </row>
    <row r="73" customFormat="false" ht="27.75" hidden="false" customHeight="true" outlineLevel="0" collapsed="false">
      <c r="A73" s="163" t="s">
        <v>275</v>
      </c>
      <c r="B73" s="151" t="n">
        <v>1209.82</v>
      </c>
      <c r="C73" s="151" t="s">
        <v>126</v>
      </c>
      <c r="D73" s="151" t="n">
        <v>1209.82</v>
      </c>
      <c r="E73" s="151" t="s">
        <v>126</v>
      </c>
      <c r="F73" s="151" t="n">
        <v>190.91</v>
      </c>
      <c r="G73" s="151" t="s">
        <v>126</v>
      </c>
      <c r="H73" s="151" t="s">
        <v>126</v>
      </c>
      <c r="I73" s="151" t="s">
        <v>126</v>
      </c>
      <c r="J73" s="151" t="s">
        <v>126</v>
      </c>
      <c r="K73" s="151" t="n">
        <v>334.45</v>
      </c>
      <c r="L73" s="151" t="n">
        <v>86.62</v>
      </c>
      <c r="M73" s="151" t="n">
        <v>15.85</v>
      </c>
      <c r="N73" s="151" t="n">
        <v>490.47</v>
      </c>
      <c r="O73" s="151" t="n">
        <v>34.71</v>
      </c>
      <c r="P73" s="151" t="n">
        <v>23.99</v>
      </c>
      <c r="Q73" s="151" t="n">
        <v>651.64</v>
      </c>
      <c r="R73" s="151" t="s">
        <v>126</v>
      </c>
      <c r="S73" s="151" t="n">
        <v>0.53</v>
      </c>
      <c r="T73" s="151" t="n">
        <v>0.53</v>
      </c>
      <c r="U73" s="151" t="s">
        <v>126</v>
      </c>
      <c r="V73" s="151" t="s">
        <v>126</v>
      </c>
      <c r="W73" s="151" t="s">
        <v>126</v>
      </c>
      <c r="X73" s="151" t="s">
        <v>126</v>
      </c>
      <c r="Y73" s="151" t="n">
        <v>2387.35</v>
      </c>
      <c r="Z73" s="125"/>
    </row>
    <row r="74" customFormat="false" ht="18.75" hidden="false" customHeight="true" outlineLevel="0" collapsed="false">
      <c r="A74" s="161" t="s">
        <v>276</v>
      </c>
      <c r="B74" s="151" t="n">
        <v>1086.03</v>
      </c>
      <c r="C74" s="151" t="s">
        <v>126</v>
      </c>
      <c r="D74" s="151" t="n">
        <v>1086.03</v>
      </c>
      <c r="E74" s="151" t="s">
        <v>126</v>
      </c>
      <c r="F74" s="151" t="n">
        <v>158.91</v>
      </c>
      <c r="G74" s="151" t="s">
        <v>126</v>
      </c>
      <c r="H74" s="151" t="s">
        <v>126</v>
      </c>
      <c r="I74" s="151" t="s">
        <v>126</v>
      </c>
      <c r="J74" s="151" t="s">
        <v>126</v>
      </c>
      <c r="K74" s="151" t="n">
        <v>296.79</v>
      </c>
      <c r="L74" s="151" t="n">
        <v>61.63</v>
      </c>
      <c r="M74" s="151" t="n">
        <v>10.85</v>
      </c>
      <c r="N74" s="151" t="n">
        <v>440.85</v>
      </c>
      <c r="O74" s="151" t="n">
        <v>34.71</v>
      </c>
      <c r="P74" s="151" t="s">
        <v>126</v>
      </c>
      <c r="Q74" s="151" t="n">
        <v>548.04</v>
      </c>
      <c r="R74" s="151" t="s">
        <v>126</v>
      </c>
      <c r="S74" s="151" t="n">
        <v>0.53</v>
      </c>
      <c r="T74" s="151" t="n">
        <v>0.53</v>
      </c>
      <c r="U74" s="151" t="s">
        <v>126</v>
      </c>
      <c r="V74" s="151" t="s">
        <v>126</v>
      </c>
      <c r="W74" s="151" t="s">
        <v>126</v>
      </c>
      <c r="X74" s="151" t="s">
        <v>126</v>
      </c>
      <c r="Y74" s="151" t="n">
        <v>2090.3</v>
      </c>
      <c r="Z74" s="125"/>
    </row>
    <row r="75" customFormat="false" ht="18.75" hidden="false" customHeight="true" outlineLevel="0" collapsed="false">
      <c r="A75" s="161" t="s">
        <v>277</v>
      </c>
      <c r="B75" s="151" t="n">
        <v>123.79</v>
      </c>
      <c r="C75" s="151" t="s">
        <v>126</v>
      </c>
      <c r="D75" s="151" t="n">
        <v>123.79</v>
      </c>
      <c r="E75" s="151" t="s">
        <v>126</v>
      </c>
      <c r="F75" s="151" t="n">
        <v>32</v>
      </c>
      <c r="G75" s="151" t="s">
        <v>126</v>
      </c>
      <c r="H75" s="151" t="s">
        <v>126</v>
      </c>
      <c r="I75" s="151" t="s">
        <v>126</v>
      </c>
      <c r="J75" s="151" t="s">
        <v>126</v>
      </c>
      <c r="K75" s="151" t="n">
        <v>37.66</v>
      </c>
      <c r="L75" s="151" t="n">
        <v>24.99</v>
      </c>
      <c r="M75" s="151" t="n">
        <v>5</v>
      </c>
      <c r="N75" s="151" t="n">
        <v>49.62</v>
      </c>
      <c r="O75" s="151" t="s">
        <v>126</v>
      </c>
      <c r="P75" s="151" t="s">
        <v>126</v>
      </c>
      <c r="Q75" s="151" t="n">
        <v>79.61</v>
      </c>
      <c r="R75" s="151" t="s">
        <v>126</v>
      </c>
      <c r="S75" s="151" t="s">
        <v>126</v>
      </c>
      <c r="T75" s="151" t="s">
        <v>126</v>
      </c>
      <c r="U75" s="151" t="s">
        <v>126</v>
      </c>
      <c r="V75" s="151" t="s">
        <v>126</v>
      </c>
      <c r="W75" s="151" t="s">
        <v>126</v>
      </c>
      <c r="X75" s="151" t="s">
        <v>126</v>
      </c>
      <c r="Y75" s="151" t="n">
        <v>273.06</v>
      </c>
      <c r="Z75" s="125"/>
    </row>
    <row r="76" customFormat="false" ht="26.25" hidden="false" customHeight="true" outlineLevel="0" collapsed="false">
      <c r="A76" s="161" t="s">
        <v>278</v>
      </c>
      <c r="B76" s="151" t="s">
        <v>126</v>
      </c>
      <c r="C76" s="151" t="s">
        <v>126</v>
      </c>
      <c r="D76" s="151" t="s">
        <v>126</v>
      </c>
      <c r="E76" s="151" t="s">
        <v>126</v>
      </c>
      <c r="F76" s="151" t="s">
        <v>126</v>
      </c>
      <c r="G76" s="151" t="s">
        <v>126</v>
      </c>
      <c r="H76" s="151" t="s">
        <v>126</v>
      </c>
      <c r="I76" s="151" t="s">
        <v>126</v>
      </c>
      <c r="J76" s="151" t="s">
        <v>126</v>
      </c>
      <c r="K76" s="151" t="s">
        <v>126</v>
      </c>
      <c r="L76" s="151" t="s">
        <v>126</v>
      </c>
      <c r="M76" s="151" t="s">
        <v>126</v>
      </c>
      <c r="N76" s="151" t="s">
        <v>126</v>
      </c>
      <c r="O76" s="151" t="s">
        <v>126</v>
      </c>
      <c r="P76" s="151" t="n">
        <v>23.99</v>
      </c>
      <c r="Q76" s="151" t="n">
        <v>23.99</v>
      </c>
      <c r="R76" s="151" t="s">
        <v>126</v>
      </c>
      <c r="S76" s="151" t="s">
        <v>126</v>
      </c>
      <c r="T76" s="151" t="s">
        <v>126</v>
      </c>
      <c r="U76" s="151" t="s">
        <v>126</v>
      </c>
      <c r="V76" s="151" t="s">
        <v>126</v>
      </c>
      <c r="W76" s="151" t="s">
        <v>126</v>
      </c>
      <c r="X76" s="151" t="s">
        <v>126</v>
      </c>
      <c r="Y76" s="151" t="n">
        <v>23.99</v>
      </c>
      <c r="Z76" s="125"/>
    </row>
    <row r="77" customFormat="false" ht="14.1" hidden="false" customHeight="true" outlineLevel="0" collapsed="false">
      <c r="A77" s="163" t="s">
        <v>279</v>
      </c>
      <c r="B77" s="151" t="n">
        <v>1.96</v>
      </c>
      <c r="C77" s="151" t="s">
        <v>126</v>
      </c>
      <c r="D77" s="151" t="n">
        <v>1.96</v>
      </c>
      <c r="E77" s="151" t="s">
        <v>126</v>
      </c>
      <c r="F77" s="151" t="n">
        <v>8.67</v>
      </c>
      <c r="G77" s="151" t="s">
        <v>126</v>
      </c>
      <c r="H77" s="151" t="s">
        <v>126</v>
      </c>
      <c r="I77" s="151" t="s">
        <v>126</v>
      </c>
      <c r="J77" s="151" t="s">
        <v>126</v>
      </c>
      <c r="K77" s="151" t="s">
        <v>126</v>
      </c>
      <c r="L77" s="151" t="n">
        <v>225.91</v>
      </c>
      <c r="M77" s="151" t="n">
        <v>156.78</v>
      </c>
      <c r="N77" s="151" t="n">
        <v>0.58</v>
      </c>
      <c r="O77" s="151" t="s">
        <v>126</v>
      </c>
      <c r="P77" s="151" t="s">
        <v>126</v>
      </c>
      <c r="Q77" s="151" t="n">
        <v>383.27</v>
      </c>
      <c r="R77" s="151" t="s">
        <v>126</v>
      </c>
      <c r="S77" s="151" t="n">
        <v>0.1</v>
      </c>
      <c r="T77" s="151" t="n">
        <v>0.1</v>
      </c>
      <c r="U77" s="151" t="s">
        <v>126</v>
      </c>
      <c r="V77" s="151" t="s">
        <v>126</v>
      </c>
      <c r="W77" s="151" t="s">
        <v>126</v>
      </c>
      <c r="X77" s="151" t="s">
        <v>126</v>
      </c>
      <c r="Y77" s="151" t="n">
        <v>394</v>
      </c>
      <c r="Z77" s="125"/>
    </row>
    <row r="78" customFormat="false" ht="13.5" hidden="false" customHeight="true" outlineLevel="0" collapsed="false">
      <c r="A78" s="161" t="s">
        <v>280</v>
      </c>
      <c r="B78" s="151" t="n">
        <v>0.34</v>
      </c>
      <c r="C78" s="151" t="s">
        <v>126</v>
      </c>
      <c r="D78" s="151" t="n">
        <v>0.34</v>
      </c>
      <c r="E78" s="151" t="s">
        <v>126</v>
      </c>
      <c r="F78" s="151" t="n">
        <v>0.06</v>
      </c>
      <c r="G78" s="151" t="s">
        <v>126</v>
      </c>
      <c r="H78" s="151" t="s">
        <v>126</v>
      </c>
      <c r="I78" s="151" t="s">
        <v>126</v>
      </c>
      <c r="J78" s="151" t="s">
        <v>126</v>
      </c>
      <c r="K78" s="151" t="s">
        <v>126</v>
      </c>
      <c r="L78" s="151" t="s">
        <v>126</v>
      </c>
      <c r="M78" s="151" t="s">
        <v>126</v>
      </c>
      <c r="N78" s="151" t="s">
        <v>126</v>
      </c>
      <c r="O78" s="151" t="s">
        <v>126</v>
      </c>
      <c r="P78" s="151" t="s">
        <v>126</v>
      </c>
      <c r="Q78" s="151" t="s">
        <v>126</v>
      </c>
      <c r="R78" s="151" t="s">
        <v>126</v>
      </c>
      <c r="S78" s="151" t="s">
        <v>126</v>
      </c>
      <c r="T78" s="151" t="s">
        <v>126</v>
      </c>
      <c r="U78" s="151" t="s">
        <v>126</v>
      </c>
      <c r="V78" s="151" t="s">
        <v>126</v>
      </c>
      <c r="W78" s="151" t="s">
        <v>126</v>
      </c>
      <c r="X78" s="151" t="s">
        <v>126</v>
      </c>
      <c r="Y78" s="151" t="n">
        <v>0.4</v>
      </c>
      <c r="Z78" s="125"/>
    </row>
    <row r="79" customFormat="false" ht="27.75" hidden="false" customHeight="true" outlineLevel="0" collapsed="false">
      <c r="A79" s="161" t="s">
        <v>281</v>
      </c>
      <c r="B79" s="151" t="n">
        <v>0.71</v>
      </c>
      <c r="C79" s="151" t="s">
        <v>126</v>
      </c>
      <c r="D79" s="151" t="n">
        <v>0.71</v>
      </c>
      <c r="E79" s="151" t="s">
        <v>126</v>
      </c>
      <c r="F79" s="151" t="n">
        <v>3.61</v>
      </c>
      <c r="G79" s="151" t="s">
        <v>126</v>
      </c>
      <c r="H79" s="151" t="s">
        <v>126</v>
      </c>
      <c r="I79" s="151" t="s">
        <v>126</v>
      </c>
      <c r="J79" s="151" t="s">
        <v>126</v>
      </c>
      <c r="K79" s="151" t="s">
        <v>126</v>
      </c>
      <c r="L79" s="151" t="n">
        <v>225.91</v>
      </c>
      <c r="M79" s="151" t="n">
        <v>156.78</v>
      </c>
      <c r="N79" s="151" t="s">
        <v>126</v>
      </c>
      <c r="O79" s="151" t="s">
        <v>126</v>
      </c>
      <c r="P79" s="151" t="s">
        <v>126</v>
      </c>
      <c r="Q79" s="151" t="n">
        <v>382.69</v>
      </c>
      <c r="R79" s="151" t="s">
        <v>126</v>
      </c>
      <c r="S79" s="151" t="s">
        <v>126</v>
      </c>
      <c r="T79" s="151" t="s">
        <v>126</v>
      </c>
      <c r="U79" s="151" t="s">
        <v>126</v>
      </c>
      <c r="V79" s="151" t="s">
        <v>126</v>
      </c>
      <c r="W79" s="151" t="s">
        <v>126</v>
      </c>
      <c r="X79" s="151" t="s">
        <v>126</v>
      </c>
      <c r="Y79" s="151" t="n">
        <v>387.01</v>
      </c>
      <c r="Z79" s="125"/>
    </row>
    <row r="80" customFormat="false" ht="26.25" hidden="false" customHeight="true" outlineLevel="0" collapsed="false">
      <c r="A80" s="161" t="s">
        <v>282</v>
      </c>
      <c r="B80" s="151" t="s">
        <v>126</v>
      </c>
      <c r="C80" s="151" t="s">
        <v>126</v>
      </c>
      <c r="D80" s="151" t="s">
        <v>126</v>
      </c>
      <c r="E80" s="151" t="s">
        <v>126</v>
      </c>
      <c r="F80" s="151" t="n">
        <v>5</v>
      </c>
      <c r="G80" s="151" t="s">
        <v>126</v>
      </c>
      <c r="H80" s="151" t="s">
        <v>126</v>
      </c>
      <c r="I80" s="151" t="s">
        <v>126</v>
      </c>
      <c r="J80" s="151" t="s">
        <v>126</v>
      </c>
      <c r="K80" s="151" t="s">
        <v>126</v>
      </c>
      <c r="L80" s="151" t="s">
        <v>126</v>
      </c>
      <c r="M80" s="151" t="s">
        <v>126</v>
      </c>
      <c r="N80" s="151" t="s">
        <v>126</v>
      </c>
      <c r="O80" s="151" t="s">
        <v>126</v>
      </c>
      <c r="P80" s="151" t="s">
        <v>126</v>
      </c>
      <c r="Q80" s="151" t="s">
        <v>126</v>
      </c>
      <c r="R80" s="151" t="s">
        <v>126</v>
      </c>
      <c r="S80" s="151" t="n">
        <v>0.1</v>
      </c>
      <c r="T80" s="151" t="n">
        <v>0.1</v>
      </c>
      <c r="U80" s="151" t="s">
        <v>126</v>
      </c>
      <c r="V80" s="151" t="s">
        <v>126</v>
      </c>
      <c r="W80" s="151" t="s">
        <v>126</v>
      </c>
      <c r="X80" s="151" t="s">
        <v>126</v>
      </c>
      <c r="Y80" s="151" t="n">
        <v>5.1</v>
      </c>
      <c r="Z80" s="125"/>
    </row>
    <row r="81" customFormat="false" ht="26.25" hidden="false" customHeight="true" outlineLevel="0" collapsed="false">
      <c r="A81" s="161" t="s">
        <v>283</v>
      </c>
      <c r="B81" s="151" t="s">
        <v>126</v>
      </c>
      <c r="C81" s="151" t="s">
        <v>126</v>
      </c>
      <c r="D81" s="151" t="s">
        <v>126</v>
      </c>
      <c r="E81" s="151" t="s">
        <v>126</v>
      </c>
      <c r="F81" s="151" t="s">
        <v>126</v>
      </c>
      <c r="G81" s="151" t="s">
        <v>126</v>
      </c>
      <c r="H81" s="151" t="s">
        <v>126</v>
      </c>
      <c r="I81" s="151" t="s">
        <v>126</v>
      </c>
      <c r="J81" s="151" t="s">
        <v>126</v>
      </c>
      <c r="K81" s="151" t="s">
        <v>126</v>
      </c>
      <c r="L81" s="151" t="s">
        <v>126</v>
      </c>
      <c r="M81" s="151" t="s">
        <v>126</v>
      </c>
      <c r="N81" s="151" t="s">
        <v>126</v>
      </c>
      <c r="O81" s="151" t="s">
        <v>126</v>
      </c>
      <c r="P81" s="151" t="s">
        <v>126</v>
      </c>
      <c r="Q81" s="151" t="s">
        <v>126</v>
      </c>
      <c r="R81" s="151" t="s">
        <v>126</v>
      </c>
      <c r="S81" s="151" t="s">
        <v>126</v>
      </c>
      <c r="T81" s="151" t="s">
        <v>126</v>
      </c>
      <c r="U81" s="151" t="s">
        <v>126</v>
      </c>
      <c r="V81" s="151" t="s">
        <v>126</v>
      </c>
      <c r="W81" s="151" t="s">
        <v>126</v>
      </c>
      <c r="X81" s="151" t="s">
        <v>126</v>
      </c>
      <c r="Y81" s="151" t="s">
        <v>126</v>
      </c>
      <c r="Z81" s="125"/>
    </row>
    <row r="82" customFormat="false" ht="30" hidden="false" customHeight="true" outlineLevel="0" collapsed="false">
      <c r="A82" s="164" t="s">
        <v>284</v>
      </c>
      <c r="B82" s="165" t="n">
        <v>0.91</v>
      </c>
      <c r="C82" s="165" t="s">
        <v>126</v>
      </c>
      <c r="D82" s="165" t="n">
        <v>0.91</v>
      </c>
      <c r="E82" s="165" t="s">
        <v>126</v>
      </c>
      <c r="F82" s="165" t="s">
        <v>126</v>
      </c>
      <c r="G82" s="165" t="s">
        <v>126</v>
      </c>
      <c r="H82" s="165" t="s">
        <v>126</v>
      </c>
      <c r="I82" s="165" t="s">
        <v>126</v>
      </c>
      <c r="J82" s="165" t="s">
        <v>126</v>
      </c>
      <c r="K82" s="165" t="s">
        <v>126</v>
      </c>
      <c r="L82" s="165" t="s">
        <v>126</v>
      </c>
      <c r="M82" s="165" t="s">
        <v>126</v>
      </c>
      <c r="N82" s="165" t="n">
        <v>0.58</v>
      </c>
      <c r="O82" s="165" t="s">
        <v>126</v>
      </c>
      <c r="P82" s="165" t="s">
        <v>126</v>
      </c>
      <c r="Q82" s="165" t="n">
        <v>0.58</v>
      </c>
      <c r="R82" s="165" t="s">
        <v>126</v>
      </c>
      <c r="S82" s="165" t="s">
        <v>126</v>
      </c>
      <c r="T82" s="165" t="s">
        <v>126</v>
      </c>
      <c r="U82" s="165" t="s">
        <v>126</v>
      </c>
      <c r="V82" s="165" t="s">
        <v>126</v>
      </c>
      <c r="W82" s="165" t="s">
        <v>126</v>
      </c>
      <c r="X82" s="165" t="s">
        <v>126</v>
      </c>
      <c r="Y82" s="165" t="n">
        <v>1.49</v>
      </c>
      <c r="Z82" s="125"/>
    </row>
    <row r="83" customFormat="false" ht="15" hidden="false" customHeight="false" outlineLevel="0" collapsed="false">
      <c r="A83" s="121" t="s">
        <v>163</v>
      </c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2" t="s">
        <v>164</v>
      </c>
      <c r="M83" s="122"/>
      <c r="N83" s="122"/>
      <c r="O83" s="122"/>
      <c r="P83" s="123"/>
      <c r="Q83" s="123"/>
      <c r="R83" s="123"/>
      <c r="S83" s="123"/>
      <c r="T83" s="123"/>
      <c r="U83" s="123"/>
      <c r="V83" s="123"/>
      <c r="W83" s="124" t="s">
        <v>322</v>
      </c>
      <c r="X83" s="124"/>
      <c r="Y83" s="124"/>
      <c r="Z83" s="125"/>
    </row>
    <row r="84" customFormat="false" ht="15" hidden="false" customHeight="false" outlineLevel="0" collapsed="false">
      <c r="A84" s="126"/>
      <c r="B84" s="123"/>
      <c r="C84" s="123"/>
      <c r="D84" s="123"/>
      <c r="E84" s="123"/>
      <c r="F84" s="123"/>
      <c r="G84" s="123"/>
      <c r="H84" s="123"/>
      <c r="I84" s="123"/>
      <c r="J84" s="123"/>
      <c r="K84" s="127" t="s">
        <v>321</v>
      </c>
      <c r="L84" s="123" t="s">
        <v>167</v>
      </c>
      <c r="M84" s="128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5"/>
    </row>
    <row r="85" customFormat="false" ht="15" hidden="false" customHeight="false" outlineLevel="0" collapsed="false">
      <c r="A85" s="126"/>
      <c r="B85" s="129"/>
      <c r="C85" s="129"/>
      <c r="D85" s="129"/>
      <c r="E85" s="129"/>
      <c r="F85" s="129"/>
      <c r="G85" s="129"/>
      <c r="H85" s="129"/>
      <c r="I85" s="129"/>
      <c r="J85" s="129"/>
      <c r="K85" s="121" t="s">
        <v>168</v>
      </c>
      <c r="L85" s="130" t="s">
        <v>169</v>
      </c>
      <c r="M85" s="128"/>
      <c r="N85" s="130"/>
      <c r="O85" s="130"/>
      <c r="P85" s="130"/>
      <c r="Q85" s="130"/>
      <c r="R85" s="130"/>
      <c r="S85" s="130"/>
      <c r="T85" s="130"/>
      <c r="U85" s="130"/>
      <c r="V85" s="130"/>
      <c r="W85" s="131"/>
      <c r="X85" s="131"/>
      <c r="Y85" s="131"/>
      <c r="Z85" s="125"/>
    </row>
    <row r="86" customFormat="false" ht="15" hidden="false" customHeight="false" outlineLevel="0" collapsed="false">
      <c r="A86" s="126"/>
      <c r="B86" s="132"/>
      <c r="C86" s="132"/>
      <c r="D86" s="132"/>
      <c r="E86" s="132"/>
      <c r="F86" s="132"/>
      <c r="G86" s="132"/>
      <c r="H86" s="132"/>
      <c r="I86" s="132"/>
      <c r="J86" s="132"/>
      <c r="K86" s="133"/>
      <c r="L86" s="130"/>
      <c r="M86" s="128"/>
      <c r="N86" s="130"/>
      <c r="O86" s="130"/>
      <c r="P86" s="130"/>
      <c r="Q86" s="130"/>
      <c r="R86" s="130"/>
      <c r="S86" s="130"/>
      <c r="T86" s="130"/>
      <c r="U86" s="130"/>
      <c r="V86" s="130"/>
      <c r="W86" s="124" t="s">
        <v>5</v>
      </c>
      <c r="X86" s="124"/>
      <c r="Y86" s="124"/>
      <c r="Z86" s="125"/>
    </row>
    <row r="87" customFormat="false" ht="12.95" hidden="false" customHeight="true" outlineLevel="0" collapsed="false">
      <c r="A87" s="134" t="s">
        <v>170</v>
      </c>
      <c r="B87" s="135" t="s">
        <v>171</v>
      </c>
      <c r="C87" s="135"/>
      <c r="D87" s="135"/>
      <c r="E87" s="134" t="s">
        <v>172</v>
      </c>
      <c r="F87" s="134" t="s">
        <v>173</v>
      </c>
      <c r="G87" s="134" t="s">
        <v>174</v>
      </c>
      <c r="H87" s="136" t="s">
        <v>175</v>
      </c>
      <c r="I87" s="136" t="s">
        <v>176</v>
      </c>
      <c r="J87" s="136" t="s">
        <v>177</v>
      </c>
      <c r="K87" s="134" t="s">
        <v>178</v>
      </c>
      <c r="L87" s="137" t="s">
        <v>179</v>
      </c>
      <c r="M87" s="137"/>
      <c r="N87" s="137"/>
      <c r="O87" s="137"/>
      <c r="P87" s="137"/>
      <c r="Q87" s="137"/>
      <c r="R87" s="135" t="s">
        <v>180</v>
      </c>
      <c r="S87" s="135"/>
      <c r="T87" s="135"/>
      <c r="U87" s="138" t="s">
        <v>181</v>
      </c>
      <c r="V87" s="136" t="s">
        <v>182</v>
      </c>
      <c r="W87" s="138" t="s">
        <v>183</v>
      </c>
      <c r="X87" s="138" t="s">
        <v>184</v>
      </c>
      <c r="Y87" s="136" t="s">
        <v>185</v>
      </c>
      <c r="Z87" s="125"/>
    </row>
    <row r="88" customFormat="false" ht="40.5" hidden="false" customHeight="true" outlineLevel="0" collapsed="false">
      <c r="A88" s="134"/>
      <c r="B88" s="139" t="s">
        <v>250</v>
      </c>
      <c r="C88" s="139" t="s">
        <v>187</v>
      </c>
      <c r="D88" s="140" t="s">
        <v>188</v>
      </c>
      <c r="E88" s="134"/>
      <c r="F88" s="134"/>
      <c r="G88" s="134"/>
      <c r="H88" s="136"/>
      <c r="I88" s="136"/>
      <c r="J88" s="136"/>
      <c r="K88" s="134"/>
      <c r="L88" s="141" t="s">
        <v>189</v>
      </c>
      <c r="M88" s="141" t="s">
        <v>190</v>
      </c>
      <c r="N88" s="141" t="s">
        <v>191</v>
      </c>
      <c r="O88" s="141" t="s">
        <v>192</v>
      </c>
      <c r="P88" s="141" t="s">
        <v>193</v>
      </c>
      <c r="Q88" s="141" t="s">
        <v>194</v>
      </c>
      <c r="R88" s="142" t="s">
        <v>195</v>
      </c>
      <c r="S88" s="142" t="s">
        <v>196</v>
      </c>
      <c r="T88" s="143" t="s">
        <v>197</v>
      </c>
      <c r="U88" s="138"/>
      <c r="V88" s="136"/>
      <c r="W88" s="138"/>
      <c r="X88" s="138"/>
      <c r="Y88" s="136"/>
      <c r="Z88" s="125"/>
    </row>
    <row r="89" customFormat="false" ht="15" hidden="false" customHeight="false" outlineLevel="0" collapsed="false">
      <c r="A89" s="135" t="s">
        <v>12</v>
      </c>
      <c r="B89" s="134" t="s">
        <v>13</v>
      </c>
      <c r="C89" s="134" t="s">
        <v>14</v>
      </c>
      <c r="D89" s="134" t="s">
        <v>15</v>
      </c>
      <c r="E89" s="134" t="s">
        <v>16</v>
      </c>
      <c r="F89" s="134" t="s">
        <v>17</v>
      </c>
      <c r="G89" s="134" t="s">
        <v>106</v>
      </c>
      <c r="H89" s="134" t="s">
        <v>107</v>
      </c>
      <c r="I89" s="134" t="s">
        <v>198</v>
      </c>
      <c r="J89" s="136" t="s">
        <v>199</v>
      </c>
      <c r="K89" s="134" t="s">
        <v>200</v>
      </c>
      <c r="L89" s="134" t="s">
        <v>201</v>
      </c>
      <c r="M89" s="144" t="s">
        <v>202</v>
      </c>
      <c r="N89" s="145" t="s">
        <v>203</v>
      </c>
      <c r="O89" s="134" t="s">
        <v>204</v>
      </c>
      <c r="P89" s="134" t="s">
        <v>205</v>
      </c>
      <c r="Q89" s="134" t="s">
        <v>206</v>
      </c>
      <c r="R89" s="134" t="s">
        <v>207</v>
      </c>
      <c r="S89" s="134" t="s">
        <v>208</v>
      </c>
      <c r="T89" s="134" t="s">
        <v>209</v>
      </c>
      <c r="U89" s="134" t="s">
        <v>210</v>
      </c>
      <c r="V89" s="134" t="s">
        <v>211</v>
      </c>
      <c r="W89" s="134" t="s">
        <v>212</v>
      </c>
      <c r="X89" s="136" t="s">
        <v>213</v>
      </c>
      <c r="Y89" s="136" t="s">
        <v>214</v>
      </c>
      <c r="Z89" s="125"/>
    </row>
    <row r="90" customFormat="false" ht="56.25" hidden="false" customHeight="true" outlineLevel="0" collapsed="false">
      <c r="A90" s="163" t="s">
        <v>286</v>
      </c>
      <c r="B90" s="151" t="s">
        <v>126</v>
      </c>
      <c r="C90" s="151" t="s">
        <v>126</v>
      </c>
      <c r="D90" s="151" t="s">
        <v>126</v>
      </c>
      <c r="E90" s="151" t="s">
        <v>126</v>
      </c>
      <c r="F90" s="151" t="s">
        <v>126</v>
      </c>
      <c r="G90" s="151" t="s">
        <v>126</v>
      </c>
      <c r="H90" s="151" t="s">
        <v>126</v>
      </c>
      <c r="I90" s="151" t="s">
        <v>126</v>
      </c>
      <c r="J90" s="151" t="s">
        <v>126</v>
      </c>
      <c r="K90" s="151" t="s">
        <v>126</v>
      </c>
      <c r="L90" s="151" t="s">
        <v>126</v>
      </c>
      <c r="M90" s="151" t="s">
        <v>126</v>
      </c>
      <c r="N90" s="151" t="s">
        <v>126</v>
      </c>
      <c r="O90" s="151" t="s">
        <v>126</v>
      </c>
      <c r="P90" s="151" t="s">
        <v>126</v>
      </c>
      <c r="Q90" s="151" t="s">
        <v>126</v>
      </c>
      <c r="R90" s="151" t="s">
        <v>126</v>
      </c>
      <c r="S90" s="151" t="s">
        <v>126</v>
      </c>
      <c r="T90" s="151" t="s">
        <v>126</v>
      </c>
      <c r="U90" s="151" t="s">
        <v>126</v>
      </c>
      <c r="V90" s="151" t="s">
        <v>126</v>
      </c>
      <c r="W90" s="151" t="s">
        <v>126</v>
      </c>
      <c r="X90" s="151" t="s">
        <v>126</v>
      </c>
      <c r="Y90" s="151" t="s">
        <v>126</v>
      </c>
      <c r="Z90" s="125"/>
    </row>
    <row r="91" customFormat="false" ht="29.25" hidden="false" customHeight="true" outlineLevel="0" collapsed="false">
      <c r="A91" s="163" t="s">
        <v>287</v>
      </c>
      <c r="B91" s="151" t="n">
        <v>1956.75</v>
      </c>
      <c r="C91" s="151" t="s">
        <v>126</v>
      </c>
      <c r="D91" s="151" t="n">
        <v>1956.75</v>
      </c>
      <c r="E91" s="151" t="s">
        <v>126</v>
      </c>
      <c r="F91" s="151" t="n">
        <v>5509.96</v>
      </c>
      <c r="G91" s="151" t="s">
        <v>126</v>
      </c>
      <c r="H91" s="151" t="s">
        <v>126</v>
      </c>
      <c r="I91" s="151" t="s">
        <v>126</v>
      </c>
      <c r="J91" s="151" t="s">
        <v>126</v>
      </c>
      <c r="K91" s="151" t="n">
        <v>501.15</v>
      </c>
      <c r="L91" s="151" t="n">
        <v>2055.71</v>
      </c>
      <c r="M91" s="151" t="n">
        <v>79.83</v>
      </c>
      <c r="N91" s="151" t="n">
        <v>613.92</v>
      </c>
      <c r="O91" s="151" t="n">
        <v>678.64</v>
      </c>
      <c r="P91" s="151" t="n">
        <v>1116.55</v>
      </c>
      <c r="Q91" s="151" t="n">
        <v>4544.65</v>
      </c>
      <c r="R91" s="151" t="s">
        <v>126</v>
      </c>
      <c r="S91" s="151" t="n">
        <v>103.09</v>
      </c>
      <c r="T91" s="151" t="n">
        <v>103.09</v>
      </c>
      <c r="U91" s="151" t="s">
        <v>126</v>
      </c>
      <c r="V91" s="151" t="n">
        <v>10.23</v>
      </c>
      <c r="W91" s="151" t="s">
        <v>126</v>
      </c>
      <c r="X91" s="151" t="s">
        <v>126</v>
      </c>
      <c r="Y91" s="151" t="n">
        <v>12625.83</v>
      </c>
      <c r="Z91" s="125"/>
    </row>
    <row r="92" customFormat="false" ht="18.75" hidden="false" customHeight="true" outlineLevel="0" collapsed="false">
      <c r="A92" s="163" t="s">
        <v>288</v>
      </c>
      <c r="B92" s="151" t="n">
        <v>146.4</v>
      </c>
      <c r="C92" s="151" t="s">
        <v>126</v>
      </c>
      <c r="D92" s="151" t="n">
        <v>146.4</v>
      </c>
      <c r="E92" s="151" t="s">
        <v>126</v>
      </c>
      <c r="F92" s="151" t="n">
        <v>1150.57</v>
      </c>
      <c r="G92" s="151" t="s">
        <v>126</v>
      </c>
      <c r="H92" s="151" t="s">
        <v>126</v>
      </c>
      <c r="I92" s="151" t="s">
        <v>126</v>
      </c>
      <c r="J92" s="151" t="s">
        <v>126</v>
      </c>
      <c r="K92" s="151" t="n">
        <v>15.58</v>
      </c>
      <c r="L92" s="151" t="n">
        <v>9.86</v>
      </c>
      <c r="M92" s="151" t="s">
        <v>126</v>
      </c>
      <c r="N92" s="151" t="n">
        <v>1.89</v>
      </c>
      <c r="O92" s="151" t="n">
        <v>3.1</v>
      </c>
      <c r="P92" s="151" t="n">
        <v>10.38</v>
      </c>
      <c r="Q92" s="151" t="n">
        <v>25.23</v>
      </c>
      <c r="R92" s="151" t="s">
        <v>126</v>
      </c>
      <c r="S92" s="151" t="n">
        <v>1.97</v>
      </c>
      <c r="T92" s="151" t="n">
        <v>1.97</v>
      </c>
      <c r="U92" s="151" t="s">
        <v>126</v>
      </c>
      <c r="V92" s="151" t="n">
        <v>0.12</v>
      </c>
      <c r="W92" s="151" t="s">
        <v>126</v>
      </c>
      <c r="X92" s="151" t="s">
        <v>126</v>
      </c>
      <c r="Y92" s="151" t="n">
        <v>1339.87</v>
      </c>
      <c r="Z92" s="125"/>
    </row>
    <row r="93" customFormat="false" ht="14.1" hidden="false" customHeight="true" outlineLevel="0" collapsed="false">
      <c r="A93" s="163" t="s">
        <v>289</v>
      </c>
      <c r="B93" s="151" t="n">
        <v>1.53</v>
      </c>
      <c r="C93" s="151" t="s">
        <v>126</v>
      </c>
      <c r="D93" s="151" t="n">
        <v>1.53</v>
      </c>
      <c r="E93" s="151" t="s">
        <v>126</v>
      </c>
      <c r="F93" s="151" t="n">
        <v>316.89</v>
      </c>
      <c r="G93" s="151" t="s">
        <v>126</v>
      </c>
      <c r="H93" s="151" t="s">
        <v>126</v>
      </c>
      <c r="I93" s="151" t="s">
        <v>126</v>
      </c>
      <c r="J93" s="151" t="s">
        <v>126</v>
      </c>
      <c r="K93" s="151" t="n">
        <v>10.38</v>
      </c>
      <c r="L93" s="151" t="n">
        <v>118.42</v>
      </c>
      <c r="M93" s="151" t="n">
        <v>58.92</v>
      </c>
      <c r="N93" s="151" t="n">
        <v>41.89</v>
      </c>
      <c r="O93" s="151" t="n">
        <v>8.58</v>
      </c>
      <c r="P93" s="151" t="n">
        <v>76.44</v>
      </c>
      <c r="Q93" s="151" t="n">
        <v>304.25</v>
      </c>
      <c r="R93" s="151" t="s">
        <v>126</v>
      </c>
      <c r="S93" s="151" t="n">
        <v>7.54</v>
      </c>
      <c r="T93" s="151" t="n">
        <v>7.54</v>
      </c>
      <c r="U93" s="151" t="s">
        <v>126</v>
      </c>
      <c r="V93" s="151" t="s">
        <v>126</v>
      </c>
      <c r="W93" s="151" t="s">
        <v>126</v>
      </c>
      <c r="X93" s="151" t="s">
        <v>126</v>
      </c>
      <c r="Y93" s="151" t="n">
        <v>640.59</v>
      </c>
      <c r="Z93" s="125"/>
    </row>
    <row r="94" customFormat="false" ht="21" hidden="false" customHeight="true" outlineLevel="0" collapsed="false">
      <c r="A94" s="163" t="s">
        <v>290</v>
      </c>
      <c r="B94" s="151" t="n">
        <v>0.29</v>
      </c>
      <c r="C94" s="151" t="s">
        <v>126</v>
      </c>
      <c r="D94" s="151" t="n">
        <v>0.29</v>
      </c>
      <c r="E94" s="151" t="s">
        <v>126</v>
      </c>
      <c r="F94" s="151" t="n">
        <v>59.24</v>
      </c>
      <c r="G94" s="151" t="s">
        <v>126</v>
      </c>
      <c r="H94" s="151" t="s">
        <v>126</v>
      </c>
      <c r="I94" s="151" t="s">
        <v>126</v>
      </c>
      <c r="J94" s="151" t="s">
        <v>126</v>
      </c>
      <c r="K94" s="151" t="s">
        <v>126</v>
      </c>
      <c r="L94" s="151" t="s">
        <v>126</v>
      </c>
      <c r="M94" s="151" t="s">
        <v>126</v>
      </c>
      <c r="N94" s="151" t="n">
        <v>0.16</v>
      </c>
      <c r="O94" s="151" t="s">
        <v>126</v>
      </c>
      <c r="P94" s="151" t="n">
        <v>0.01</v>
      </c>
      <c r="Q94" s="151" t="n">
        <v>0.17</v>
      </c>
      <c r="R94" s="151" t="s">
        <v>126</v>
      </c>
      <c r="S94" s="151" t="s">
        <v>126</v>
      </c>
      <c r="T94" s="151" t="s">
        <v>126</v>
      </c>
      <c r="U94" s="151" t="s">
        <v>126</v>
      </c>
      <c r="V94" s="151" t="s">
        <v>126</v>
      </c>
      <c r="W94" s="151" t="s">
        <v>126</v>
      </c>
      <c r="X94" s="151" t="s">
        <v>126</v>
      </c>
      <c r="Y94" s="151" t="n">
        <v>59.7</v>
      </c>
      <c r="Z94" s="125"/>
    </row>
    <row r="95" customFormat="false" ht="14.1" hidden="false" customHeight="true" outlineLevel="0" collapsed="false">
      <c r="A95" s="163" t="s">
        <v>291</v>
      </c>
      <c r="B95" s="151" t="n">
        <v>159.61</v>
      </c>
      <c r="C95" s="151" t="s">
        <v>126</v>
      </c>
      <c r="D95" s="151" t="n">
        <v>159.61</v>
      </c>
      <c r="E95" s="151" t="s">
        <v>126</v>
      </c>
      <c r="F95" s="151" t="n">
        <v>994.11</v>
      </c>
      <c r="G95" s="151" t="s">
        <v>126</v>
      </c>
      <c r="H95" s="151" t="s">
        <v>126</v>
      </c>
      <c r="I95" s="151" t="s">
        <v>126</v>
      </c>
      <c r="J95" s="151" t="s">
        <v>126</v>
      </c>
      <c r="K95" s="151" t="n">
        <v>6.89</v>
      </c>
      <c r="L95" s="151" t="n">
        <v>302.82</v>
      </c>
      <c r="M95" s="151" t="s">
        <v>126</v>
      </c>
      <c r="N95" s="151" t="n">
        <v>77.1</v>
      </c>
      <c r="O95" s="151" t="n">
        <v>16.04</v>
      </c>
      <c r="P95" s="151" t="n">
        <v>148.57</v>
      </c>
      <c r="Q95" s="151" t="n">
        <v>544.53</v>
      </c>
      <c r="R95" s="151" t="s">
        <v>126</v>
      </c>
      <c r="S95" s="151" t="n">
        <v>72</v>
      </c>
      <c r="T95" s="151" t="n">
        <v>72</v>
      </c>
      <c r="U95" s="151" t="s">
        <v>126</v>
      </c>
      <c r="V95" s="151" t="n">
        <v>0.11</v>
      </c>
      <c r="W95" s="151" t="s">
        <v>126</v>
      </c>
      <c r="X95" s="151" t="s">
        <v>126</v>
      </c>
      <c r="Y95" s="151" t="n">
        <v>1777.25</v>
      </c>
      <c r="Z95" s="125"/>
    </row>
    <row r="96" customFormat="false" ht="22.5" hidden="false" customHeight="true" outlineLevel="0" collapsed="false">
      <c r="A96" s="163" t="s">
        <v>292</v>
      </c>
      <c r="B96" s="151" t="n">
        <v>18.2</v>
      </c>
      <c r="C96" s="151" t="s">
        <v>126</v>
      </c>
      <c r="D96" s="151" t="n">
        <v>18.2</v>
      </c>
      <c r="E96" s="151" t="s">
        <v>126</v>
      </c>
      <c r="F96" s="151" t="n">
        <v>23.82</v>
      </c>
      <c r="G96" s="151" t="s">
        <v>126</v>
      </c>
      <c r="H96" s="151" t="s">
        <v>126</v>
      </c>
      <c r="I96" s="151" t="s">
        <v>126</v>
      </c>
      <c r="J96" s="151" t="s">
        <v>126</v>
      </c>
      <c r="K96" s="151" t="n">
        <v>3.94</v>
      </c>
      <c r="L96" s="151" t="n">
        <v>0.34</v>
      </c>
      <c r="M96" s="151" t="s">
        <v>126</v>
      </c>
      <c r="N96" s="151" t="n">
        <v>10.3</v>
      </c>
      <c r="O96" s="151" t="n">
        <v>1</v>
      </c>
      <c r="P96" s="151" t="n">
        <v>13</v>
      </c>
      <c r="Q96" s="151" t="n">
        <v>24.64</v>
      </c>
      <c r="R96" s="151" t="s">
        <v>126</v>
      </c>
      <c r="S96" s="151" t="s">
        <v>126</v>
      </c>
      <c r="T96" s="151" t="s">
        <v>126</v>
      </c>
      <c r="U96" s="151" t="s">
        <v>126</v>
      </c>
      <c r="V96" s="151" t="n">
        <v>0.86</v>
      </c>
      <c r="W96" s="151" t="s">
        <v>126</v>
      </c>
      <c r="X96" s="151" t="s">
        <v>126</v>
      </c>
      <c r="Y96" s="151" t="n">
        <v>71.46</v>
      </c>
      <c r="Z96" s="125"/>
    </row>
    <row r="97" customFormat="false" ht="18" hidden="false" customHeight="true" outlineLevel="0" collapsed="false">
      <c r="A97" s="163" t="s">
        <v>293</v>
      </c>
      <c r="B97" s="151" t="n">
        <v>0.12</v>
      </c>
      <c r="C97" s="151" t="s">
        <v>126</v>
      </c>
      <c r="D97" s="151" t="n">
        <v>0.12</v>
      </c>
      <c r="E97" s="151" t="s">
        <v>126</v>
      </c>
      <c r="F97" s="151" t="n">
        <v>13.02</v>
      </c>
      <c r="G97" s="151" t="s">
        <v>126</v>
      </c>
      <c r="H97" s="151" t="s">
        <v>126</v>
      </c>
      <c r="I97" s="151" t="s">
        <v>126</v>
      </c>
      <c r="J97" s="151" t="s">
        <v>126</v>
      </c>
      <c r="K97" s="151" t="s">
        <v>126</v>
      </c>
      <c r="L97" s="151" t="n">
        <v>15</v>
      </c>
      <c r="M97" s="151" t="s">
        <v>126</v>
      </c>
      <c r="N97" s="151" t="s">
        <v>126</v>
      </c>
      <c r="O97" s="151" t="s">
        <v>126</v>
      </c>
      <c r="P97" s="151" t="s">
        <v>126</v>
      </c>
      <c r="Q97" s="151" t="n">
        <v>15</v>
      </c>
      <c r="R97" s="151" t="s">
        <v>126</v>
      </c>
      <c r="S97" s="151" t="s">
        <v>126</v>
      </c>
      <c r="T97" s="151" t="s">
        <v>126</v>
      </c>
      <c r="U97" s="151" t="s">
        <v>126</v>
      </c>
      <c r="V97" s="151" t="s">
        <v>126</v>
      </c>
      <c r="W97" s="151" t="s">
        <v>126</v>
      </c>
      <c r="X97" s="151" t="s">
        <v>126</v>
      </c>
      <c r="Y97" s="151" t="n">
        <v>28.14</v>
      </c>
      <c r="Z97" s="125"/>
    </row>
    <row r="98" customFormat="false" ht="21" hidden="false" customHeight="true" outlineLevel="0" collapsed="false">
      <c r="A98" s="168" t="s">
        <v>294</v>
      </c>
      <c r="B98" s="151" t="n">
        <v>4.25</v>
      </c>
      <c r="C98" s="151" t="s">
        <v>126</v>
      </c>
      <c r="D98" s="151" t="n">
        <v>4.25</v>
      </c>
      <c r="E98" s="151" t="s">
        <v>126</v>
      </c>
      <c r="F98" s="151" t="n">
        <v>77.56</v>
      </c>
      <c r="G98" s="151" t="s">
        <v>126</v>
      </c>
      <c r="H98" s="151" t="s">
        <v>126</v>
      </c>
      <c r="I98" s="151" t="s">
        <v>126</v>
      </c>
      <c r="J98" s="151" t="s">
        <v>126</v>
      </c>
      <c r="K98" s="151" t="s">
        <v>126</v>
      </c>
      <c r="L98" s="151" t="n">
        <v>1.73</v>
      </c>
      <c r="M98" s="151" t="s">
        <v>126</v>
      </c>
      <c r="N98" s="151" t="n">
        <v>10.4</v>
      </c>
      <c r="O98" s="151" t="s">
        <v>126</v>
      </c>
      <c r="P98" s="151" t="n">
        <v>6</v>
      </c>
      <c r="Q98" s="151" t="n">
        <v>18.13</v>
      </c>
      <c r="R98" s="151" t="s">
        <v>126</v>
      </c>
      <c r="S98" s="151" t="s">
        <v>126</v>
      </c>
      <c r="T98" s="151" t="s">
        <v>126</v>
      </c>
      <c r="U98" s="151" t="s">
        <v>126</v>
      </c>
      <c r="V98" s="151" t="s">
        <v>126</v>
      </c>
      <c r="W98" s="151" t="s">
        <v>126</v>
      </c>
      <c r="X98" s="151" t="s">
        <v>126</v>
      </c>
      <c r="Y98" s="151" t="n">
        <v>99.94</v>
      </c>
      <c r="Z98" s="125"/>
    </row>
    <row r="99" customFormat="false" ht="20.25" hidden="false" customHeight="true" outlineLevel="0" collapsed="false">
      <c r="A99" s="163" t="s">
        <v>295</v>
      </c>
      <c r="B99" s="151" t="n">
        <v>499.04</v>
      </c>
      <c r="C99" s="151" t="s">
        <v>126</v>
      </c>
      <c r="D99" s="151" t="n">
        <v>499.04</v>
      </c>
      <c r="E99" s="151" t="s">
        <v>126</v>
      </c>
      <c r="F99" s="151" t="n">
        <v>244.21</v>
      </c>
      <c r="G99" s="151" t="s">
        <v>126</v>
      </c>
      <c r="H99" s="151" t="s">
        <v>126</v>
      </c>
      <c r="I99" s="151" t="s">
        <v>126</v>
      </c>
      <c r="J99" s="151" t="s">
        <v>126</v>
      </c>
      <c r="K99" s="151" t="n">
        <v>6.9</v>
      </c>
      <c r="L99" s="151" t="n">
        <v>27.5</v>
      </c>
      <c r="M99" s="151" t="n">
        <v>2.81</v>
      </c>
      <c r="N99" s="151" t="n">
        <v>29.95</v>
      </c>
      <c r="O99" s="151" t="s">
        <v>126</v>
      </c>
      <c r="P99" s="151" t="n">
        <v>107.5</v>
      </c>
      <c r="Q99" s="151" t="n">
        <v>167.76</v>
      </c>
      <c r="R99" s="151" t="s">
        <v>126</v>
      </c>
      <c r="S99" s="151" t="n">
        <v>0.64</v>
      </c>
      <c r="T99" s="151" t="n">
        <v>0.64</v>
      </c>
      <c r="U99" s="151" t="s">
        <v>126</v>
      </c>
      <c r="V99" s="151" t="s">
        <v>126</v>
      </c>
      <c r="W99" s="151" t="s">
        <v>126</v>
      </c>
      <c r="X99" s="151" t="s">
        <v>126</v>
      </c>
      <c r="Y99" s="151" t="n">
        <v>918.55</v>
      </c>
      <c r="Z99" s="125"/>
    </row>
    <row r="100" customFormat="false" ht="36.75" hidden="false" customHeight="true" outlineLevel="0" collapsed="false">
      <c r="A100" s="163" t="s">
        <v>296</v>
      </c>
      <c r="B100" s="151" t="n">
        <v>6.92</v>
      </c>
      <c r="C100" s="151" t="s">
        <v>126</v>
      </c>
      <c r="D100" s="151" t="n">
        <v>6.92</v>
      </c>
      <c r="E100" s="151" t="s">
        <v>126</v>
      </c>
      <c r="F100" s="151" t="n">
        <v>182.04</v>
      </c>
      <c r="G100" s="151" t="s">
        <v>126</v>
      </c>
      <c r="H100" s="151" t="s">
        <v>126</v>
      </c>
      <c r="I100" s="151" t="s">
        <v>126</v>
      </c>
      <c r="J100" s="151" t="s">
        <v>126</v>
      </c>
      <c r="K100" s="151" t="s">
        <v>126</v>
      </c>
      <c r="L100" s="151" t="n">
        <v>108.87</v>
      </c>
      <c r="M100" s="151" t="n">
        <v>10.54</v>
      </c>
      <c r="N100" s="151" t="n">
        <v>7.03</v>
      </c>
      <c r="O100" s="151" t="n">
        <v>70.87</v>
      </c>
      <c r="P100" s="151" t="n">
        <v>188.62</v>
      </c>
      <c r="Q100" s="151" t="n">
        <v>385.93</v>
      </c>
      <c r="R100" s="151" t="s">
        <v>126</v>
      </c>
      <c r="S100" s="151" t="n">
        <v>18.07</v>
      </c>
      <c r="T100" s="151" t="n">
        <v>18.07</v>
      </c>
      <c r="U100" s="151" t="s">
        <v>126</v>
      </c>
      <c r="V100" s="151" t="n">
        <v>5.88</v>
      </c>
      <c r="W100" s="151" t="s">
        <v>126</v>
      </c>
      <c r="X100" s="151" t="s">
        <v>126</v>
      </c>
      <c r="Y100" s="151" t="n">
        <v>598.84</v>
      </c>
      <c r="Z100" s="125"/>
    </row>
    <row r="101" customFormat="false" ht="21" hidden="false" customHeight="true" outlineLevel="0" collapsed="false">
      <c r="A101" s="163" t="s">
        <v>297</v>
      </c>
      <c r="B101" s="151" t="n">
        <v>0.01</v>
      </c>
      <c r="C101" s="151" t="s">
        <v>126</v>
      </c>
      <c r="D101" s="151" t="n">
        <v>0.01</v>
      </c>
      <c r="E101" s="151" t="s">
        <v>126</v>
      </c>
      <c r="F101" s="151" t="n">
        <v>2.05</v>
      </c>
      <c r="G101" s="151" t="s">
        <v>126</v>
      </c>
      <c r="H101" s="151" t="s">
        <v>126</v>
      </c>
      <c r="I101" s="151" t="s">
        <v>126</v>
      </c>
      <c r="J101" s="151" t="s">
        <v>126</v>
      </c>
      <c r="K101" s="151" t="s">
        <v>126</v>
      </c>
      <c r="L101" s="151" t="n">
        <v>1.82</v>
      </c>
      <c r="M101" s="151" t="s">
        <v>126</v>
      </c>
      <c r="N101" s="151" t="s">
        <v>126</v>
      </c>
      <c r="O101" s="151" t="s">
        <v>126</v>
      </c>
      <c r="P101" s="151" t="s">
        <v>126</v>
      </c>
      <c r="Q101" s="151" t="n">
        <v>1.82</v>
      </c>
      <c r="R101" s="151" t="s">
        <v>126</v>
      </c>
      <c r="S101" s="151" t="n">
        <v>0.15</v>
      </c>
      <c r="T101" s="151" t="n">
        <v>0.15</v>
      </c>
      <c r="U101" s="151" t="s">
        <v>126</v>
      </c>
      <c r="V101" s="151" t="s">
        <v>126</v>
      </c>
      <c r="W101" s="151" t="s">
        <v>126</v>
      </c>
      <c r="X101" s="151" t="s">
        <v>126</v>
      </c>
      <c r="Y101" s="151" t="n">
        <v>4.03</v>
      </c>
      <c r="Z101" s="125"/>
    </row>
    <row r="102" customFormat="false" ht="22.5" hidden="false" customHeight="true" outlineLevel="0" collapsed="false">
      <c r="A102" s="163" t="s">
        <v>298</v>
      </c>
      <c r="B102" s="151" t="n">
        <v>69.73</v>
      </c>
      <c r="C102" s="151" t="s">
        <v>126</v>
      </c>
      <c r="D102" s="151" t="n">
        <v>69.73</v>
      </c>
      <c r="E102" s="151" t="s">
        <v>126</v>
      </c>
      <c r="F102" s="151" t="n">
        <v>1249.43</v>
      </c>
      <c r="G102" s="151" t="s">
        <v>126</v>
      </c>
      <c r="H102" s="151" t="s">
        <v>126</v>
      </c>
      <c r="I102" s="151" t="s">
        <v>126</v>
      </c>
      <c r="J102" s="151" t="s">
        <v>126</v>
      </c>
      <c r="K102" s="151" t="n">
        <v>20.36</v>
      </c>
      <c r="L102" s="151" t="n">
        <v>708.78</v>
      </c>
      <c r="M102" s="151" t="n">
        <v>1.14</v>
      </c>
      <c r="N102" s="151" t="n">
        <v>65.93</v>
      </c>
      <c r="O102" s="151" t="n">
        <v>142.32</v>
      </c>
      <c r="P102" s="151" t="n">
        <v>109.81</v>
      </c>
      <c r="Q102" s="151" t="n">
        <v>1027.98</v>
      </c>
      <c r="R102" s="151" t="s">
        <v>126</v>
      </c>
      <c r="S102" s="151" t="n">
        <v>2.72</v>
      </c>
      <c r="T102" s="151" t="n">
        <v>2.72</v>
      </c>
      <c r="U102" s="151" t="s">
        <v>126</v>
      </c>
      <c r="V102" s="151" t="n">
        <v>2.2</v>
      </c>
      <c r="W102" s="151" t="s">
        <v>126</v>
      </c>
      <c r="X102" s="151" t="s">
        <v>126</v>
      </c>
      <c r="Y102" s="151" t="n">
        <v>2372.42</v>
      </c>
      <c r="Z102" s="125"/>
    </row>
    <row r="103" customFormat="false" ht="21.95" hidden="false" customHeight="true" outlineLevel="0" collapsed="false">
      <c r="A103" s="163" t="s">
        <v>299</v>
      </c>
      <c r="B103" s="151" t="n">
        <v>114.82</v>
      </c>
      <c r="C103" s="151" t="s">
        <v>126</v>
      </c>
      <c r="D103" s="151" t="n">
        <v>114.82</v>
      </c>
      <c r="E103" s="151" t="s">
        <v>126</v>
      </c>
      <c r="F103" s="151" t="n">
        <v>833.26</v>
      </c>
      <c r="G103" s="151" t="s">
        <v>126</v>
      </c>
      <c r="H103" s="151" t="s">
        <v>126</v>
      </c>
      <c r="I103" s="151" t="s">
        <v>126</v>
      </c>
      <c r="J103" s="151" t="s">
        <v>126</v>
      </c>
      <c r="K103" s="151" t="n">
        <v>97.07</v>
      </c>
      <c r="L103" s="151" t="n">
        <v>60.5</v>
      </c>
      <c r="M103" s="151" t="n">
        <v>3.31</v>
      </c>
      <c r="N103" s="151" t="n">
        <v>77.83</v>
      </c>
      <c r="O103" s="151" t="n">
        <v>14.08</v>
      </c>
      <c r="P103" s="151" t="n">
        <v>19.02</v>
      </c>
      <c r="Q103" s="151" t="n">
        <v>174.74</v>
      </c>
      <c r="R103" s="151" t="s">
        <v>126</v>
      </c>
      <c r="S103" s="151" t="s">
        <v>126</v>
      </c>
      <c r="T103" s="151" t="s">
        <v>126</v>
      </c>
      <c r="U103" s="151" t="s">
        <v>126</v>
      </c>
      <c r="V103" s="151" t="n">
        <v>0.02</v>
      </c>
      <c r="W103" s="151" t="s">
        <v>126</v>
      </c>
      <c r="X103" s="151" t="s">
        <v>126</v>
      </c>
      <c r="Y103" s="151" t="n">
        <v>1219.91</v>
      </c>
      <c r="Z103" s="125"/>
    </row>
    <row r="104" customFormat="false" ht="21.95" hidden="false" customHeight="true" outlineLevel="0" collapsed="false">
      <c r="A104" s="163" t="s">
        <v>300</v>
      </c>
      <c r="B104" s="151" t="n">
        <v>935.83</v>
      </c>
      <c r="C104" s="151" t="s">
        <v>126</v>
      </c>
      <c r="D104" s="151" t="n">
        <v>935.83</v>
      </c>
      <c r="E104" s="151" t="s">
        <v>126</v>
      </c>
      <c r="F104" s="151" t="n">
        <v>363.76</v>
      </c>
      <c r="G104" s="151" t="s">
        <v>126</v>
      </c>
      <c r="H104" s="151" t="s">
        <v>126</v>
      </c>
      <c r="I104" s="151" t="s">
        <v>126</v>
      </c>
      <c r="J104" s="151" t="s">
        <v>126</v>
      </c>
      <c r="K104" s="151" t="n">
        <v>340.03</v>
      </c>
      <c r="L104" s="151" t="n">
        <v>700.07</v>
      </c>
      <c r="M104" s="151" t="n">
        <v>3.11</v>
      </c>
      <c r="N104" s="151" t="n">
        <v>291.44</v>
      </c>
      <c r="O104" s="151" t="n">
        <v>422.65</v>
      </c>
      <c r="P104" s="151" t="n">
        <v>437.2</v>
      </c>
      <c r="Q104" s="151" t="n">
        <v>1854.47</v>
      </c>
      <c r="R104" s="151" t="s">
        <v>126</v>
      </c>
      <c r="S104" s="151" t="s">
        <v>126</v>
      </c>
      <c r="T104" s="151" t="s">
        <v>126</v>
      </c>
      <c r="U104" s="151" t="s">
        <v>126</v>
      </c>
      <c r="V104" s="151" t="n">
        <v>1.04</v>
      </c>
      <c r="W104" s="151" t="s">
        <v>126</v>
      </c>
      <c r="X104" s="151" t="s">
        <v>126</v>
      </c>
      <c r="Y104" s="151" t="n">
        <v>3495.13</v>
      </c>
      <c r="Z104" s="125"/>
    </row>
    <row r="105" customFormat="false" ht="14.1" hidden="false" customHeight="true" outlineLevel="0" collapsed="false">
      <c r="A105" s="163" t="s">
        <v>301</v>
      </c>
      <c r="B105" s="151" t="n">
        <v>52667.7</v>
      </c>
      <c r="C105" s="151" t="s">
        <v>126</v>
      </c>
      <c r="D105" s="151" t="n">
        <v>52667.7</v>
      </c>
      <c r="E105" s="151" t="n">
        <v>51.21</v>
      </c>
      <c r="F105" s="151" t="n">
        <v>800584.52</v>
      </c>
      <c r="G105" s="151" t="s">
        <v>126</v>
      </c>
      <c r="H105" s="151" t="s">
        <v>126</v>
      </c>
      <c r="I105" s="151" t="s">
        <v>126</v>
      </c>
      <c r="J105" s="151" t="s">
        <v>126</v>
      </c>
      <c r="K105" s="151" t="n">
        <v>16014.94</v>
      </c>
      <c r="L105" s="151" t="n">
        <v>215846.52</v>
      </c>
      <c r="M105" s="151" t="n">
        <v>48372.25</v>
      </c>
      <c r="N105" s="151" t="n">
        <v>221309.08</v>
      </c>
      <c r="O105" s="151" t="n">
        <v>66822.33</v>
      </c>
      <c r="P105" s="151" t="n">
        <v>251406.65</v>
      </c>
      <c r="Q105" s="151" t="n">
        <v>803756.83</v>
      </c>
      <c r="R105" s="151" t="s">
        <v>126</v>
      </c>
      <c r="S105" s="151" t="n">
        <v>214327.84</v>
      </c>
      <c r="T105" s="151" t="n">
        <v>214327.84</v>
      </c>
      <c r="U105" s="151" t="s">
        <v>126</v>
      </c>
      <c r="V105" s="151" t="n">
        <v>13561.07</v>
      </c>
      <c r="W105" s="151" t="s">
        <v>126</v>
      </c>
      <c r="X105" s="151" t="s">
        <v>126</v>
      </c>
      <c r="Y105" s="151" t="n">
        <v>1900964.11</v>
      </c>
      <c r="Z105" s="125"/>
    </row>
    <row r="106" customFormat="false" ht="14.1" hidden="false" customHeight="true" outlineLevel="0" collapsed="false">
      <c r="A106" s="163" t="s">
        <v>302</v>
      </c>
      <c r="B106" s="151" t="n">
        <v>20586.24</v>
      </c>
      <c r="C106" s="151" t="s">
        <v>126</v>
      </c>
      <c r="D106" s="151" t="n">
        <v>20586.24</v>
      </c>
      <c r="E106" s="151" t="n">
        <v>13.28</v>
      </c>
      <c r="F106" s="151" t="n">
        <v>429543.48</v>
      </c>
      <c r="G106" s="151" t="s">
        <v>126</v>
      </c>
      <c r="H106" s="151" t="s">
        <v>126</v>
      </c>
      <c r="I106" s="151" t="s">
        <v>126</v>
      </c>
      <c r="J106" s="151" t="s">
        <v>126</v>
      </c>
      <c r="K106" s="151" t="n">
        <v>6199.89</v>
      </c>
      <c r="L106" s="151" t="n">
        <v>64612.67</v>
      </c>
      <c r="M106" s="151" t="n">
        <v>10684.52</v>
      </c>
      <c r="N106" s="151" t="n">
        <v>63884.88</v>
      </c>
      <c r="O106" s="151" t="n">
        <v>20612.7</v>
      </c>
      <c r="P106" s="151" t="n">
        <v>116186.5</v>
      </c>
      <c r="Q106" s="151" t="n">
        <v>275981.27</v>
      </c>
      <c r="R106" s="151" t="s">
        <v>126</v>
      </c>
      <c r="S106" s="151" t="n">
        <v>94581.37</v>
      </c>
      <c r="T106" s="151" t="n">
        <v>94581.37</v>
      </c>
      <c r="U106" s="151" t="s">
        <v>126</v>
      </c>
      <c r="V106" s="151" t="n">
        <v>6347.51</v>
      </c>
      <c r="W106" s="151" t="s">
        <v>126</v>
      </c>
      <c r="X106" s="151" t="s">
        <v>126</v>
      </c>
      <c r="Y106" s="151" t="n">
        <v>833253.04</v>
      </c>
      <c r="Z106" s="125"/>
    </row>
    <row r="107" customFormat="false" ht="14.1" hidden="false" customHeight="true" outlineLevel="0" collapsed="false">
      <c r="A107" s="163" t="s">
        <v>303</v>
      </c>
      <c r="B107" s="151" t="n">
        <v>12657</v>
      </c>
      <c r="C107" s="151" t="s">
        <v>126</v>
      </c>
      <c r="D107" s="151" t="n">
        <v>12657</v>
      </c>
      <c r="E107" s="151" t="n">
        <v>0.42</v>
      </c>
      <c r="F107" s="151" t="n">
        <v>38142.68</v>
      </c>
      <c r="G107" s="151" t="s">
        <v>126</v>
      </c>
      <c r="H107" s="151" t="s">
        <v>126</v>
      </c>
      <c r="I107" s="151" t="s">
        <v>126</v>
      </c>
      <c r="J107" s="151" t="s">
        <v>126</v>
      </c>
      <c r="K107" s="151" t="n">
        <v>1936.75</v>
      </c>
      <c r="L107" s="151" t="n">
        <v>12020.09</v>
      </c>
      <c r="M107" s="151" t="n">
        <v>2613.31</v>
      </c>
      <c r="N107" s="151" t="n">
        <v>21744.72</v>
      </c>
      <c r="O107" s="151" t="n">
        <v>3969.55</v>
      </c>
      <c r="P107" s="151" t="n">
        <v>15265.6</v>
      </c>
      <c r="Q107" s="151" t="n">
        <v>55613.27</v>
      </c>
      <c r="R107" s="151" t="s">
        <v>126</v>
      </c>
      <c r="S107" s="151" t="n">
        <v>8759.66</v>
      </c>
      <c r="T107" s="151" t="n">
        <v>8759.66</v>
      </c>
      <c r="U107" s="151" t="s">
        <v>126</v>
      </c>
      <c r="V107" s="151" t="n">
        <v>490.28</v>
      </c>
      <c r="W107" s="151" t="s">
        <v>126</v>
      </c>
      <c r="X107" s="151" t="s">
        <v>126</v>
      </c>
      <c r="Y107" s="151" t="n">
        <v>117600.06</v>
      </c>
      <c r="Z107" s="125"/>
    </row>
    <row r="108" customFormat="false" ht="14.1" hidden="false" customHeight="true" outlineLevel="0" collapsed="false">
      <c r="A108" s="163" t="s">
        <v>304</v>
      </c>
      <c r="B108" s="151" t="n">
        <v>6.94</v>
      </c>
      <c r="C108" s="151" t="s">
        <v>126</v>
      </c>
      <c r="D108" s="151" t="n">
        <v>6.94</v>
      </c>
      <c r="E108" s="151" t="n">
        <v>1.32</v>
      </c>
      <c r="F108" s="151" t="n">
        <v>7427.19</v>
      </c>
      <c r="G108" s="151" t="s">
        <v>126</v>
      </c>
      <c r="H108" s="151" t="s">
        <v>126</v>
      </c>
      <c r="I108" s="151" t="s">
        <v>126</v>
      </c>
      <c r="J108" s="151" t="s">
        <v>126</v>
      </c>
      <c r="K108" s="151" t="s">
        <v>126</v>
      </c>
      <c r="L108" s="151" t="n">
        <v>3670.09</v>
      </c>
      <c r="M108" s="151" t="n">
        <v>217.78</v>
      </c>
      <c r="N108" s="151" t="n">
        <v>3141.66</v>
      </c>
      <c r="O108" s="151" t="n">
        <v>1716.17</v>
      </c>
      <c r="P108" s="151" t="n">
        <v>4127.27</v>
      </c>
      <c r="Q108" s="151" t="n">
        <v>12872.97</v>
      </c>
      <c r="R108" s="151" t="s">
        <v>126</v>
      </c>
      <c r="S108" s="151" t="n">
        <v>360.27</v>
      </c>
      <c r="T108" s="151" t="n">
        <v>360.27</v>
      </c>
      <c r="U108" s="151" t="s">
        <v>126</v>
      </c>
      <c r="V108" s="151" t="n">
        <v>25.15</v>
      </c>
      <c r="W108" s="151" t="s">
        <v>126</v>
      </c>
      <c r="X108" s="151" t="s">
        <v>126</v>
      </c>
      <c r="Y108" s="151" t="n">
        <v>20693.84</v>
      </c>
      <c r="Z108" s="125"/>
    </row>
    <row r="109" customFormat="false" ht="14.1" hidden="false" customHeight="true" outlineLevel="0" collapsed="false">
      <c r="A109" s="163" t="s">
        <v>305</v>
      </c>
      <c r="B109" s="151" t="n">
        <v>10275.85</v>
      </c>
      <c r="C109" s="151" t="s">
        <v>126</v>
      </c>
      <c r="D109" s="151" t="n">
        <v>10275.85</v>
      </c>
      <c r="E109" s="151" t="n">
        <v>8.52</v>
      </c>
      <c r="F109" s="151" t="n">
        <v>159022.73</v>
      </c>
      <c r="G109" s="151" t="s">
        <v>126</v>
      </c>
      <c r="H109" s="151" t="s">
        <v>126</v>
      </c>
      <c r="I109" s="151" t="s">
        <v>126</v>
      </c>
      <c r="J109" s="151" t="s">
        <v>126</v>
      </c>
      <c r="K109" s="151" t="n">
        <v>3951.61</v>
      </c>
      <c r="L109" s="151" t="n">
        <v>37486.5</v>
      </c>
      <c r="M109" s="151" t="n">
        <v>5006.01</v>
      </c>
      <c r="N109" s="151" t="n">
        <v>24715.81</v>
      </c>
      <c r="O109" s="151" t="n">
        <v>3404.21</v>
      </c>
      <c r="P109" s="151" t="n">
        <v>26862.58</v>
      </c>
      <c r="Q109" s="151" t="n">
        <v>97475.11</v>
      </c>
      <c r="R109" s="151" t="s">
        <v>126</v>
      </c>
      <c r="S109" s="151" t="n">
        <v>32002.62</v>
      </c>
      <c r="T109" s="151" t="n">
        <v>32002.62</v>
      </c>
      <c r="U109" s="151" t="s">
        <v>126</v>
      </c>
      <c r="V109" s="151" t="n">
        <v>2452.89</v>
      </c>
      <c r="W109" s="151" t="s">
        <v>126</v>
      </c>
      <c r="X109" s="151" t="s">
        <v>126</v>
      </c>
      <c r="Y109" s="151" t="n">
        <v>305189.33</v>
      </c>
      <c r="Z109" s="125"/>
    </row>
    <row r="110" customFormat="false" ht="39.95" hidden="false" customHeight="true" outlineLevel="0" collapsed="false">
      <c r="A110" s="163" t="s">
        <v>306</v>
      </c>
      <c r="B110" s="151" t="n">
        <v>202.44</v>
      </c>
      <c r="C110" s="151" t="s">
        <v>126</v>
      </c>
      <c r="D110" s="151" t="n">
        <v>202.44</v>
      </c>
      <c r="E110" s="151" t="n">
        <v>1.56</v>
      </c>
      <c r="F110" s="151" t="n">
        <v>13562.43</v>
      </c>
      <c r="G110" s="151" t="s">
        <v>126</v>
      </c>
      <c r="H110" s="151" t="s">
        <v>126</v>
      </c>
      <c r="I110" s="151" t="s">
        <v>126</v>
      </c>
      <c r="J110" s="151" t="s">
        <v>126</v>
      </c>
      <c r="K110" s="151" t="n">
        <v>3203.22</v>
      </c>
      <c r="L110" s="151" t="n">
        <v>4306.96</v>
      </c>
      <c r="M110" s="151" t="n">
        <v>707.28</v>
      </c>
      <c r="N110" s="151" t="n">
        <v>5980.9</v>
      </c>
      <c r="O110" s="151" t="n">
        <v>2611.72</v>
      </c>
      <c r="P110" s="151" t="n">
        <v>20218.98</v>
      </c>
      <c r="Q110" s="151" t="n">
        <v>33825.84</v>
      </c>
      <c r="R110" s="151" t="s">
        <v>126</v>
      </c>
      <c r="S110" s="151" t="n">
        <v>15694.83</v>
      </c>
      <c r="T110" s="151" t="n">
        <v>15694.83</v>
      </c>
      <c r="U110" s="151" t="s">
        <v>126</v>
      </c>
      <c r="V110" s="151" t="n">
        <v>648.94</v>
      </c>
      <c r="W110" s="151" t="s">
        <v>126</v>
      </c>
      <c r="X110" s="151" t="s">
        <v>126</v>
      </c>
      <c r="Y110" s="151" t="n">
        <v>67139.26</v>
      </c>
      <c r="Z110" s="125"/>
    </row>
    <row r="111" customFormat="false" ht="14.1" hidden="false" customHeight="true" outlineLevel="0" collapsed="false">
      <c r="A111" s="163" t="s">
        <v>307</v>
      </c>
      <c r="B111" s="151" t="s">
        <v>126</v>
      </c>
      <c r="C111" s="151" t="s">
        <v>126</v>
      </c>
      <c r="D111" s="151" t="s">
        <v>126</v>
      </c>
      <c r="E111" s="151" t="s">
        <v>126</v>
      </c>
      <c r="F111" s="151" t="s">
        <v>126</v>
      </c>
      <c r="G111" s="151" t="s">
        <v>126</v>
      </c>
      <c r="H111" s="151" t="s">
        <v>126</v>
      </c>
      <c r="I111" s="151" t="s">
        <v>126</v>
      </c>
      <c r="J111" s="151" t="s">
        <v>126</v>
      </c>
      <c r="K111" s="151" t="s">
        <v>126</v>
      </c>
      <c r="L111" s="151" t="s">
        <v>126</v>
      </c>
      <c r="M111" s="151" t="s">
        <v>126</v>
      </c>
      <c r="N111" s="151" t="s">
        <v>126</v>
      </c>
      <c r="O111" s="151" t="s">
        <v>126</v>
      </c>
      <c r="P111" s="151" t="s">
        <v>126</v>
      </c>
      <c r="Q111" s="151" t="s">
        <v>126</v>
      </c>
      <c r="R111" s="151" t="s">
        <v>126</v>
      </c>
      <c r="S111" s="151" t="s">
        <v>126</v>
      </c>
      <c r="T111" s="151" t="s">
        <v>126</v>
      </c>
      <c r="U111" s="151" t="s">
        <v>126</v>
      </c>
      <c r="V111" s="151" t="s">
        <v>126</v>
      </c>
      <c r="W111" s="151" t="s">
        <v>126</v>
      </c>
      <c r="X111" s="151" t="s">
        <v>126</v>
      </c>
      <c r="Y111" s="151" t="s">
        <v>126</v>
      </c>
      <c r="Z111" s="125"/>
    </row>
    <row r="112" customFormat="false" ht="14.1" hidden="false" customHeight="true" outlineLevel="0" collapsed="false">
      <c r="A112" s="163" t="s">
        <v>308</v>
      </c>
      <c r="B112" s="151" t="n">
        <v>8319.33</v>
      </c>
      <c r="C112" s="151" t="s">
        <v>126</v>
      </c>
      <c r="D112" s="151" t="n">
        <v>8319.33</v>
      </c>
      <c r="E112" s="151" t="n">
        <v>26.1</v>
      </c>
      <c r="F112" s="151" t="n">
        <v>137472.52</v>
      </c>
      <c r="G112" s="151" t="s">
        <v>126</v>
      </c>
      <c r="H112" s="151" t="s">
        <v>126</v>
      </c>
      <c r="I112" s="151" t="s">
        <v>126</v>
      </c>
      <c r="J112" s="151" t="s">
        <v>126</v>
      </c>
      <c r="K112" s="151" t="n">
        <v>594.35</v>
      </c>
      <c r="L112" s="151" t="n">
        <v>90640.28</v>
      </c>
      <c r="M112" s="151" t="n">
        <v>28719.32</v>
      </c>
      <c r="N112" s="151" t="n">
        <v>98604.48</v>
      </c>
      <c r="O112" s="151" t="n">
        <v>33886.81</v>
      </c>
      <c r="P112" s="151" t="n">
        <v>65006.33</v>
      </c>
      <c r="Q112" s="151" t="n">
        <v>316857.22</v>
      </c>
      <c r="R112" s="151" t="s">
        <v>126</v>
      </c>
      <c r="S112" s="151" t="n">
        <v>60955.44</v>
      </c>
      <c r="T112" s="151" t="n">
        <v>60955.44</v>
      </c>
      <c r="U112" s="151" t="s">
        <v>126</v>
      </c>
      <c r="V112" s="151" t="n">
        <v>3341.07</v>
      </c>
      <c r="W112" s="151" t="s">
        <v>126</v>
      </c>
      <c r="X112" s="151" t="s">
        <v>126</v>
      </c>
      <c r="Y112" s="151" t="n">
        <v>527566.03</v>
      </c>
      <c r="Z112" s="125"/>
    </row>
    <row r="113" customFormat="false" ht="14.1" hidden="false" customHeight="true" outlineLevel="0" collapsed="false">
      <c r="A113" s="163" t="s">
        <v>309</v>
      </c>
      <c r="B113" s="151" t="n">
        <v>0.41</v>
      </c>
      <c r="C113" s="151" t="s">
        <v>126</v>
      </c>
      <c r="D113" s="151" t="n">
        <v>0.41</v>
      </c>
      <c r="E113" s="151" t="s">
        <v>126</v>
      </c>
      <c r="F113" s="151" t="n">
        <v>3941.81</v>
      </c>
      <c r="G113" s="151" t="s">
        <v>126</v>
      </c>
      <c r="H113" s="151" t="s">
        <v>126</v>
      </c>
      <c r="I113" s="151" t="s">
        <v>126</v>
      </c>
      <c r="J113" s="151" t="s">
        <v>126</v>
      </c>
      <c r="K113" s="151" t="n">
        <v>21.47</v>
      </c>
      <c r="L113" s="151" t="n">
        <v>513.78</v>
      </c>
      <c r="M113" s="151" t="n">
        <v>118.35</v>
      </c>
      <c r="N113" s="151" t="n">
        <v>220.36</v>
      </c>
      <c r="O113" s="151" t="n">
        <v>181.47</v>
      </c>
      <c r="P113" s="151" t="n">
        <v>401.72</v>
      </c>
      <c r="Q113" s="151" t="n">
        <v>1435.68</v>
      </c>
      <c r="R113" s="151" t="s">
        <v>126</v>
      </c>
      <c r="S113" s="151" t="n">
        <v>1132.2</v>
      </c>
      <c r="T113" s="151" t="n">
        <v>1132.2</v>
      </c>
      <c r="U113" s="151" t="s">
        <v>126</v>
      </c>
      <c r="V113" s="151" t="n">
        <v>40.49</v>
      </c>
      <c r="W113" s="151" t="s">
        <v>126</v>
      </c>
      <c r="X113" s="151" t="s">
        <v>126</v>
      </c>
      <c r="Y113" s="151" t="n">
        <v>6572.06</v>
      </c>
      <c r="Z113" s="125"/>
    </row>
    <row r="114" customFormat="false" ht="21.95" hidden="false" customHeight="true" outlineLevel="0" collapsed="false">
      <c r="A114" s="163" t="s">
        <v>310</v>
      </c>
      <c r="B114" s="151" t="n">
        <v>164.08</v>
      </c>
      <c r="C114" s="151" t="s">
        <v>126</v>
      </c>
      <c r="D114" s="151" t="n">
        <v>164.08</v>
      </c>
      <c r="E114" s="151" t="s">
        <v>126</v>
      </c>
      <c r="F114" s="151" t="n">
        <v>1522.95</v>
      </c>
      <c r="G114" s="151" t="s">
        <v>126</v>
      </c>
      <c r="H114" s="151" t="s">
        <v>126</v>
      </c>
      <c r="I114" s="151" t="s">
        <v>126</v>
      </c>
      <c r="J114" s="151" t="s">
        <v>126</v>
      </c>
      <c r="K114" s="151" t="n">
        <v>0.38</v>
      </c>
      <c r="L114" s="151" t="n">
        <v>72.47</v>
      </c>
      <c r="M114" s="151" t="n">
        <v>6.23</v>
      </c>
      <c r="N114" s="151" t="n">
        <v>183.52</v>
      </c>
      <c r="O114" s="151" t="n">
        <v>16.87</v>
      </c>
      <c r="P114" s="151" t="n">
        <v>325.03</v>
      </c>
      <c r="Q114" s="151" t="n">
        <v>604.12</v>
      </c>
      <c r="R114" s="151" t="s">
        <v>126</v>
      </c>
      <c r="S114" s="151" t="n">
        <v>285.38</v>
      </c>
      <c r="T114" s="151" t="n">
        <v>285.38</v>
      </c>
      <c r="U114" s="151" t="s">
        <v>126</v>
      </c>
      <c r="V114" s="151" t="n">
        <v>28.2</v>
      </c>
      <c r="W114" s="151" t="s">
        <v>126</v>
      </c>
      <c r="X114" s="151" t="s">
        <v>126</v>
      </c>
      <c r="Y114" s="151" t="n">
        <v>2605.11</v>
      </c>
      <c r="Z114" s="125"/>
    </row>
    <row r="115" customFormat="false" ht="14.1" hidden="false" customHeight="true" outlineLevel="0" collapsed="false">
      <c r="A115" s="163" t="s">
        <v>311</v>
      </c>
      <c r="B115" s="151" t="n">
        <v>47.21</v>
      </c>
      <c r="C115" s="151" t="s">
        <v>126</v>
      </c>
      <c r="D115" s="151" t="n">
        <v>47.21</v>
      </c>
      <c r="E115" s="151" t="s">
        <v>126</v>
      </c>
      <c r="F115" s="151" t="n">
        <v>4025.92</v>
      </c>
      <c r="G115" s="151" t="s">
        <v>126</v>
      </c>
      <c r="H115" s="151" t="s">
        <v>126</v>
      </c>
      <c r="I115" s="151" t="s">
        <v>126</v>
      </c>
      <c r="J115" s="151" t="s">
        <v>126</v>
      </c>
      <c r="K115" s="151" t="s">
        <v>126</v>
      </c>
      <c r="L115" s="151" t="n">
        <v>1541.12</v>
      </c>
      <c r="M115" s="151" t="n">
        <v>224.58</v>
      </c>
      <c r="N115" s="151" t="n">
        <v>1455.54</v>
      </c>
      <c r="O115" s="151" t="n">
        <v>154.14</v>
      </c>
      <c r="P115" s="151" t="n">
        <v>2245.67</v>
      </c>
      <c r="Q115" s="151" t="n">
        <v>5621.05</v>
      </c>
      <c r="R115" s="151" t="s">
        <v>126</v>
      </c>
      <c r="S115" s="151" t="n">
        <v>363.2</v>
      </c>
      <c r="T115" s="151" t="n">
        <v>363.2</v>
      </c>
      <c r="U115" s="151" t="s">
        <v>126</v>
      </c>
      <c r="V115" s="151" t="n">
        <v>42.36</v>
      </c>
      <c r="W115" s="151" t="s">
        <v>126</v>
      </c>
      <c r="X115" s="151" t="s">
        <v>126</v>
      </c>
      <c r="Y115" s="151" t="n">
        <v>10099.74</v>
      </c>
      <c r="Z115" s="125"/>
    </row>
    <row r="116" customFormat="false" ht="14.1" hidden="false" customHeight="true" outlineLevel="0" collapsed="false">
      <c r="A116" s="163" t="s">
        <v>312</v>
      </c>
      <c r="B116" s="151" t="n">
        <v>407.08</v>
      </c>
      <c r="C116" s="151" t="s">
        <v>126</v>
      </c>
      <c r="D116" s="151" t="n">
        <v>407.08</v>
      </c>
      <c r="E116" s="151" t="n">
        <v>0.01</v>
      </c>
      <c r="F116" s="151" t="n">
        <v>5576.52</v>
      </c>
      <c r="G116" s="151" t="s">
        <v>126</v>
      </c>
      <c r="H116" s="151" t="s">
        <v>126</v>
      </c>
      <c r="I116" s="151" t="s">
        <v>126</v>
      </c>
      <c r="J116" s="151" t="s">
        <v>126</v>
      </c>
      <c r="K116" s="151" t="n">
        <v>107.27</v>
      </c>
      <c r="L116" s="151" t="n">
        <v>653.95</v>
      </c>
      <c r="M116" s="151" t="n">
        <v>71.37</v>
      </c>
      <c r="N116" s="151" t="n">
        <v>1330.45</v>
      </c>
      <c r="O116" s="151" t="n">
        <v>263.99</v>
      </c>
      <c r="P116" s="151" t="n">
        <v>462.37</v>
      </c>
      <c r="Q116" s="151" t="n">
        <v>2782.13</v>
      </c>
      <c r="R116" s="151" t="s">
        <v>126</v>
      </c>
      <c r="S116" s="151" t="n">
        <v>157.74</v>
      </c>
      <c r="T116" s="151" t="n">
        <v>157.74</v>
      </c>
      <c r="U116" s="151" t="s">
        <v>126</v>
      </c>
      <c r="V116" s="151" t="n">
        <v>144.18</v>
      </c>
      <c r="W116" s="151" t="s">
        <v>126</v>
      </c>
      <c r="X116" s="151" t="s">
        <v>126</v>
      </c>
      <c r="Y116" s="151" t="n">
        <v>9174.93</v>
      </c>
      <c r="Z116" s="125"/>
    </row>
    <row r="117" customFormat="false" ht="14.1" hidden="false" customHeight="true" outlineLevel="0" collapsed="false">
      <c r="A117" s="163" t="s">
        <v>313</v>
      </c>
      <c r="B117" s="151" t="n">
        <v>1.12</v>
      </c>
      <c r="C117" s="151" t="s">
        <v>126</v>
      </c>
      <c r="D117" s="151" t="n">
        <v>1.12</v>
      </c>
      <c r="E117" s="151" t="s">
        <v>126</v>
      </c>
      <c r="F117" s="151" t="n">
        <v>346.29</v>
      </c>
      <c r="G117" s="151" t="s">
        <v>126</v>
      </c>
      <c r="H117" s="151" t="s">
        <v>126</v>
      </c>
      <c r="I117" s="151" t="s">
        <v>126</v>
      </c>
      <c r="J117" s="151" t="s">
        <v>126</v>
      </c>
      <c r="K117" s="151" t="s">
        <v>126</v>
      </c>
      <c r="L117" s="151" t="n">
        <v>328.61</v>
      </c>
      <c r="M117" s="151" t="n">
        <v>3.5</v>
      </c>
      <c r="N117" s="151" t="n">
        <v>46.76</v>
      </c>
      <c r="O117" s="151" t="n">
        <v>4.7</v>
      </c>
      <c r="P117" s="151" t="n">
        <v>304.6</v>
      </c>
      <c r="Q117" s="151" t="n">
        <v>688.17</v>
      </c>
      <c r="R117" s="151" t="s">
        <v>126</v>
      </c>
      <c r="S117" s="151" t="n">
        <v>35.13</v>
      </c>
      <c r="T117" s="151" t="n">
        <v>35.13</v>
      </c>
      <c r="U117" s="151" t="s">
        <v>126</v>
      </c>
      <c r="V117" s="151" t="s">
        <v>126</v>
      </c>
      <c r="W117" s="151" t="s">
        <v>126</v>
      </c>
      <c r="X117" s="151" t="s">
        <v>126</v>
      </c>
      <c r="Y117" s="151" t="n">
        <v>1070.71</v>
      </c>
      <c r="Z117" s="125"/>
    </row>
    <row r="118" customFormat="false" ht="14.1" hidden="false" customHeight="true" outlineLevel="0" collapsed="false">
      <c r="A118" s="163" t="s">
        <v>314</v>
      </c>
      <c r="B118" s="151" t="s">
        <v>126</v>
      </c>
      <c r="C118" s="151" t="s">
        <v>126</v>
      </c>
      <c r="D118" s="151" t="s">
        <v>126</v>
      </c>
      <c r="E118" s="151" t="s">
        <v>126</v>
      </c>
      <c r="F118" s="151" t="s">
        <v>126</v>
      </c>
      <c r="G118" s="151" t="s">
        <v>126</v>
      </c>
      <c r="H118" s="151" t="s">
        <v>126</v>
      </c>
      <c r="I118" s="151" t="s">
        <v>126</v>
      </c>
      <c r="J118" s="151" t="s">
        <v>126</v>
      </c>
      <c r="K118" s="151" t="s">
        <v>126</v>
      </c>
      <c r="L118" s="151" t="s">
        <v>126</v>
      </c>
      <c r="M118" s="151" t="s">
        <v>126</v>
      </c>
      <c r="N118" s="151" t="s">
        <v>126</v>
      </c>
      <c r="O118" s="151" t="s">
        <v>126</v>
      </c>
      <c r="P118" s="151" t="s">
        <v>126</v>
      </c>
      <c r="Q118" s="151" t="s">
        <v>126</v>
      </c>
      <c r="R118" s="151" t="s">
        <v>126</v>
      </c>
      <c r="S118" s="151" t="s">
        <v>126</v>
      </c>
      <c r="T118" s="151" t="s">
        <v>126</v>
      </c>
      <c r="U118" s="151" t="s">
        <v>126</v>
      </c>
      <c r="V118" s="151" t="s">
        <v>126</v>
      </c>
      <c r="W118" s="151" t="s">
        <v>126</v>
      </c>
      <c r="X118" s="151" t="s">
        <v>126</v>
      </c>
      <c r="Y118" s="151" t="s">
        <v>126</v>
      </c>
      <c r="Z118" s="125"/>
    </row>
    <row r="119" s="171" customFormat="true" ht="14.1" hidden="false" customHeight="true" outlineLevel="0" collapsed="false">
      <c r="A119" s="169" t="s">
        <v>315</v>
      </c>
      <c r="B119" s="170" t="n">
        <v>139068.13</v>
      </c>
      <c r="C119" s="170" t="s">
        <v>126</v>
      </c>
      <c r="D119" s="170" t="n">
        <v>139068.13</v>
      </c>
      <c r="E119" s="170" t="n">
        <v>329.54</v>
      </c>
      <c r="F119" s="170" t="n">
        <v>892359.16</v>
      </c>
      <c r="G119" s="170" t="s">
        <v>126</v>
      </c>
      <c r="H119" s="170" t="s">
        <v>126</v>
      </c>
      <c r="I119" s="170" t="s">
        <v>126</v>
      </c>
      <c r="J119" s="170" t="s">
        <v>126</v>
      </c>
      <c r="K119" s="170" t="n">
        <v>68810.52</v>
      </c>
      <c r="L119" s="170" t="n">
        <v>500534.49</v>
      </c>
      <c r="M119" s="170" t="n">
        <v>126725.52</v>
      </c>
      <c r="N119" s="170" t="n">
        <v>500514.44</v>
      </c>
      <c r="O119" s="170" t="n">
        <v>119767.87</v>
      </c>
      <c r="P119" s="170" t="n">
        <v>318996.9</v>
      </c>
      <c r="Q119" s="170" t="n">
        <v>1566539.22</v>
      </c>
      <c r="R119" s="170" t="s">
        <v>126</v>
      </c>
      <c r="S119" s="170" t="n">
        <v>226170.89</v>
      </c>
      <c r="T119" s="170" t="n">
        <v>226170.89</v>
      </c>
      <c r="U119" s="170" t="s">
        <v>126</v>
      </c>
      <c r="V119" s="170" t="n">
        <v>16340.85</v>
      </c>
      <c r="W119" s="170" t="s">
        <v>126</v>
      </c>
      <c r="X119" s="170" t="s">
        <v>126</v>
      </c>
      <c r="Y119" s="170" t="n">
        <v>2909618.31</v>
      </c>
      <c r="Z119" s="129"/>
    </row>
    <row r="120" customFormat="false" ht="15" hidden="false" customHeight="false" outlineLevel="0" collapsed="false">
      <c r="A120" s="172" t="s">
        <v>316</v>
      </c>
      <c r="B120" s="173"/>
      <c r="C120" s="173"/>
      <c r="D120" s="173"/>
      <c r="E120" s="173"/>
      <c r="F120" s="173"/>
      <c r="G120" s="173"/>
      <c r="H120" s="173"/>
      <c r="I120" s="173"/>
      <c r="J120" s="173"/>
      <c r="K120" s="128"/>
      <c r="L120" s="128"/>
      <c r="M120" s="174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5"/>
    </row>
    <row r="121" customFormat="false" ht="15" hidden="false" customHeight="false" outlineLevel="0" collapsed="false">
      <c r="A121" s="126"/>
      <c r="B121" s="173"/>
      <c r="C121" s="173"/>
      <c r="D121" s="173"/>
      <c r="E121" s="173"/>
      <c r="F121" s="173"/>
      <c r="G121" s="173"/>
      <c r="H121" s="173"/>
      <c r="I121" s="173"/>
      <c r="J121" s="173"/>
      <c r="K121" s="173"/>
      <c r="L121" s="131"/>
      <c r="M121" s="131"/>
      <c r="N121" s="131"/>
      <c r="O121" s="131"/>
      <c r="P121" s="131"/>
      <c r="Q121" s="131"/>
      <c r="R121" s="175"/>
      <c r="S121" s="131"/>
      <c r="T121" s="131"/>
      <c r="U121" s="131"/>
      <c r="V121" s="131"/>
      <c r="W121" s="131"/>
      <c r="X121" s="131"/>
      <c r="Y121" s="131"/>
      <c r="Z121" s="175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5" right="0.25" top="0.75" bottom="0.65" header="0.511811023622047" footer="0.3"/>
  <pageSetup paperSize="1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18" width="35.62"/>
    <col collapsed="false" customWidth="true" hidden="false" outlineLevel="0" max="2" min="2" style="119" width="6.87"/>
    <col collapsed="false" customWidth="true" hidden="false" outlineLevel="0" max="3" min="3" style="119" width="7.87"/>
    <col collapsed="false" customWidth="true" hidden="false" outlineLevel="0" max="4" min="4" style="119" width="8.49"/>
    <col collapsed="false" customWidth="true" hidden="false" outlineLevel="0" max="5" min="5" style="119" width="7.87"/>
    <col collapsed="false" customWidth="true" hidden="false" outlineLevel="0" max="6" min="6" style="119" width="8.25"/>
    <col collapsed="false" customWidth="true" hidden="false" outlineLevel="0" max="7" min="7" style="119" width="7.37"/>
    <col collapsed="false" customWidth="true" hidden="false" outlineLevel="0" max="8" min="8" style="119" width="7.25"/>
    <col collapsed="false" customWidth="true" hidden="false" outlineLevel="0" max="9" min="9" style="119" width="6.87"/>
    <col collapsed="false" customWidth="true" hidden="false" outlineLevel="0" max="10" min="10" style="119" width="7.62"/>
    <col collapsed="false" customWidth="true" hidden="false" outlineLevel="0" max="11" min="11" style="120" width="7.99"/>
    <col collapsed="false" customWidth="true" hidden="false" outlineLevel="0" max="12" min="12" style="120" width="6.99"/>
    <col collapsed="false" customWidth="true" hidden="false" outlineLevel="0" max="13" min="13" style="120" width="7.75"/>
    <col collapsed="false" customWidth="true" hidden="false" outlineLevel="0" max="14" min="14" style="120" width="7.37"/>
    <col collapsed="false" customWidth="true" hidden="false" outlineLevel="0" max="15" min="15" style="120" width="7.25"/>
    <col collapsed="false" customWidth="true" hidden="false" outlineLevel="0" max="16" min="16" style="120" width="7.37"/>
    <col collapsed="false" customWidth="true" hidden="false" outlineLevel="0" max="17" min="17" style="120" width="7.75"/>
    <col collapsed="false" customWidth="true" hidden="false" outlineLevel="0" max="18" min="18" style="120" width="7.49"/>
    <col collapsed="false" customWidth="true" hidden="false" outlineLevel="0" max="19" min="19" style="120" width="7.99"/>
    <col collapsed="false" customWidth="true" hidden="false" outlineLevel="0" max="20" min="20" style="120" width="7.49"/>
    <col collapsed="false" customWidth="true" hidden="false" outlineLevel="0" max="21" min="21" style="120" width="6.99"/>
    <col collapsed="false" customWidth="true" hidden="false" outlineLevel="0" max="22" min="22" style="120" width="7.75"/>
    <col collapsed="false" customWidth="true" hidden="false" outlineLevel="0" max="23" min="23" style="120" width="7.62"/>
    <col collapsed="false" customWidth="true" hidden="false" outlineLevel="0" max="24" min="24" style="120" width="7.25"/>
    <col collapsed="false" customWidth="true" hidden="false" outlineLevel="0" max="25" min="25" style="120" width="8.25"/>
    <col collapsed="false" customWidth="false" hidden="false" outlineLevel="0" max="257" min="26" style="120" width="8.99"/>
  </cols>
  <sheetData>
    <row r="1" customFormat="false" ht="15" hidden="false" customHeight="false" outlineLevel="0" collapsed="false">
      <c r="A1" s="121" t="s">
        <v>163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2" t="s">
        <v>164</v>
      </c>
      <c r="M1" s="122"/>
      <c r="N1" s="122"/>
      <c r="O1" s="122"/>
      <c r="P1" s="123"/>
      <c r="Q1" s="123"/>
      <c r="R1" s="123"/>
      <c r="S1" s="123"/>
      <c r="T1" s="123"/>
      <c r="U1" s="123"/>
      <c r="V1" s="123"/>
      <c r="W1" s="124" t="s">
        <v>323</v>
      </c>
      <c r="X1" s="124"/>
      <c r="Y1" s="124"/>
      <c r="Z1" s="125"/>
    </row>
    <row r="2" customFormat="false" ht="15" hidden="false" customHeight="false" outlineLevel="0" collapsed="false">
      <c r="A2" s="126"/>
      <c r="B2" s="123"/>
      <c r="C2" s="123"/>
      <c r="D2" s="123"/>
      <c r="E2" s="123"/>
      <c r="F2" s="123"/>
      <c r="G2" s="123"/>
      <c r="H2" s="123"/>
      <c r="I2" s="123"/>
      <c r="J2" s="123"/>
      <c r="K2" s="127" t="s">
        <v>324</v>
      </c>
      <c r="L2" s="123" t="s">
        <v>167</v>
      </c>
      <c r="M2" s="128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5"/>
    </row>
    <row r="3" customFormat="false" ht="15" hidden="false" customHeight="false" outlineLevel="0" collapsed="false">
      <c r="A3" s="126"/>
      <c r="B3" s="129"/>
      <c r="C3" s="129"/>
      <c r="D3" s="129"/>
      <c r="E3" s="129"/>
      <c r="F3" s="129"/>
      <c r="G3" s="129"/>
      <c r="H3" s="129"/>
      <c r="I3" s="129"/>
      <c r="J3" s="129"/>
      <c r="K3" s="121" t="s">
        <v>168</v>
      </c>
      <c r="L3" s="130" t="s">
        <v>169</v>
      </c>
      <c r="M3" s="128"/>
      <c r="N3" s="130"/>
      <c r="O3" s="130"/>
      <c r="P3" s="130"/>
      <c r="Q3" s="130"/>
      <c r="R3" s="130"/>
      <c r="S3" s="130"/>
      <c r="T3" s="130"/>
      <c r="U3" s="130"/>
      <c r="V3" s="130"/>
      <c r="W3" s="131"/>
      <c r="X3" s="131"/>
      <c r="Y3" s="131"/>
      <c r="Z3" s="125"/>
    </row>
    <row r="4" customFormat="false" ht="9.95" hidden="false" customHeight="true" outlineLevel="0" collapsed="false">
      <c r="A4" s="126"/>
      <c r="B4" s="132"/>
      <c r="C4" s="132"/>
      <c r="D4" s="132"/>
      <c r="E4" s="132"/>
      <c r="F4" s="132"/>
      <c r="G4" s="132"/>
      <c r="H4" s="132"/>
      <c r="I4" s="132"/>
      <c r="J4" s="132"/>
      <c r="K4" s="133"/>
      <c r="L4" s="130"/>
      <c r="M4" s="128"/>
      <c r="N4" s="130"/>
      <c r="O4" s="130"/>
      <c r="P4" s="130"/>
      <c r="Q4" s="130"/>
      <c r="R4" s="130"/>
      <c r="S4" s="130"/>
      <c r="T4" s="130"/>
      <c r="U4" s="130"/>
      <c r="V4" s="130"/>
      <c r="W4" s="124" t="s">
        <v>5</v>
      </c>
      <c r="X4" s="124"/>
      <c r="Y4" s="124"/>
      <c r="Z4" s="125"/>
    </row>
    <row r="5" customFormat="false" ht="12.95" hidden="false" customHeight="true" outlineLevel="0" collapsed="false">
      <c r="A5" s="134" t="s">
        <v>170</v>
      </c>
      <c r="B5" s="135" t="s">
        <v>171</v>
      </c>
      <c r="C5" s="135"/>
      <c r="D5" s="135"/>
      <c r="E5" s="134" t="s">
        <v>172</v>
      </c>
      <c r="F5" s="134" t="s">
        <v>173</v>
      </c>
      <c r="G5" s="134" t="s">
        <v>174</v>
      </c>
      <c r="H5" s="136" t="s">
        <v>175</v>
      </c>
      <c r="I5" s="136" t="s">
        <v>176</v>
      </c>
      <c r="J5" s="136" t="s">
        <v>177</v>
      </c>
      <c r="K5" s="134" t="s">
        <v>178</v>
      </c>
      <c r="L5" s="137" t="s">
        <v>179</v>
      </c>
      <c r="M5" s="137"/>
      <c r="N5" s="137"/>
      <c r="O5" s="137"/>
      <c r="P5" s="137"/>
      <c r="Q5" s="137"/>
      <c r="R5" s="135" t="s">
        <v>180</v>
      </c>
      <c r="S5" s="135"/>
      <c r="T5" s="135"/>
      <c r="U5" s="138" t="s">
        <v>181</v>
      </c>
      <c r="V5" s="136" t="s">
        <v>182</v>
      </c>
      <c r="W5" s="138" t="s">
        <v>183</v>
      </c>
      <c r="X5" s="138" t="s">
        <v>184</v>
      </c>
      <c r="Y5" s="136" t="s">
        <v>185</v>
      </c>
      <c r="Z5" s="125"/>
    </row>
    <row r="6" customFormat="false" ht="42" hidden="false" customHeight="true" outlineLevel="0" collapsed="false">
      <c r="A6" s="134"/>
      <c r="B6" s="139" t="s">
        <v>186</v>
      </c>
      <c r="C6" s="139" t="s">
        <v>187</v>
      </c>
      <c r="D6" s="140" t="s">
        <v>188</v>
      </c>
      <c r="E6" s="134"/>
      <c r="F6" s="134"/>
      <c r="G6" s="134"/>
      <c r="H6" s="136"/>
      <c r="I6" s="136"/>
      <c r="J6" s="136"/>
      <c r="K6" s="134"/>
      <c r="L6" s="141" t="s">
        <v>189</v>
      </c>
      <c r="M6" s="141" t="s">
        <v>190</v>
      </c>
      <c r="N6" s="141" t="s">
        <v>191</v>
      </c>
      <c r="O6" s="141" t="s">
        <v>192</v>
      </c>
      <c r="P6" s="141" t="s">
        <v>193</v>
      </c>
      <c r="Q6" s="141" t="s">
        <v>194</v>
      </c>
      <c r="R6" s="142" t="s">
        <v>195</v>
      </c>
      <c r="S6" s="142" t="s">
        <v>196</v>
      </c>
      <c r="T6" s="143" t="s">
        <v>197</v>
      </c>
      <c r="U6" s="138"/>
      <c r="V6" s="136"/>
      <c r="W6" s="138"/>
      <c r="X6" s="138"/>
      <c r="Y6" s="136"/>
      <c r="Z6" s="125"/>
    </row>
    <row r="7" customFormat="false" ht="12.95" hidden="false" customHeight="true" outlineLevel="0" collapsed="false">
      <c r="A7" s="135" t="s">
        <v>12</v>
      </c>
      <c r="B7" s="134" t="s">
        <v>13</v>
      </c>
      <c r="C7" s="134" t="s">
        <v>14</v>
      </c>
      <c r="D7" s="134" t="s">
        <v>15</v>
      </c>
      <c r="E7" s="134" t="s">
        <v>16</v>
      </c>
      <c r="F7" s="134" t="s">
        <v>17</v>
      </c>
      <c r="G7" s="134" t="s">
        <v>106</v>
      </c>
      <c r="H7" s="134" t="s">
        <v>107</v>
      </c>
      <c r="I7" s="134" t="s">
        <v>198</v>
      </c>
      <c r="J7" s="136" t="s">
        <v>199</v>
      </c>
      <c r="K7" s="134" t="s">
        <v>200</v>
      </c>
      <c r="L7" s="134" t="s">
        <v>201</v>
      </c>
      <c r="M7" s="144" t="s">
        <v>202</v>
      </c>
      <c r="N7" s="145" t="s">
        <v>203</v>
      </c>
      <c r="O7" s="134" t="s">
        <v>204</v>
      </c>
      <c r="P7" s="134" t="s">
        <v>205</v>
      </c>
      <c r="Q7" s="134" t="s">
        <v>206</v>
      </c>
      <c r="R7" s="134" t="s">
        <v>207</v>
      </c>
      <c r="S7" s="134" t="s">
        <v>208</v>
      </c>
      <c r="T7" s="134" t="s">
        <v>209</v>
      </c>
      <c r="U7" s="134" t="s">
        <v>210</v>
      </c>
      <c r="V7" s="134" t="s">
        <v>211</v>
      </c>
      <c r="W7" s="134" t="s">
        <v>212</v>
      </c>
      <c r="X7" s="136" t="s">
        <v>213</v>
      </c>
      <c r="Y7" s="136" t="s">
        <v>214</v>
      </c>
      <c r="Z7" s="125"/>
    </row>
    <row r="8" s="149" customFormat="true" ht="14.1" hidden="false" customHeight="true" outlineLevel="0" collapsed="false">
      <c r="A8" s="146" t="s">
        <v>215</v>
      </c>
      <c r="B8" s="147" t="n">
        <v>3134.52</v>
      </c>
      <c r="C8" s="147" t="n">
        <v>9729.87</v>
      </c>
      <c r="D8" s="147" t="n">
        <v>12864.39</v>
      </c>
      <c r="E8" s="147" t="n">
        <v>2196.64</v>
      </c>
      <c r="F8" s="147" t="n">
        <v>27725.34</v>
      </c>
      <c r="G8" s="147" t="s">
        <v>126</v>
      </c>
      <c r="H8" s="147" t="n">
        <v>50277.23</v>
      </c>
      <c r="I8" s="147" t="s">
        <v>126</v>
      </c>
      <c r="J8" s="147" t="n">
        <v>87548.56</v>
      </c>
      <c r="K8" s="147" t="n">
        <v>107081.16</v>
      </c>
      <c r="L8" s="147" t="n">
        <v>4953.01</v>
      </c>
      <c r="M8" s="147" t="n">
        <v>1100</v>
      </c>
      <c r="N8" s="147" t="n">
        <v>61594.4</v>
      </c>
      <c r="O8" s="147" t="s">
        <v>126</v>
      </c>
      <c r="P8" s="147" t="n">
        <v>50</v>
      </c>
      <c r="Q8" s="147" t="n">
        <v>67697.41</v>
      </c>
      <c r="R8" s="147" t="s">
        <v>126</v>
      </c>
      <c r="S8" s="147" t="s">
        <v>126</v>
      </c>
      <c r="T8" s="147" t="s">
        <v>126</v>
      </c>
      <c r="U8" s="147" t="n">
        <v>4763.75</v>
      </c>
      <c r="V8" s="147" t="n">
        <v>71966.57</v>
      </c>
      <c r="W8" s="147" t="s">
        <v>126</v>
      </c>
      <c r="X8" s="147" t="s">
        <v>126</v>
      </c>
      <c r="Y8" s="147" t="n">
        <v>432121.05</v>
      </c>
      <c r="Z8" s="148"/>
    </row>
    <row r="9" s="153" customFormat="true" ht="14.1" hidden="false" customHeight="true" outlineLevel="0" collapsed="false">
      <c r="A9" s="150" t="s">
        <v>216</v>
      </c>
      <c r="B9" s="151" t="n">
        <v>889.3</v>
      </c>
      <c r="C9" s="151" t="n">
        <v>4309.47</v>
      </c>
      <c r="D9" s="151" t="n">
        <v>5198.77</v>
      </c>
      <c r="E9" s="151" t="n">
        <v>1677.04</v>
      </c>
      <c r="F9" s="151" t="n">
        <v>7.32</v>
      </c>
      <c r="G9" s="151" t="s">
        <v>126</v>
      </c>
      <c r="H9" s="151" t="n">
        <v>6833.09</v>
      </c>
      <c r="I9" s="151" t="s">
        <v>126</v>
      </c>
      <c r="J9" s="151" t="n">
        <v>3588.61</v>
      </c>
      <c r="K9" s="151" t="n">
        <v>4771.02</v>
      </c>
      <c r="L9" s="151" t="n">
        <v>500</v>
      </c>
      <c r="M9" s="151" t="s">
        <v>126</v>
      </c>
      <c r="N9" s="151" t="n">
        <v>9155.94</v>
      </c>
      <c r="O9" s="151" t="s">
        <v>126</v>
      </c>
      <c r="P9" s="151" t="s">
        <v>126</v>
      </c>
      <c r="Q9" s="151" t="n">
        <v>9655.94</v>
      </c>
      <c r="R9" s="151" t="s">
        <v>126</v>
      </c>
      <c r="S9" s="151" t="s">
        <v>126</v>
      </c>
      <c r="T9" s="151" t="s">
        <v>126</v>
      </c>
      <c r="U9" s="151" t="s">
        <v>126</v>
      </c>
      <c r="V9" s="151" t="n">
        <v>71966.57</v>
      </c>
      <c r="W9" s="151" t="s">
        <v>126</v>
      </c>
      <c r="X9" s="151" t="s">
        <v>126</v>
      </c>
      <c r="Y9" s="151" t="n">
        <v>103698.36</v>
      </c>
      <c r="Z9" s="152"/>
    </row>
    <row r="10" s="153" customFormat="true" ht="21.75" hidden="false" customHeight="true" outlineLevel="0" collapsed="false">
      <c r="A10" s="154" t="s">
        <v>217</v>
      </c>
      <c r="B10" s="151" t="s">
        <v>126</v>
      </c>
      <c r="C10" s="151" t="s">
        <v>126</v>
      </c>
      <c r="D10" s="151" t="s">
        <v>126</v>
      </c>
      <c r="E10" s="151" t="s">
        <v>126</v>
      </c>
      <c r="F10" s="151" t="s">
        <v>126</v>
      </c>
      <c r="G10" s="151" t="s">
        <v>126</v>
      </c>
      <c r="H10" s="151" t="s">
        <v>126</v>
      </c>
      <c r="I10" s="151" t="s">
        <v>126</v>
      </c>
      <c r="J10" s="151" t="s">
        <v>126</v>
      </c>
      <c r="K10" s="151" t="s">
        <v>126</v>
      </c>
      <c r="L10" s="151" t="s">
        <v>126</v>
      </c>
      <c r="M10" s="151" t="s">
        <v>126</v>
      </c>
      <c r="N10" s="151" t="s">
        <v>126</v>
      </c>
      <c r="O10" s="151" t="s">
        <v>126</v>
      </c>
      <c r="P10" s="151" t="s">
        <v>126</v>
      </c>
      <c r="Q10" s="151" t="s">
        <v>126</v>
      </c>
      <c r="R10" s="151" t="s">
        <v>126</v>
      </c>
      <c r="S10" s="151" t="s">
        <v>126</v>
      </c>
      <c r="T10" s="151" t="s">
        <v>126</v>
      </c>
      <c r="U10" s="151" t="s">
        <v>126</v>
      </c>
      <c r="V10" s="151" t="s">
        <v>126</v>
      </c>
      <c r="W10" s="151" t="s">
        <v>126</v>
      </c>
      <c r="X10" s="151" t="s">
        <v>126</v>
      </c>
      <c r="Y10" s="151" t="s">
        <v>126</v>
      </c>
      <c r="Z10" s="152"/>
    </row>
    <row r="11" s="153" customFormat="true" ht="46.5" hidden="false" customHeight="true" outlineLevel="0" collapsed="false">
      <c r="A11" s="155" t="s">
        <v>218</v>
      </c>
      <c r="B11" s="151" t="n">
        <v>839.2</v>
      </c>
      <c r="C11" s="151" t="s">
        <v>126</v>
      </c>
      <c r="D11" s="151" t="n">
        <v>839.2</v>
      </c>
      <c r="E11" s="151" t="n">
        <v>1625.89</v>
      </c>
      <c r="F11" s="151" t="n">
        <v>2.66</v>
      </c>
      <c r="G11" s="151" t="s">
        <v>126</v>
      </c>
      <c r="H11" s="151" t="s">
        <v>126</v>
      </c>
      <c r="I11" s="151" t="s">
        <v>126</v>
      </c>
      <c r="J11" s="151" t="s">
        <v>126</v>
      </c>
      <c r="K11" s="151" t="n">
        <v>509.69</v>
      </c>
      <c r="L11" s="151" t="s">
        <v>126</v>
      </c>
      <c r="M11" s="151" t="s">
        <v>126</v>
      </c>
      <c r="N11" s="151" t="s">
        <v>126</v>
      </c>
      <c r="O11" s="151" t="s">
        <v>126</v>
      </c>
      <c r="P11" s="151" t="s">
        <v>126</v>
      </c>
      <c r="Q11" s="151" t="s">
        <v>126</v>
      </c>
      <c r="R11" s="151" t="s">
        <v>126</v>
      </c>
      <c r="S11" s="151" t="s">
        <v>126</v>
      </c>
      <c r="T11" s="151" t="s">
        <v>126</v>
      </c>
      <c r="U11" s="151" t="s">
        <v>126</v>
      </c>
      <c r="V11" s="151" t="n">
        <v>71966.57</v>
      </c>
      <c r="W11" s="151" t="s">
        <v>126</v>
      </c>
      <c r="X11" s="151" t="s">
        <v>126</v>
      </c>
      <c r="Y11" s="151" t="n">
        <v>74944.01</v>
      </c>
      <c r="Z11" s="152"/>
    </row>
    <row r="12" s="153" customFormat="true" ht="24" hidden="false" customHeight="true" outlineLevel="0" collapsed="false">
      <c r="A12" s="155" t="s">
        <v>219</v>
      </c>
      <c r="B12" s="151" t="n">
        <v>50.1</v>
      </c>
      <c r="C12" s="151" t="n">
        <v>4309.47</v>
      </c>
      <c r="D12" s="151" t="n">
        <v>4359.57</v>
      </c>
      <c r="E12" s="151" t="n">
        <v>51.15</v>
      </c>
      <c r="F12" s="151" t="n">
        <v>4.66</v>
      </c>
      <c r="G12" s="151" t="s">
        <v>126</v>
      </c>
      <c r="H12" s="151" t="n">
        <v>6833.09</v>
      </c>
      <c r="I12" s="151" t="s">
        <v>126</v>
      </c>
      <c r="J12" s="151" t="n">
        <v>3588.61</v>
      </c>
      <c r="K12" s="151" t="n">
        <v>4261.33</v>
      </c>
      <c r="L12" s="151" t="n">
        <v>500</v>
      </c>
      <c r="M12" s="151" t="s">
        <v>126</v>
      </c>
      <c r="N12" s="151" t="n">
        <v>9155.94</v>
      </c>
      <c r="O12" s="151" t="s">
        <v>126</v>
      </c>
      <c r="P12" s="151" t="s">
        <v>126</v>
      </c>
      <c r="Q12" s="151" t="n">
        <v>9655.94</v>
      </c>
      <c r="R12" s="151" t="s">
        <v>126</v>
      </c>
      <c r="S12" s="151" t="s">
        <v>126</v>
      </c>
      <c r="T12" s="151" t="s">
        <v>126</v>
      </c>
      <c r="U12" s="151" t="s">
        <v>126</v>
      </c>
      <c r="V12" s="151" t="s">
        <v>126</v>
      </c>
      <c r="W12" s="151" t="s">
        <v>126</v>
      </c>
      <c r="X12" s="151" t="s">
        <v>126</v>
      </c>
      <c r="Y12" s="151" t="n">
        <v>28754.35</v>
      </c>
      <c r="Z12" s="152"/>
    </row>
    <row r="13" s="153" customFormat="true" ht="20.1" hidden="false" customHeight="true" outlineLevel="0" collapsed="false">
      <c r="A13" s="156" t="s">
        <v>220</v>
      </c>
      <c r="B13" s="151" t="n">
        <v>2245.22</v>
      </c>
      <c r="C13" s="151" t="n">
        <v>5420.4</v>
      </c>
      <c r="D13" s="151" t="n">
        <v>7665.62</v>
      </c>
      <c r="E13" s="151" t="n">
        <v>519.6</v>
      </c>
      <c r="F13" s="151" t="n">
        <v>27718.02</v>
      </c>
      <c r="G13" s="151" t="s">
        <v>126</v>
      </c>
      <c r="H13" s="151" t="n">
        <v>43444.14</v>
      </c>
      <c r="I13" s="151" t="s">
        <v>126</v>
      </c>
      <c r="J13" s="151" t="n">
        <v>83959.95</v>
      </c>
      <c r="K13" s="151" t="n">
        <v>102310.14</v>
      </c>
      <c r="L13" s="151" t="n">
        <v>4453.01</v>
      </c>
      <c r="M13" s="151" t="n">
        <v>1100</v>
      </c>
      <c r="N13" s="151" t="n">
        <v>52438.46</v>
      </c>
      <c r="O13" s="151" t="s">
        <v>126</v>
      </c>
      <c r="P13" s="151" t="n">
        <v>50</v>
      </c>
      <c r="Q13" s="151" t="n">
        <v>58041.47</v>
      </c>
      <c r="R13" s="151" t="s">
        <v>126</v>
      </c>
      <c r="S13" s="151" t="s">
        <v>126</v>
      </c>
      <c r="T13" s="151" t="s">
        <v>126</v>
      </c>
      <c r="U13" s="151" t="n">
        <v>4763.75</v>
      </c>
      <c r="V13" s="151" t="s">
        <v>126</v>
      </c>
      <c r="W13" s="151" t="s">
        <v>126</v>
      </c>
      <c r="X13" s="151" t="s">
        <v>126</v>
      </c>
      <c r="Y13" s="151" t="n">
        <v>328422.69</v>
      </c>
      <c r="Z13" s="152"/>
    </row>
    <row r="14" s="153" customFormat="true" ht="20.1" hidden="false" customHeight="true" outlineLevel="0" collapsed="false">
      <c r="A14" s="155" t="s">
        <v>221</v>
      </c>
      <c r="B14" s="151" t="n">
        <v>2095.22</v>
      </c>
      <c r="C14" s="151" t="n">
        <v>5420.4</v>
      </c>
      <c r="D14" s="151" t="n">
        <v>7515.62</v>
      </c>
      <c r="E14" s="151" t="n">
        <v>501.12</v>
      </c>
      <c r="F14" s="151" t="n">
        <v>27556.92</v>
      </c>
      <c r="G14" s="151" t="s">
        <v>126</v>
      </c>
      <c r="H14" s="151" t="n">
        <v>43417.24</v>
      </c>
      <c r="I14" s="151" t="s">
        <v>126</v>
      </c>
      <c r="J14" s="151" t="n">
        <v>53491.88</v>
      </c>
      <c r="K14" s="151" t="n">
        <v>100734.26</v>
      </c>
      <c r="L14" s="151" t="n">
        <v>953.01</v>
      </c>
      <c r="M14" s="151" t="n">
        <v>1100</v>
      </c>
      <c r="N14" s="151" t="n">
        <v>52438.46</v>
      </c>
      <c r="O14" s="151" t="s">
        <v>126</v>
      </c>
      <c r="P14" s="151" t="s">
        <v>126</v>
      </c>
      <c r="Q14" s="151" t="n">
        <v>54491.47</v>
      </c>
      <c r="R14" s="151" t="s">
        <v>126</v>
      </c>
      <c r="S14" s="151" t="s">
        <v>126</v>
      </c>
      <c r="T14" s="151" t="s">
        <v>126</v>
      </c>
      <c r="U14" s="151" t="n">
        <v>4763.75</v>
      </c>
      <c r="V14" s="151" t="s">
        <v>126</v>
      </c>
      <c r="W14" s="151" t="s">
        <v>126</v>
      </c>
      <c r="X14" s="151" t="s">
        <v>126</v>
      </c>
      <c r="Y14" s="151" t="n">
        <v>292472.26</v>
      </c>
      <c r="Z14" s="152"/>
    </row>
    <row r="15" s="153" customFormat="true" ht="14.1" hidden="false" customHeight="true" outlineLevel="0" collapsed="false">
      <c r="A15" s="155" t="s">
        <v>222</v>
      </c>
      <c r="B15" s="151" t="s">
        <v>126</v>
      </c>
      <c r="C15" s="151" t="s">
        <v>126</v>
      </c>
      <c r="D15" s="151" t="s">
        <v>126</v>
      </c>
      <c r="E15" s="151" t="n">
        <v>18.48</v>
      </c>
      <c r="F15" s="151" t="s">
        <v>126</v>
      </c>
      <c r="G15" s="151" t="s">
        <v>126</v>
      </c>
      <c r="H15" s="151" t="s">
        <v>126</v>
      </c>
      <c r="I15" s="151" t="s">
        <v>126</v>
      </c>
      <c r="J15" s="151" t="s">
        <v>126</v>
      </c>
      <c r="K15" s="151" t="n">
        <v>328.37</v>
      </c>
      <c r="L15" s="151" t="s">
        <v>126</v>
      </c>
      <c r="M15" s="151" t="s">
        <v>126</v>
      </c>
      <c r="N15" s="151" t="s">
        <v>126</v>
      </c>
      <c r="O15" s="151" t="s">
        <v>126</v>
      </c>
      <c r="P15" s="151" t="n">
        <v>50</v>
      </c>
      <c r="Q15" s="151" t="n">
        <v>50</v>
      </c>
      <c r="R15" s="151" t="s">
        <v>126</v>
      </c>
      <c r="S15" s="151" t="s">
        <v>126</v>
      </c>
      <c r="T15" s="151" t="s">
        <v>126</v>
      </c>
      <c r="U15" s="151" t="s">
        <v>126</v>
      </c>
      <c r="V15" s="151" t="s">
        <v>126</v>
      </c>
      <c r="W15" s="151" t="s">
        <v>126</v>
      </c>
      <c r="X15" s="151" t="s">
        <v>126</v>
      </c>
      <c r="Y15" s="151" t="n">
        <v>396.85</v>
      </c>
      <c r="Z15" s="152"/>
    </row>
    <row r="16" s="153" customFormat="true" ht="20.1" hidden="false" customHeight="true" outlineLevel="0" collapsed="false">
      <c r="A16" s="155" t="s">
        <v>223</v>
      </c>
      <c r="B16" s="151" t="s">
        <v>126</v>
      </c>
      <c r="C16" s="151" t="s">
        <v>126</v>
      </c>
      <c r="D16" s="151" t="s">
        <v>126</v>
      </c>
      <c r="E16" s="151" t="s">
        <v>126</v>
      </c>
      <c r="F16" s="151" t="s">
        <v>126</v>
      </c>
      <c r="G16" s="151" t="s">
        <v>126</v>
      </c>
      <c r="H16" s="151" t="s">
        <v>126</v>
      </c>
      <c r="I16" s="151" t="s">
        <v>126</v>
      </c>
      <c r="J16" s="151" t="s">
        <v>126</v>
      </c>
      <c r="K16" s="151" t="n">
        <v>5.39</v>
      </c>
      <c r="L16" s="151" t="s">
        <v>126</v>
      </c>
      <c r="M16" s="151" t="s">
        <v>126</v>
      </c>
      <c r="N16" s="151" t="s">
        <v>126</v>
      </c>
      <c r="O16" s="151" t="s">
        <v>126</v>
      </c>
      <c r="P16" s="151" t="s">
        <v>126</v>
      </c>
      <c r="Q16" s="151" t="s">
        <v>126</v>
      </c>
      <c r="R16" s="151" t="s">
        <v>126</v>
      </c>
      <c r="S16" s="151" t="s">
        <v>126</v>
      </c>
      <c r="T16" s="151" t="s">
        <v>126</v>
      </c>
      <c r="U16" s="151" t="s">
        <v>126</v>
      </c>
      <c r="V16" s="151" t="s">
        <v>126</v>
      </c>
      <c r="W16" s="151" t="s">
        <v>126</v>
      </c>
      <c r="X16" s="151" t="s">
        <v>126</v>
      </c>
      <c r="Y16" s="151" t="n">
        <v>5.39</v>
      </c>
      <c r="Z16" s="152"/>
    </row>
    <row r="17" s="153" customFormat="true" ht="20.1" hidden="false" customHeight="true" outlineLevel="0" collapsed="false">
      <c r="A17" s="155" t="s">
        <v>224</v>
      </c>
      <c r="B17" s="151" t="n">
        <v>150</v>
      </c>
      <c r="C17" s="151" t="s">
        <v>126</v>
      </c>
      <c r="D17" s="151" t="n">
        <v>150</v>
      </c>
      <c r="E17" s="151" t="s">
        <v>126</v>
      </c>
      <c r="F17" s="151" t="n">
        <v>134.06</v>
      </c>
      <c r="G17" s="151" t="s">
        <v>126</v>
      </c>
      <c r="H17" s="151" t="n">
        <v>26.9</v>
      </c>
      <c r="I17" s="151" t="s">
        <v>126</v>
      </c>
      <c r="J17" s="151" t="n">
        <v>30468.07</v>
      </c>
      <c r="K17" s="151" t="n">
        <v>1242.11</v>
      </c>
      <c r="L17" s="151" t="n">
        <v>3500</v>
      </c>
      <c r="M17" s="151" t="s">
        <v>126</v>
      </c>
      <c r="N17" s="151" t="s">
        <v>126</v>
      </c>
      <c r="O17" s="151" t="s">
        <v>126</v>
      </c>
      <c r="P17" s="151" t="s">
        <v>126</v>
      </c>
      <c r="Q17" s="151" t="n">
        <v>3500</v>
      </c>
      <c r="R17" s="151" t="s">
        <v>126</v>
      </c>
      <c r="S17" s="151" t="s">
        <v>126</v>
      </c>
      <c r="T17" s="151" t="s">
        <v>126</v>
      </c>
      <c r="U17" s="151" t="s">
        <v>126</v>
      </c>
      <c r="V17" s="151" t="s">
        <v>126</v>
      </c>
      <c r="W17" s="151" t="s">
        <v>126</v>
      </c>
      <c r="X17" s="151" t="s">
        <v>126</v>
      </c>
      <c r="Y17" s="151" t="n">
        <v>35521.14</v>
      </c>
      <c r="Z17" s="152"/>
    </row>
    <row r="18" s="153" customFormat="true" ht="20.1" hidden="false" customHeight="true" outlineLevel="0" collapsed="false">
      <c r="A18" s="155" t="s">
        <v>225</v>
      </c>
      <c r="B18" s="151" t="s">
        <v>126</v>
      </c>
      <c r="C18" s="151" t="s">
        <v>126</v>
      </c>
      <c r="D18" s="151" t="s">
        <v>126</v>
      </c>
      <c r="E18" s="151" t="s">
        <v>126</v>
      </c>
      <c r="F18" s="151" t="n">
        <v>27.04</v>
      </c>
      <c r="G18" s="151" t="s">
        <v>126</v>
      </c>
      <c r="H18" s="151" t="s">
        <v>126</v>
      </c>
      <c r="I18" s="151" t="s">
        <v>126</v>
      </c>
      <c r="J18" s="151" t="s">
        <v>126</v>
      </c>
      <c r="K18" s="151" t="n">
        <v>0.01</v>
      </c>
      <c r="L18" s="151" t="s">
        <v>126</v>
      </c>
      <c r="M18" s="151" t="s">
        <v>126</v>
      </c>
      <c r="N18" s="151" t="s">
        <v>126</v>
      </c>
      <c r="O18" s="151" t="s">
        <v>126</v>
      </c>
      <c r="P18" s="151" t="s">
        <v>126</v>
      </c>
      <c r="Q18" s="151" t="s">
        <v>126</v>
      </c>
      <c r="R18" s="151" t="s">
        <v>126</v>
      </c>
      <c r="S18" s="151" t="s">
        <v>126</v>
      </c>
      <c r="T18" s="151" t="s">
        <v>126</v>
      </c>
      <c r="U18" s="151" t="s">
        <v>126</v>
      </c>
      <c r="V18" s="151" t="s">
        <v>126</v>
      </c>
      <c r="W18" s="151" t="s">
        <v>126</v>
      </c>
      <c r="X18" s="151" t="s">
        <v>126</v>
      </c>
      <c r="Y18" s="151" t="n">
        <v>27.05</v>
      </c>
      <c r="Z18" s="152"/>
    </row>
    <row r="19" s="149" customFormat="true" ht="14.1" hidden="false" customHeight="true" outlineLevel="0" collapsed="false">
      <c r="A19" s="146" t="s">
        <v>226</v>
      </c>
      <c r="B19" s="147" t="n">
        <v>796891.05</v>
      </c>
      <c r="C19" s="147" t="n">
        <v>9364.75</v>
      </c>
      <c r="D19" s="147" t="n">
        <v>806255.8</v>
      </c>
      <c r="E19" s="147" t="n">
        <v>58072.55</v>
      </c>
      <c r="F19" s="147" t="n">
        <v>869645.72</v>
      </c>
      <c r="G19" s="147" t="n">
        <v>91696.19</v>
      </c>
      <c r="H19" s="147" t="n">
        <v>472083.34</v>
      </c>
      <c r="I19" s="147" t="n">
        <v>51792.07</v>
      </c>
      <c r="J19" s="147" t="n">
        <v>215926.24</v>
      </c>
      <c r="K19" s="147" t="n">
        <v>399747.85</v>
      </c>
      <c r="L19" s="147" t="n">
        <v>225788.03</v>
      </c>
      <c r="M19" s="147" t="n">
        <v>270797.9</v>
      </c>
      <c r="N19" s="147" t="n">
        <v>387822.54</v>
      </c>
      <c r="O19" s="147" t="n">
        <v>128701.09</v>
      </c>
      <c r="P19" s="147" t="n">
        <v>65266.38</v>
      </c>
      <c r="Q19" s="147" t="n">
        <v>1078375.94</v>
      </c>
      <c r="R19" s="147" t="s">
        <v>126</v>
      </c>
      <c r="S19" s="147" t="n">
        <v>10033.77</v>
      </c>
      <c r="T19" s="147" t="n">
        <v>10033.77</v>
      </c>
      <c r="U19" s="147" t="n">
        <v>137291.14</v>
      </c>
      <c r="V19" s="147" t="n">
        <v>40288.42</v>
      </c>
      <c r="W19" s="147" t="s">
        <v>126</v>
      </c>
      <c r="X19" s="147" t="n">
        <v>59.23</v>
      </c>
      <c r="Y19" s="147" t="n">
        <v>4231268.26</v>
      </c>
      <c r="Z19" s="148"/>
    </row>
    <row r="20" s="153" customFormat="true" ht="14.1" hidden="false" customHeight="true" outlineLevel="0" collapsed="false">
      <c r="A20" s="156" t="s">
        <v>227</v>
      </c>
      <c r="B20" s="157" t="n">
        <v>488385.81</v>
      </c>
      <c r="C20" s="157" t="n">
        <v>4459.53</v>
      </c>
      <c r="D20" s="151" t="n">
        <v>492845.34</v>
      </c>
      <c r="E20" s="157" t="n">
        <v>23365.48</v>
      </c>
      <c r="F20" s="157" t="n">
        <v>138764.35</v>
      </c>
      <c r="G20" s="157" t="n">
        <v>1165.93</v>
      </c>
      <c r="H20" s="157" t="n">
        <v>246077.8</v>
      </c>
      <c r="I20" s="157" t="s">
        <v>126</v>
      </c>
      <c r="J20" s="157" t="n">
        <v>187688.85</v>
      </c>
      <c r="K20" s="157" t="n">
        <v>321021.17</v>
      </c>
      <c r="L20" s="157" t="n">
        <v>173001.89</v>
      </c>
      <c r="M20" s="157" t="n">
        <v>173607.99</v>
      </c>
      <c r="N20" s="157" t="n">
        <v>171634.73</v>
      </c>
      <c r="O20" s="157" t="n">
        <v>35807.42</v>
      </c>
      <c r="P20" s="157" t="n">
        <v>7803.72</v>
      </c>
      <c r="Q20" s="151" t="n">
        <v>561855.75</v>
      </c>
      <c r="R20" s="157" t="s">
        <v>126</v>
      </c>
      <c r="S20" s="157" t="n">
        <v>13.13</v>
      </c>
      <c r="T20" s="151" t="n">
        <v>13.13</v>
      </c>
      <c r="U20" s="157" t="n">
        <v>136660.97</v>
      </c>
      <c r="V20" s="157" t="n">
        <v>4620.03</v>
      </c>
      <c r="W20" s="157" t="s">
        <v>126</v>
      </c>
      <c r="X20" s="157" t="n">
        <v>0.12</v>
      </c>
      <c r="Y20" s="151" t="n">
        <v>2114078.92</v>
      </c>
      <c r="Z20" s="152"/>
    </row>
    <row r="21" s="153" customFormat="true" ht="18" hidden="false" customHeight="true" outlineLevel="0" collapsed="false">
      <c r="A21" s="156" t="s">
        <v>228</v>
      </c>
      <c r="B21" s="151" t="n">
        <v>2466.25</v>
      </c>
      <c r="C21" s="151" t="n">
        <v>0.07</v>
      </c>
      <c r="D21" s="151" t="n">
        <v>2466.32</v>
      </c>
      <c r="E21" s="151" t="n">
        <v>1.25</v>
      </c>
      <c r="F21" s="151" t="n">
        <v>66.3</v>
      </c>
      <c r="G21" s="151" t="s">
        <v>126</v>
      </c>
      <c r="H21" s="151" t="s">
        <v>126</v>
      </c>
      <c r="I21" s="151" t="s">
        <v>126</v>
      </c>
      <c r="J21" s="151" t="s">
        <v>126</v>
      </c>
      <c r="K21" s="151" t="n">
        <v>1362.25</v>
      </c>
      <c r="L21" s="151" t="n">
        <v>3.42</v>
      </c>
      <c r="M21" s="151" t="n">
        <v>5498.51</v>
      </c>
      <c r="N21" s="151" t="n">
        <v>30.18</v>
      </c>
      <c r="O21" s="151" t="s">
        <v>126</v>
      </c>
      <c r="P21" s="151" t="s">
        <v>126</v>
      </c>
      <c r="Q21" s="151" t="n">
        <v>5532.11</v>
      </c>
      <c r="R21" s="151" t="s">
        <v>126</v>
      </c>
      <c r="S21" s="151" t="s">
        <v>126</v>
      </c>
      <c r="T21" s="151" t="s">
        <v>126</v>
      </c>
      <c r="U21" s="151" t="n">
        <v>715.6</v>
      </c>
      <c r="V21" s="151" t="s">
        <v>126</v>
      </c>
      <c r="W21" s="151" t="s">
        <v>126</v>
      </c>
      <c r="X21" s="151" t="s">
        <v>126</v>
      </c>
      <c r="Y21" s="151" t="n">
        <v>10143.83</v>
      </c>
      <c r="Z21" s="152"/>
    </row>
    <row r="22" s="153" customFormat="true" ht="20.25" hidden="false" customHeight="true" outlineLevel="0" collapsed="false">
      <c r="A22" s="155" t="s">
        <v>229</v>
      </c>
      <c r="B22" s="151" t="n">
        <v>28.5</v>
      </c>
      <c r="C22" s="151" t="s">
        <v>126</v>
      </c>
      <c r="D22" s="151" t="n">
        <v>28.5</v>
      </c>
      <c r="E22" s="151" t="s">
        <v>126</v>
      </c>
      <c r="F22" s="151" t="n">
        <v>0.11</v>
      </c>
      <c r="G22" s="151" t="s">
        <v>126</v>
      </c>
      <c r="H22" s="151" t="s">
        <v>126</v>
      </c>
      <c r="I22" s="151" t="s">
        <v>126</v>
      </c>
      <c r="J22" s="151" t="s">
        <v>126</v>
      </c>
      <c r="K22" s="151" t="s">
        <v>126</v>
      </c>
      <c r="L22" s="151" t="n">
        <v>3</v>
      </c>
      <c r="M22" s="151" t="s">
        <v>126</v>
      </c>
      <c r="N22" s="151" t="s">
        <v>126</v>
      </c>
      <c r="O22" s="151" t="s">
        <v>126</v>
      </c>
      <c r="P22" s="151" t="s">
        <v>126</v>
      </c>
      <c r="Q22" s="151" t="n">
        <v>3</v>
      </c>
      <c r="R22" s="151" t="s">
        <v>126</v>
      </c>
      <c r="S22" s="151" t="s">
        <v>126</v>
      </c>
      <c r="T22" s="151" t="s">
        <v>126</v>
      </c>
      <c r="U22" s="151" t="s">
        <v>126</v>
      </c>
      <c r="V22" s="151" t="s">
        <v>126</v>
      </c>
      <c r="W22" s="151" t="s">
        <v>126</v>
      </c>
      <c r="X22" s="151" t="s">
        <v>126</v>
      </c>
      <c r="Y22" s="151" t="n">
        <v>31.61</v>
      </c>
      <c r="Z22" s="152"/>
    </row>
    <row r="23" s="153" customFormat="true" ht="18.75" hidden="false" customHeight="true" outlineLevel="0" collapsed="false">
      <c r="A23" s="155" t="s">
        <v>230</v>
      </c>
      <c r="B23" s="151" t="n">
        <v>70.7</v>
      </c>
      <c r="C23" s="151" t="s">
        <v>126</v>
      </c>
      <c r="D23" s="151" t="n">
        <v>70.7</v>
      </c>
      <c r="E23" s="151" t="s">
        <v>126</v>
      </c>
      <c r="F23" s="151" t="n">
        <v>0.03</v>
      </c>
      <c r="G23" s="151" t="s">
        <v>126</v>
      </c>
      <c r="H23" s="151" t="s">
        <v>126</v>
      </c>
      <c r="I23" s="151" t="s">
        <v>126</v>
      </c>
      <c r="J23" s="151" t="s">
        <v>126</v>
      </c>
      <c r="K23" s="151" t="n">
        <v>336.02</v>
      </c>
      <c r="L23" s="151" t="n">
        <v>0.42</v>
      </c>
      <c r="M23" s="151" t="s">
        <v>126</v>
      </c>
      <c r="N23" s="151" t="s">
        <v>126</v>
      </c>
      <c r="O23" s="151" t="s">
        <v>126</v>
      </c>
      <c r="P23" s="151" t="s">
        <v>126</v>
      </c>
      <c r="Q23" s="151" t="n">
        <v>0.42</v>
      </c>
      <c r="R23" s="151" t="s">
        <v>126</v>
      </c>
      <c r="S23" s="151" t="s">
        <v>126</v>
      </c>
      <c r="T23" s="151" t="s">
        <v>126</v>
      </c>
      <c r="U23" s="151" t="n">
        <v>2.98</v>
      </c>
      <c r="V23" s="151" t="s">
        <v>126</v>
      </c>
      <c r="W23" s="151" t="s">
        <v>126</v>
      </c>
      <c r="X23" s="151" t="s">
        <v>126</v>
      </c>
      <c r="Y23" s="151" t="n">
        <v>410.15</v>
      </c>
      <c r="Z23" s="152"/>
    </row>
    <row r="24" s="153" customFormat="true" ht="17.25" hidden="false" customHeight="true" outlineLevel="0" collapsed="false">
      <c r="A24" s="155" t="s">
        <v>231</v>
      </c>
      <c r="B24" s="151" t="n">
        <v>2.33</v>
      </c>
      <c r="C24" s="151" t="n">
        <v>0.07</v>
      </c>
      <c r="D24" s="151" t="n">
        <v>2.4</v>
      </c>
      <c r="E24" s="151" t="s">
        <v>126</v>
      </c>
      <c r="F24" s="151" t="n">
        <v>0.11</v>
      </c>
      <c r="G24" s="151" t="s">
        <v>126</v>
      </c>
      <c r="H24" s="151" t="s">
        <v>126</v>
      </c>
      <c r="I24" s="151" t="s">
        <v>126</v>
      </c>
      <c r="J24" s="151" t="s">
        <v>126</v>
      </c>
      <c r="K24" s="151" t="n">
        <v>0.48</v>
      </c>
      <c r="L24" s="151" t="s">
        <v>126</v>
      </c>
      <c r="M24" s="151" t="s">
        <v>126</v>
      </c>
      <c r="N24" s="151" t="s">
        <v>126</v>
      </c>
      <c r="O24" s="151" t="s">
        <v>126</v>
      </c>
      <c r="P24" s="151" t="s">
        <v>126</v>
      </c>
      <c r="Q24" s="151" t="s">
        <v>126</v>
      </c>
      <c r="R24" s="151" t="s">
        <v>126</v>
      </c>
      <c r="S24" s="151" t="s">
        <v>126</v>
      </c>
      <c r="T24" s="151" t="s">
        <v>126</v>
      </c>
      <c r="U24" s="151" t="s">
        <v>126</v>
      </c>
      <c r="V24" s="151" t="s">
        <v>126</v>
      </c>
      <c r="W24" s="151" t="s">
        <v>126</v>
      </c>
      <c r="X24" s="151" t="s">
        <v>126</v>
      </c>
      <c r="Y24" s="151" t="n">
        <v>2.99</v>
      </c>
      <c r="Z24" s="152"/>
    </row>
    <row r="25" s="153" customFormat="true" ht="17.25" hidden="false" customHeight="true" outlineLevel="0" collapsed="false">
      <c r="A25" s="155" t="s">
        <v>232</v>
      </c>
      <c r="B25" s="151" t="n">
        <v>2364.72</v>
      </c>
      <c r="C25" s="151" t="s">
        <v>126</v>
      </c>
      <c r="D25" s="151" t="n">
        <v>2364.72</v>
      </c>
      <c r="E25" s="151" t="n">
        <v>1.25</v>
      </c>
      <c r="F25" s="151" t="n">
        <v>66.05</v>
      </c>
      <c r="G25" s="151" t="s">
        <v>126</v>
      </c>
      <c r="H25" s="151" t="s">
        <v>126</v>
      </c>
      <c r="I25" s="151" t="s">
        <v>126</v>
      </c>
      <c r="J25" s="151" t="s">
        <v>126</v>
      </c>
      <c r="K25" s="151" t="n">
        <v>1025.75</v>
      </c>
      <c r="L25" s="151" t="s">
        <v>126</v>
      </c>
      <c r="M25" s="151" t="n">
        <v>5498.51</v>
      </c>
      <c r="N25" s="151" t="n">
        <v>30.18</v>
      </c>
      <c r="O25" s="151" t="s">
        <v>126</v>
      </c>
      <c r="P25" s="151" t="s">
        <v>126</v>
      </c>
      <c r="Q25" s="151" t="n">
        <v>5528.69</v>
      </c>
      <c r="R25" s="151" t="s">
        <v>126</v>
      </c>
      <c r="S25" s="151" t="s">
        <v>126</v>
      </c>
      <c r="T25" s="151" t="s">
        <v>126</v>
      </c>
      <c r="U25" s="151" t="n">
        <v>712.62</v>
      </c>
      <c r="V25" s="151" t="s">
        <v>126</v>
      </c>
      <c r="W25" s="151" t="s">
        <v>126</v>
      </c>
      <c r="X25" s="151" t="s">
        <v>126</v>
      </c>
      <c r="Y25" s="151" t="n">
        <v>9699.08</v>
      </c>
      <c r="Z25" s="152"/>
    </row>
    <row r="26" s="153" customFormat="true" ht="21" hidden="false" customHeight="true" outlineLevel="0" collapsed="false">
      <c r="A26" s="158" t="s">
        <v>233</v>
      </c>
      <c r="B26" s="151" t="n">
        <v>412755.65</v>
      </c>
      <c r="C26" s="151" t="n">
        <v>1653.63</v>
      </c>
      <c r="D26" s="151" t="n">
        <v>414409.28</v>
      </c>
      <c r="E26" s="151" t="n">
        <v>661.12</v>
      </c>
      <c r="F26" s="151" t="n">
        <v>137461.25</v>
      </c>
      <c r="G26" s="151" t="n">
        <v>1165.93</v>
      </c>
      <c r="H26" s="151" t="n">
        <v>246050.34</v>
      </c>
      <c r="I26" s="151" t="s">
        <v>126</v>
      </c>
      <c r="J26" s="151" t="n">
        <v>178055.07</v>
      </c>
      <c r="K26" s="151" t="n">
        <v>307505.53</v>
      </c>
      <c r="L26" s="151" t="n">
        <v>140138.57</v>
      </c>
      <c r="M26" s="151" t="n">
        <v>131664.21</v>
      </c>
      <c r="N26" s="151" t="n">
        <v>111341.08</v>
      </c>
      <c r="O26" s="151" t="n">
        <v>26105.43</v>
      </c>
      <c r="P26" s="151" t="n">
        <v>4038.1</v>
      </c>
      <c r="Q26" s="151" t="n">
        <v>413287.39</v>
      </c>
      <c r="R26" s="151" t="s">
        <v>126</v>
      </c>
      <c r="S26" s="151" t="n">
        <v>4.54</v>
      </c>
      <c r="T26" s="151" t="n">
        <v>4.54</v>
      </c>
      <c r="U26" s="151" t="n">
        <v>120696.93</v>
      </c>
      <c r="V26" s="151" t="n">
        <v>3307.7</v>
      </c>
      <c r="W26" s="151" t="s">
        <v>126</v>
      </c>
      <c r="X26" s="151" t="n">
        <v>0.12</v>
      </c>
      <c r="Y26" s="151" t="n">
        <v>1822605.2</v>
      </c>
      <c r="Z26" s="152"/>
    </row>
    <row r="27" s="153" customFormat="true" ht="24.75" hidden="false" customHeight="true" outlineLevel="0" collapsed="false">
      <c r="A27" s="155" t="s">
        <v>234</v>
      </c>
      <c r="B27" s="151" t="n">
        <v>144867.16</v>
      </c>
      <c r="C27" s="151" t="n">
        <v>331.29</v>
      </c>
      <c r="D27" s="151" t="n">
        <v>145198.45</v>
      </c>
      <c r="E27" s="151" t="n">
        <v>166.3</v>
      </c>
      <c r="F27" s="151" t="n">
        <v>70280.64</v>
      </c>
      <c r="G27" s="151" t="n">
        <v>1135.17</v>
      </c>
      <c r="H27" s="151" t="n">
        <v>190750.87</v>
      </c>
      <c r="I27" s="151" t="s">
        <v>126</v>
      </c>
      <c r="J27" s="151" t="n">
        <v>79322.73</v>
      </c>
      <c r="K27" s="151" t="n">
        <v>30481.73</v>
      </c>
      <c r="L27" s="151" t="n">
        <v>61110.53</v>
      </c>
      <c r="M27" s="151" t="n">
        <v>61031.76</v>
      </c>
      <c r="N27" s="151" t="n">
        <v>86085.91</v>
      </c>
      <c r="O27" s="151" t="n">
        <v>24424.12</v>
      </c>
      <c r="P27" s="151" t="n">
        <v>1494.18</v>
      </c>
      <c r="Q27" s="151" t="n">
        <v>234146.5</v>
      </c>
      <c r="R27" s="151" t="s">
        <v>126</v>
      </c>
      <c r="S27" s="151" t="n">
        <v>2.69</v>
      </c>
      <c r="T27" s="151" t="n">
        <v>2.69</v>
      </c>
      <c r="U27" s="151" t="n">
        <v>104239.07</v>
      </c>
      <c r="V27" s="151" t="n">
        <v>673.31</v>
      </c>
      <c r="W27" s="151" t="s">
        <v>126</v>
      </c>
      <c r="X27" s="151" t="s">
        <v>126</v>
      </c>
      <c r="Y27" s="151" t="n">
        <v>856397.46</v>
      </c>
      <c r="Z27" s="152"/>
    </row>
    <row r="28" s="153" customFormat="true" ht="24" hidden="false" customHeight="true" outlineLevel="0" collapsed="false">
      <c r="A28" s="155" t="s">
        <v>235</v>
      </c>
      <c r="B28" s="151" t="n">
        <v>20733.68</v>
      </c>
      <c r="C28" s="151" t="n">
        <v>14.33</v>
      </c>
      <c r="D28" s="151" t="n">
        <v>20748.01</v>
      </c>
      <c r="E28" s="151" t="s">
        <v>126</v>
      </c>
      <c r="F28" s="151" t="n">
        <v>49863.91</v>
      </c>
      <c r="G28" s="151" t="s">
        <v>126</v>
      </c>
      <c r="H28" s="151" t="n">
        <v>46438.97</v>
      </c>
      <c r="I28" s="151" t="s">
        <v>126</v>
      </c>
      <c r="J28" s="151" t="n">
        <v>67498.74</v>
      </c>
      <c r="K28" s="151" t="n">
        <v>6224.97</v>
      </c>
      <c r="L28" s="151" t="n">
        <v>26420.79</v>
      </c>
      <c r="M28" s="151" t="n">
        <v>1185.26</v>
      </c>
      <c r="N28" s="151" t="n">
        <v>202.84</v>
      </c>
      <c r="O28" s="151" t="s">
        <v>126</v>
      </c>
      <c r="P28" s="151" t="n">
        <v>30.27</v>
      </c>
      <c r="Q28" s="151" t="n">
        <v>27839.16</v>
      </c>
      <c r="R28" s="151" t="s">
        <v>126</v>
      </c>
      <c r="S28" s="151" t="s">
        <v>126</v>
      </c>
      <c r="T28" s="151" t="s">
        <v>126</v>
      </c>
      <c r="U28" s="151" t="n">
        <v>5982.4</v>
      </c>
      <c r="V28" s="151" t="s">
        <v>126</v>
      </c>
      <c r="W28" s="151" t="s">
        <v>126</v>
      </c>
      <c r="X28" s="151" t="s">
        <v>126</v>
      </c>
      <c r="Y28" s="151" t="n">
        <v>224596.16</v>
      </c>
      <c r="Z28" s="152"/>
    </row>
    <row r="29" s="153" customFormat="true" ht="14.1" hidden="false" customHeight="true" outlineLevel="0" collapsed="false">
      <c r="A29" s="159" t="s">
        <v>236</v>
      </c>
      <c r="B29" s="151" t="n">
        <v>232338.34</v>
      </c>
      <c r="C29" s="151" t="n">
        <v>1301.48</v>
      </c>
      <c r="D29" s="151" t="n">
        <v>233639.82</v>
      </c>
      <c r="E29" s="151" t="n">
        <v>491.87</v>
      </c>
      <c r="F29" s="151" t="n">
        <v>11278.59</v>
      </c>
      <c r="G29" s="151" t="n">
        <v>30.76</v>
      </c>
      <c r="H29" s="151" t="n">
        <v>7931.94</v>
      </c>
      <c r="I29" s="151" t="s">
        <v>126</v>
      </c>
      <c r="J29" s="151" t="n">
        <v>18536.71</v>
      </c>
      <c r="K29" s="151" t="n">
        <v>269083.96</v>
      </c>
      <c r="L29" s="151" t="n">
        <v>24369.57</v>
      </c>
      <c r="M29" s="151" t="n">
        <v>67072.67</v>
      </c>
      <c r="N29" s="151" t="n">
        <v>12480.1</v>
      </c>
      <c r="O29" s="151" t="n">
        <v>1667.13</v>
      </c>
      <c r="P29" s="151" t="n">
        <v>2468.31</v>
      </c>
      <c r="Q29" s="151" t="n">
        <v>108057.78</v>
      </c>
      <c r="R29" s="151" t="s">
        <v>126</v>
      </c>
      <c r="S29" s="151" t="n">
        <v>1.85</v>
      </c>
      <c r="T29" s="151" t="n">
        <v>1.85</v>
      </c>
      <c r="U29" s="151" t="n">
        <v>4547.77</v>
      </c>
      <c r="V29" s="151" t="n">
        <v>2632.92</v>
      </c>
      <c r="W29" s="151" t="s">
        <v>126</v>
      </c>
      <c r="X29" s="151" t="n">
        <v>0.12</v>
      </c>
      <c r="Y29" s="151" t="n">
        <v>656234.09</v>
      </c>
      <c r="Z29" s="152"/>
    </row>
    <row r="30" s="153" customFormat="true" ht="25.5" hidden="false" customHeight="true" outlineLevel="0" collapsed="false">
      <c r="A30" s="159" t="s">
        <v>237</v>
      </c>
      <c r="B30" s="151" t="n">
        <v>14816.47</v>
      </c>
      <c r="C30" s="151" t="n">
        <v>6.53</v>
      </c>
      <c r="D30" s="151" t="n">
        <v>14823</v>
      </c>
      <c r="E30" s="151" t="n">
        <v>2.95</v>
      </c>
      <c r="F30" s="151" t="n">
        <v>6038.11</v>
      </c>
      <c r="G30" s="151" t="s">
        <v>126</v>
      </c>
      <c r="H30" s="151" t="n">
        <v>928.56</v>
      </c>
      <c r="I30" s="151" t="s">
        <v>126</v>
      </c>
      <c r="J30" s="151" t="n">
        <v>12696.89</v>
      </c>
      <c r="K30" s="151" t="n">
        <v>1714.87</v>
      </c>
      <c r="L30" s="151" t="n">
        <v>28237.68</v>
      </c>
      <c r="M30" s="151" t="n">
        <v>2374.52</v>
      </c>
      <c r="N30" s="151" t="n">
        <v>12572.23</v>
      </c>
      <c r="O30" s="151" t="n">
        <v>14.18</v>
      </c>
      <c r="P30" s="151" t="n">
        <v>45.34</v>
      </c>
      <c r="Q30" s="151" t="n">
        <v>43243.95</v>
      </c>
      <c r="R30" s="151" t="s">
        <v>126</v>
      </c>
      <c r="S30" s="151" t="s">
        <v>126</v>
      </c>
      <c r="T30" s="151" t="s">
        <v>126</v>
      </c>
      <c r="U30" s="151" t="n">
        <v>5927.69</v>
      </c>
      <c r="V30" s="151" t="n">
        <v>1.47</v>
      </c>
      <c r="W30" s="151" t="s">
        <v>126</v>
      </c>
      <c r="X30" s="151" t="s">
        <v>126</v>
      </c>
      <c r="Y30" s="151" t="n">
        <v>85377.49</v>
      </c>
      <c r="Z30" s="152"/>
    </row>
    <row r="31" s="153" customFormat="true" ht="28.5" hidden="false" customHeight="true" outlineLevel="0" collapsed="false">
      <c r="A31" s="160" t="s">
        <v>238</v>
      </c>
      <c r="B31" s="151" t="n">
        <v>72051.63</v>
      </c>
      <c r="C31" s="151" t="n">
        <v>2719.89</v>
      </c>
      <c r="D31" s="151" t="n">
        <v>74771.52</v>
      </c>
      <c r="E31" s="151" t="n">
        <v>794.4</v>
      </c>
      <c r="F31" s="151" t="n">
        <v>1201.02</v>
      </c>
      <c r="G31" s="151" t="s">
        <v>126</v>
      </c>
      <c r="H31" s="151" t="n">
        <v>27.46</v>
      </c>
      <c r="I31" s="151" t="s">
        <v>126</v>
      </c>
      <c r="J31" s="151" t="n">
        <v>9134.1</v>
      </c>
      <c r="K31" s="151" t="n">
        <v>11145.39</v>
      </c>
      <c r="L31" s="151" t="n">
        <v>31594.72</v>
      </c>
      <c r="M31" s="151" t="n">
        <v>34639.96</v>
      </c>
      <c r="N31" s="151" t="n">
        <v>58977.58</v>
      </c>
      <c r="O31" s="151" t="n">
        <v>9492</v>
      </c>
      <c r="P31" s="151" t="n">
        <v>3311.54</v>
      </c>
      <c r="Q31" s="151" t="n">
        <v>138015.8</v>
      </c>
      <c r="R31" s="151" t="s">
        <v>126</v>
      </c>
      <c r="S31" s="151" t="n">
        <v>8.59</v>
      </c>
      <c r="T31" s="151" t="n">
        <v>8.59</v>
      </c>
      <c r="U31" s="151" t="n">
        <v>15163.46</v>
      </c>
      <c r="V31" s="151" t="n">
        <v>72.97</v>
      </c>
      <c r="W31" s="151" t="s">
        <v>126</v>
      </c>
      <c r="X31" s="151" t="s">
        <v>126</v>
      </c>
      <c r="Y31" s="151" t="n">
        <v>250334.71</v>
      </c>
      <c r="Z31" s="152"/>
    </row>
    <row r="32" customFormat="false" ht="17.25" hidden="false" customHeight="true" outlineLevel="0" collapsed="false">
      <c r="A32" s="161" t="s">
        <v>239</v>
      </c>
      <c r="B32" s="151" t="n">
        <v>28330.05</v>
      </c>
      <c r="C32" s="151" t="n">
        <v>19.69</v>
      </c>
      <c r="D32" s="151" t="n">
        <v>28349.74</v>
      </c>
      <c r="E32" s="151" t="n">
        <v>91.9</v>
      </c>
      <c r="F32" s="151" t="n">
        <v>73.91</v>
      </c>
      <c r="G32" s="151" t="s">
        <v>126</v>
      </c>
      <c r="H32" s="151" t="n">
        <v>0.08</v>
      </c>
      <c r="I32" s="151" t="s">
        <v>126</v>
      </c>
      <c r="J32" s="151" t="n">
        <v>2279.91</v>
      </c>
      <c r="K32" s="151" t="n">
        <v>1601.92</v>
      </c>
      <c r="L32" s="151" t="n">
        <v>22708.12</v>
      </c>
      <c r="M32" s="151" t="n">
        <v>9440.44</v>
      </c>
      <c r="N32" s="151" t="n">
        <v>10871.06</v>
      </c>
      <c r="O32" s="151" t="n">
        <v>8831.6</v>
      </c>
      <c r="P32" s="151" t="n">
        <v>3113.2</v>
      </c>
      <c r="Q32" s="151" t="n">
        <v>54964.42</v>
      </c>
      <c r="R32" s="151" t="s">
        <v>126</v>
      </c>
      <c r="S32" s="151" t="s">
        <v>126</v>
      </c>
      <c r="T32" s="151" t="s">
        <v>126</v>
      </c>
      <c r="U32" s="151" t="n">
        <v>5578.33</v>
      </c>
      <c r="V32" s="151" t="n">
        <v>72.97</v>
      </c>
      <c r="W32" s="151" t="s">
        <v>126</v>
      </c>
      <c r="X32" s="151" t="s">
        <v>126</v>
      </c>
      <c r="Y32" s="151" t="n">
        <v>93013.18</v>
      </c>
      <c r="Z32" s="162"/>
    </row>
    <row r="33" customFormat="false" ht="19.5" hidden="false" customHeight="true" outlineLevel="0" collapsed="false">
      <c r="A33" s="161" t="s">
        <v>240</v>
      </c>
      <c r="B33" s="151" t="n">
        <v>4132.04</v>
      </c>
      <c r="C33" s="151" t="s">
        <v>126</v>
      </c>
      <c r="D33" s="151" t="n">
        <v>4132.04</v>
      </c>
      <c r="E33" s="151" t="s">
        <v>126</v>
      </c>
      <c r="F33" s="151" t="n">
        <v>2.21</v>
      </c>
      <c r="G33" s="151" t="s">
        <v>126</v>
      </c>
      <c r="H33" s="151" t="s">
        <v>126</v>
      </c>
      <c r="I33" s="151" t="s">
        <v>126</v>
      </c>
      <c r="J33" s="151" t="n">
        <v>657.01</v>
      </c>
      <c r="K33" s="151" t="n">
        <v>103.16</v>
      </c>
      <c r="L33" s="151" t="n">
        <v>2281.05</v>
      </c>
      <c r="M33" s="151" t="n">
        <v>5.18</v>
      </c>
      <c r="N33" s="151" t="n">
        <v>267.9</v>
      </c>
      <c r="O33" s="151" t="n">
        <v>25.9</v>
      </c>
      <c r="P33" s="151" t="n">
        <v>5.53</v>
      </c>
      <c r="Q33" s="151" t="n">
        <v>2585.56</v>
      </c>
      <c r="R33" s="151" t="s">
        <v>126</v>
      </c>
      <c r="S33" s="151" t="s">
        <v>126</v>
      </c>
      <c r="T33" s="151" t="s">
        <v>126</v>
      </c>
      <c r="U33" s="151" t="n">
        <v>1654.08</v>
      </c>
      <c r="V33" s="151" t="s">
        <v>126</v>
      </c>
      <c r="W33" s="151" t="s">
        <v>126</v>
      </c>
      <c r="X33" s="151" t="s">
        <v>126</v>
      </c>
      <c r="Y33" s="151" t="n">
        <v>9134.06</v>
      </c>
      <c r="Z33" s="162"/>
    </row>
    <row r="34" customFormat="false" ht="18.75" hidden="false" customHeight="true" outlineLevel="0" collapsed="false">
      <c r="A34" s="161" t="s">
        <v>241</v>
      </c>
      <c r="B34" s="151" t="n">
        <v>18794.23</v>
      </c>
      <c r="C34" s="151" t="n">
        <v>601.16</v>
      </c>
      <c r="D34" s="151" t="n">
        <v>19395.39</v>
      </c>
      <c r="E34" s="151" t="n">
        <v>27.7</v>
      </c>
      <c r="F34" s="151" t="n">
        <v>480.1</v>
      </c>
      <c r="G34" s="151" t="s">
        <v>126</v>
      </c>
      <c r="H34" s="151" t="n">
        <v>5.61</v>
      </c>
      <c r="I34" s="151" t="s">
        <v>126</v>
      </c>
      <c r="J34" s="151" t="n">
        <v>5895.97</v>
      </c>
      <c r="K34" s="151" t="n">
        <v>1977.47</v>
      </c>
      <c r="L34" s="151" t="n">
        <v>4029.42</v>
      </c>
      <c r="M34" s="151" t="n">
        <v>14158.64</v>
      </c>
      <c r="N34" s="151" t="n">
        <v>34537.59</v>
      </c>
      <c r="O34" s="151" t="n">
        <v>616.54</v>
      </c>
      <c r="P34" s="151" t="n">
        <v>108.43</v>
      </c>
      <c r="Q34" s="151" t="n">
        <v>53450.62</v>
      </c>
      <c r="R34" s="151" t="s">
        <v>126</v>
      </c>
      <c r="S34" s="151" t="n">
        <v>0.48</v>
      </c>
      <c r="T34" s="151" t="n">
        <v>0.48</v>
      </c>
      <c r="U34" s="151" t="n">
        <v>4224.41</v>
      </c>
      <c r="V34" s="151" t="s">
        <v>126</v>
      </c>
      <c r="W34" s="151" t="s">
        <v>126</v>
      </c>
      <c r="X34" s="151" t="s">
        <v>126</v>
      </c>
      <c r="Y34" s="151" t="n">
        <v>85457.75</v>
      </c>
      <c r="Z34" s="162"/>
    </row>
    <row r="35" customFormat="false" ht="19.5" hidden="false" customHeight="true" outlineLevel="0" collapsed="false">
      <c r="A35" s="161" t="s">
        <v>242</v>
      </c>
      <c r="B35" s="151" t="n">
        <v>11094.29</v>
      </c>
      <c r="C35" s="151" t="n">
        <v>169.27</v>
      </c>
      <c r="D35" s="151" t="n">
        <v>11263.56</v>
      </c>
      <c r="E35" s="151" t="n">
        <v>424.24</v>
      </c>
      <c r="F35" s="151" t="n">
        <v>161.22</v>
      </c>
      <c r="G35" s="151" t="s">
        <v>126</v>
      </c>
      <c r="H35" s="151" t="s">
        <v>126</v>
      </c>
      <c r="I35" s="151" t="s">
        <v>126</v>
      </c>
      <c r="J35" s="151" t="n">
        <v>301.21</v>
      </c>
      <c r="K35" s="151" t="n">
        <v>1861.81</v>
      </c>
      <c r="L35" s="151" t="n">
        <v>262.93</v>
      </c>
      <c r="M35" s="151" t="n">
        <v>234.87</v>
      </c>
      <c r="N35" s="151" t="n">
        <v>8113.74</v>
      </c>
      <c r="O35" s="151" t="s">
        <v>126</v>
      </c>
      <c r="P35" s="151" t="n">
        <v>48.62</v>
      </c>
      <c r="Q35" s="151" t="n">
        <v>8660.16</v>
      </c>
      <c r="R35" s="151" t="s">
        <v>126</v>
      </c>
      <c r="S35" s="151" t="s">
        <v>126</v>
      </c>
      <c r="T35" s="151" t="s">
        <v>126</v>
      </c>
      <c r="U35" s="151" t="n">
        <v>1791.02</v>
      </c>
      <c r="V35" s="151" t="s">
        <v>126</v>
      </c>
      <c r="W35" s="151" t="s">
        <v>126</v>
      </c>
      <c r="X35" s="151" t="s">
        <v>126</v>
      </c>
      <c r="Y35" s="151" t="n">
        <v>24463.22</v>
      </c>
      <c r="Z35" s="162"/>
    </row>
    <row r="36" customFormat="false" ht="21" hidden="false" customHeight="true" outlineLevel="0" collapsed="false">
      <c r="A36" s="161" t="s">
        <v>243</v>
      </c>
      <c r="B36" s="151" t="n">
        <v>7404.35</v>
      </c>
      <c r="C36" s="151" t="n">
        <v>1920.26</v>
      </c>
      <c r="D36" s="151" t="n">
        <v>9324.61</v>
      </c>
      <c r="E36" s="151" t="n">
        <v>103.44</v>
      </c>
      <c r="F36" s="151" t="n">
        <v>401.68</v>
      </c>
      <c r="G36" s="151" t="s">
        <v>126</v>
      </c>
      <c r="H36" s="151" t="s">
        <v>126</v>
      </c>
      <c r="I36" s="151" t="s">
        <v>126</v>
      </c>
      <c r="J36" s="151" t="s">
        <v>126</v>
      </c>
      <c r="K36" s="151" t="n">
        <v>784.84</v>
      </c>
      <c r="L36" s="151" t="n">
        <v>253.58</v>
      </c>
      <c r="M36" s="151" t="n">
        <v>296.73</v>
      </c>
      <c r="N36" s="151" t="n">
        <v>1101.04</v>
      </c>
      <c r="O36" s="151" t="s">
        <v>126</v>
      </c>
      <c r="P36" s="151" t="n">
        <v>20.76</v>
      </c>
      <c r="Q36" s="151" t="n">
        <v>1672.11</v>
      </c>
      <c r="R36" s="151" t="s">
        <v>126</v>
      </c>
      <c r="S36" s="151" t="n">
        <v>6.46</v>
      </c>
      <c r="T36" s="151" t="n">
        <v>6.46</v>
      </c>
      <c r="U36" s="151" t="n">
        <v>150.01</v>
      </c>
      <c r="V36" s="151" t="s">
        <v>126</v>
      </c>
      <c r="W36" s="151" t="s">
        <v>126</v>
      </c>
      <c r="X36" s="151" t="s">
        <v>126</v>
      </c>
      <c r="Y36" s="151" t="n">
        <v>12443.15</v>
      </c>
      <c r="Z36" s="162"/>
    </row>
    <row r="37" customFormat="false" ht="25.5" hidden="false" customHeight="true" outlineLevel="0" collapsed="false">
      <c r="A37" s="161" t="s">
        <v>244</v>
      </c>
      <c r="B37" s="151" t="n">
        <v>2296.67</v>
      </c>
      <c r="C37" s="151" t="n">
        <v>9.51</v>
      </c>
      <c r="D37" s="151" t="n">
        <v>2306.18</v>
      </c>
      <c r="E37" s="151" t="n">
        <v>147.12</v>
      </c>
      <c r="F37" s="151" t="n">
        <v>81.9</v>
      </c>
      <c r="G37" s="151" t="s">
        <v>126</v>
      </c>
      <c r="H37" s="151" t="n">
        <v>21.77</v>
      </c>
      <c r="I37" s="151" t="s">
        <v>126</v>
      </c>
      <c r="J37" s="151" t="s">
        <v>126</v>
      </c>
      <c r="K37" s="151" t="n">
        <v>4816.19</v>
      </c>
      <c r="L37" s="151" t="n">
        <v>2059.62</v>
      </c>
      <c r="M37" s="151" t="n">
        <v>10504.1</v>
      </c>
      <c r="N37" s="151" t="n">
        <v>4086.25</v>
      </c>
      <c r="O37" s="151" t="n">
        <v>17.96</v>
      </c>
      <c r="P37" s="151" t="n">
        <v>15</v>
      </c>
      <c r="Q37" s="151" t="n">
        <v>16682.93</v>
      </c>
      <c r="R37" s="151" t="s">
        <v>126</v>
      </c>
      <c r="S37" s="151" t="n">
        <v>1.65</v>
      </c>
      <c r="T37" s="151" t="n">
        <v>1.65</v>
      </c>
      <c r="U37" s="151" t="n">
        <v>1765.61</v>
      </c>
      <c r="V37" s="151" t="s">
        <v>126</v>
      </c>
      <c r="W37" s="151" t="s">
        <v>126</v>
      </c>
      <c r="X37" s="151" t="s">
        <v>126</v>
      </c>
      <c r="Y37" s="151" t="n">
        <v>25823.35</v>
      </c>
      <c r="Z37" s="162"/>
    </row>
    <row r="38" customFormat="false" ht="33.75" hidden="false" customHeight="true" outlineLevel="0" collapsed="false">
      <c r="A38" s="163" t="s">
        <v>245</v>
      </c>
      <c r="B38" s="151" t="n">
        <v>357.54</v>
      </c>
      <c r="C38" s="151" t="s">
        <v>126</v>
      </c>
      <c r="D38" s="151" t="n">
        <v>357.54</v>
      </c>
      <c r="E38" s="151" t="n">
        <v>27.61</v>
      </c>
      <c r="F38" s="151" t="n">
        <v>1.24</v>
      </c>
      <c r="G38" s="151" t="s">
        <v>126</v>
      </c>
      <c r="H38" s="151" t="s">
        <v>126</v>
      </c>
      <c r="I38" s="151" t="s">
        <v>126</v>
      </c>
      <c r="J38" s="151" t="s">
        <v>126</v>
      </c>
      <c r="K38" s="151" t="n">
        <v>20.93</v>
      </c>
      <c r="L38" s="151" t="n">
        <v>266.68</v>
      </c>
      <c r="M38" s="151" t="n">
        <v>47.42</v>
      </c>
      <c r="N38" s="151" t="n">
        <v>2.52</v>
      </c>
      <c r="O38" s="151" t="s">
        <v>126</v>
      </c>
      <c r="P38" s="151" t="s">
        <v>126</v>
      </c>
      <c r="Q38" s="151" t="n">
        <v>316.62</v>
      </c>
      <c r="R38" s="151" t="s">
        <v>126</v>
      </c>
      <c r="S38" s="151" t="s">
        <v>126</v>
      </c>
      <c r="T38" s="151" t="s">
        <v>126</v>
      </c>
      <c r="U38" s="151" t="s">
        <v>126</v>
      </c>
      <c r="V38" s="151" t="s">
        <v>126</v>
      </c>
      <c r="W38" s="151" t="s">
        <v>126</v>
      </c>
      <c r="X38" s="151" t="s">
        <v>126</v>
      </c>
      <c r="Y38" s="151" t="n">
        <v>723.94</v>
      </c>
      <c r="Z38" s="162"/>
    </row>
    <row r="39" customFormat="false" ht="18.75" hidden="false" customHeight="true" outlineLevel="0" collapsed="false">
      <c r="A39" s="161" t="s">
        <v>246</v>
      </c>
      <c r="B39" s="151" t="n">
        <v>263.66</v>
      </c>
      <c r="C39" s="151" t="s">
        <v>126</v>
      </c>
      <c r="D39" s="151" t="n">
        <v>263.66</v>
      </c>
      <c r="E39" s="151" t="n">
        <v>15.1</v>
      </c>
      <c r="F39" s="151" t="n">
        <v>1.24</v>
      </c>
      <c r="G39" s="151" t="s">
        <v>126</v>
      </c>
      <c r="H39" s="151" t="s">
        <v>126</v>
      </c>
      <c r="I39" s="151" t="s">
        <v>126</v>
      </c>
      <c r="J39" s="151" t="s">
        <v>126</v>
      </c>
      <c r="K39" s="151" t="n">
        <v>19.33</v>
      </c>
      <c r="L39" s="151" t="n">
        <v>266.68</v>
      </c>
      <c r="M39" s="151" t="s">
        <v>126</v>
      </c>
      <c r="N39" s="151" t="s">
        <v>126</v>
      </c>
      <c r="O39" s="151" t="s">
        <v>126</v>
      </c>
      <c r="P39" s="151" t="s">
        <v>126</v>
      </c>
      <c r="Q39" s="151" t="n">
        <v>266.68</v>
      </c>
      <c r="R39" s="151" t="s">
        <v>126</v>
      </c>
      <c r="S39" s="151" t="s">
        <v>126</v>
      </c>
      <c r="T39" s="151" t="s">
        <v>126</v>
      </c>
      <c r="U39" s="151" t="s">
        <v>126</v>
      </c>
      <c r="V39" s="151" t="s">
        <v>126</v>
      </c>
      <c r="W39" s="151" t="s">
        <v>126</v>
      </c>
      <c r="X39" s="151" t="s">
        <v>126</v>
      </c>
      <c r="Y39" s="151" t="n">
        <v>566.01</v>
      </c>
      <c r="Z39" s="162"/>
    </row>
    <row r="40" customFormat="false" ht="18.75" hidden="false" customHeight="true" outlineLevel="0" collapsed="false">
      <c r="A40" s="161" t="s">
        <v>247</v>
      </c>
      <c r="B40" s="151" t="n">
        <v>63.18</v>
      </c>
      <c r="C40" s="151" t="s">
        <v>126</v>
      </c>
      <c r="D40" s="151" t="n">
        <v>63.18</v>
      </c>
      <c r="E40" s="151" t="n">
        <v>4.78</v>
      </c>
      <c r="F40" s="151" t="s">
        <v>126</v>
      </c>
      <c r="G40" s="151" t="s">
        <v>126</v>
      </c>
      <c r="H40" s="151" t="s">
        <v>126</v>
      </c>
      <c r="I40" s="151" t="s">
        <v>126</v>
      </c>
      <c r="J40" s="151" t="s">
        <v>126</v>
      </c>
      <c r="K40" s="151" t="n">
        <v>1.59</v>
      </c>
      <c r="L40" s="151" t="s">
        <v>126</v>
      </c>
      <c r="M40" s="151" t="s">
        <v>126</v>
      </c>
      <c r="N40" s="151" t="s">
        <v>126</v>
      </c>
      <c r="O40" s="151" t="s">
        <v>126</v>
      </c>
      <c r="P40" s="151" t="s">
        <v>126</v>
      </c>
      <c r="Q40" s="151" t="s">
        <v>126</v>
      </c>
      <c r="R40" s="151" t="s">
        <v>126</v>
      </c>
      <c r="S40" s="151" t="s">
        <v>126</v>
      </c>
      <c r="T40" s="151" t="s">
        <v>126</v>
      </c>
      <c r="U40" s="151" t="s">
        <v>126</v>
      </c>
      <c r="V40" s="151" t="s">
        <v>126</v>
      </c>
      <c r="W40" s="151" t="s">
        <v>126</v>
      </c>
      <c r="X40" s="151" t="s">
        <v>126</v>
      </c>
      <c r="Y40" s="151" t="n">
        <v>69.55</v>
      </c>
      <c r="Z40" s="162"/>
    </row>
    <row r="41" customFormat="false" ht="19.5" hidden="false" customHeight="true" outlineLevel="0" collapsed="false">
      <c r="A41" s="161" t="s">
        <v>248</v>
      </c>
      <c r="B41" s="151" t="n">
        <v>30.68</v>
      </c>
      <c r="C41" s="151" t="s">
        <v>126</v>
      </c>
      <c r="D41" s="151" t="n">
        <v>30.68</v>
      </c>
      <c r="E41" s="151" t="s">
        <v>126</v>
      </c>
      <c r="F41" s="151" t="s">
        <v>126</v>
      </c>
      <c r="G41" s="151" t="s">
        <v>126</v>
      </c>
      <c r="H41" s="151" t="s">
        <v>126</v>
      </c>
      <c r="I41" s="151" t="s">
        <v>126</v>
      </c>
      <c r="J41" s="151" t="s">
        <v>126</v>
      </c>
      <c r="K41" s="151" t="n">
        <v>0.01</v>
      </c>
      <c r="L41" s="151" t="s">
        <v>126</v>
      </c>
      <c r="M41" s="151" t="n">
        <v>47.42</v>
      </c>
      <c r="N41" s="151" t="n">
        <v>2.52</v>
      </c>
      <c r="O41" s="151" t="s">
        <v>126</v>
      </c>
      <c r="P41" s="151" t="s">
        <v>126</v>
      </c>
      <c r="Q41" s="151" t="n">
        <v>49.94</v>
      </c>
      <c r="R41" s="151" t="s">
        <v>126</v>
      </c>
      <c r="S41" s="151" t="s">
        <v>126</v>
      </c>
      <c r="T41" s="151" t="s">
        <v>126</v>
      </c>
      <c r="U41" s="151" t="s">
        <v>126</v>
      </c>
      <c r="V41" s="151" t="s">
        <v>126</v>
      </c>
      <c r="W41" s="151" t="s">
        <v>126</v>
      </c>
      <c r="X41" s="151" t="s">
        <v>126</v>
      </c>
      <c r="Y41" s="151" t="n">
        <v>80.63</v>
      </c>
      <c r="Z41" s="162"/>
    </row>
    <row r="42" customFormat="false" ht="30" hidden="false" customHeight="true" outlineLevel="0" collapsed="false">
      <c r="A42" s="164" t="s">
        <v>249</v>
      </c>
      <c r="B42" s="165" t="n">
        <v>0.02</v>
      </c>
      <c r="C42" s="165" t="s">
        <v>126</v>
      </c>
      <c r="D42" s="165" t="n">
        <v>0.02</v>
      </c>
      <c r="E42" s="165" t="n">
        <v>7.73</v>
      </c>
      <c r="F42" s="165" t="s">
        <v>126</v>
      </c>
      <c r="G42" s="165" t="s">
        <v>126</v>
      </c>
      <c r="H42" s="165" t="s">
        <v>126</v>
      </c>
      <c r="I42" s="165" t="s">
        <v>126</v>
      </c>
      <c r="J42" s="165" t="s">
        <v>126</v>
      </c>
      <c r="K42" s="165" t="s">
        <v>126</v>
      </c>
      <c r="L42" s="165" t="s">
        <v>126</v>
      </c>
      <c r="M42" s="165" t="s">
        <v>126</v>
      </c>
      <c r="N42" s="165" t="s">
        <v>126</v>
      </c>
      <c r="O42" s="165" t="s">
        <v>126</v>
      </c>
      <c r="P42" s="165" t="s">
        <v>126</v>
      </c>
      <c r="Q42" s="165" t="s">
        <v>126</v>
      </c>
      <c r="R42" s="165" t="s">
        <v>126</v>
      </c>
      <c r="S42" s="165" t="s">
        <v>126</v>
      </c>
      <c r="T42" s="165" t="s">
        <v>126</v>
      </c>
      <c r="U42" s="165" t="s">
        <v>126</v>
      </c>
      <c r="V42" s="165" t="s">
        <v>126</v>
      </c>
      <c r="W42" s="165" t="s">
        <v>126</v>
      </c>
      <c r="X42" s="165" t="s">
        <v>126</v>
      </c>
      <c r="Y42" s="165" t="n">
        <v>7.75</v>
      </c>
      <c r="Z42" s="162"/>
    </row>
    <row r="43" customFormat="false" ht="15" hidden="false" customHeight="false" outlineLevel="0" collapsed="false">
      <c r="A43" s="121" t="s">
        <v>163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 t="s">
        <v>164</v>
      </c>
      <c r="M43" s="122"/>
      <c r="N43" s="122"/>
      <c r="O43" s="122"/>
      <c r="P43" s="123"/>
      <c r="Q43" s="123"/>
      <c r="R43" s="123"/>
      <c r="S43" s="123"/>
      <c r="T43" s="123"/>
      <c r="U43" s="123"/>
      <c r="V43" s="123"/>
      <c r="W43" s="124" t="s">
        <v>323</v>
      </c>
      <c r="X43" s="124"/>
      <c r="Y43" s="124"/>
      <c r="Z43" s="125"/>
    </row>
    <row r="44" customFormat="false" ht="15" hidden="false" customHeight="false" outlineLevel="0" collapsed="false">
      <c r="A44" s="126"/>
      <c r="B44" s="123"/>
      <c r="C44" s="123"/>
      <c r="D44" s="123"/>
      <c r="E44" s="123"/>
      <c r="F44" s="123"/>
      <c r="G44" s="123"/>
      <c r="H44" s="123"/>
      <c r="I44" s="123"/>
      <c r="J44" s="123"/>
      <c r="K44" s="127" t="s">
        <v>324</v>
      </c>
      <c r="L44" s="123" t="s">
        <v>167</v>
      </c>
      <c r="M44" s="128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8"/>
      <c r="Z44" s="125"/>
    </row>
    <row r="45" customFormat="false" ht="15" hidden="false" customHeight="false" outlineLevel="0" collapsed="false">
      <c r="A45" s="126"/>
      <c r="B45" s="129"/>
      <c r="C45" s="129"/>
      <c r="D45" s="129"/>
      <c r="E45" s="129"/>
      <c r="F45" s="129"/>
      <c r="G45" s="129"/>
      <c r="H45" s="129"/>
      <c r="I45" s="129"/>
      <c r="J45" s="129"/>
      <c r="K45" s="121" t="s">
        <v>168</v>
      </c>
      <c r="L45" s="130" t="s">
        <v>169</v>
      </c>
      <c r="M45" s="128"/>
      <c r="N45" s="130"/>
      <c r="O45" s="130"/>
      <c r="P45" s="130"/>
      <c r="Q45" s="130"/>
      <c r="R45" s="130"/>
      <c r="S45" s="130"/>
      <c r="T45" s="130"/>
      <c r="U45" s="130"/>
      <c r="V45" s="131"/>
      <c r="W45" s="131"/>
      <c r="X45" s="131"/>
      <c r="Y45" s="131"/>
      <c r="Z45" s="125"/>
    </row>
    <row r="46" customFormat="false" ht="9.95" hidden="false" customHeight="true" outlineLevel="0" collapsed="false">
      <c r="A46" s="126"/>
      <c r="B46" s="132"/>
      <c r="C46" s="132"/>
      <c r="D46" s="132"/>
      <c r="E46" s="132"/>
      <c r="F46" s="132"/>
      <c r="G46" s="132"/>
      <c r="H46" s="132"/>
      <c r="I46" s="132"/>
      <c r="J46" s="132"/>
      <c r="K46" s="133"/>
      <c r="L46" s="130"/>
      <c r="M46" s="128"/>
      <c r="N46" s="130"/>
      <c r="O46" s="130"/>
      <c r="P46" s="130"/>
      <c r="Q46" s="130"/>
      <c r="R46" s="130"/>
      <c r="S46" s="130"/>
      <c r="T46" s="130"/>
      <c r="U46" s="130"/>
      <c r="V46" s="124" t="s">
        <v>5</v>
      </c>
      <c r="W46" s="124"/>
      <c r="X46" s="124"/>
      <c r="Y46" s="124"/>
      <c r="Z46" s="125"/>
    </row>
    <row r="47" customFormat="false" ht="12.95" hidden="false" customHeight="true" outlineLevel="0" collapsed="false">
      <c r="A47" s="134" t="s">
        <v>170</v>
      </c>
      <c r="B47" s="135" t="s">
        <v>171</v>
      </c>
      <c r="C47" s="135"/>
      <c r="D47" s="135"/>
      <c r="E47" s="134" t="s">
        <v>172</v>
      </c>
      <c r="F47" s="134" t="s">
        <v>173</v>
      </c>
      <c r="G47" s="134" t="s">
        <v>174</v>
      </c>
      <c r="H47" s="136" t="s">
        <v>175</v>
      </c>
      <c r="I47" s="136" t="s">
        <v>176</v>
      </c>
      <c r="J47" s="136" t="s">
        <v>177</v>
      </c>
      <c r="K47" s="134" t="s">
        <v>178</v>
      </c>
      <c r="L47" s="137" t="s">
        <v>179</v>
      </c>
      <c r="M47" s="137"/>
      <c r="N47" s="137"/>
      <c r="O47" s="137"/>
      <c r="P47" s="137"/>
      <c r="Q47" s="137"/>
      <c r="R47" s="135" t="s">
        <v>180</v>
      </c>
      <c r="S47" s="135"/>
      <c r="T47" s="135"/>
      <c r="U47" s="138" t="s">
        <v>181</v>
      </c>
      <c r="V47" s="136" t="s">
        <v>182</v>
      </c>
      <c r="W47" s="138" t="s">
        <v>183</v>
      </c>
      <c r="X47" s="166" t="s">
        <v>184</v>
      </c>
      <c r="Y47" s="136" t="s">
        <v>185</v>
      </c>
      <c r="Z47" s="125"/>
    </row>
    <row r="48" customFormat="false" ht="39.75" hidden="false" customHeight="true" outlineLevel="0" collapsed="false">
      <c r="A48" s="134"/>
      <c r="B48" s="139" t="s">
        <v>250</v>
      </c>
      <c r="C48" s="139" t="s">
        <v>187</v>
      </c>
      <c r="D48" s="140" t="s">
        <v>188</v>
      </c>
      <c r="E48" s="134"/>
      <c r="F48" s="134"/>
      <c r="G48" s="134"/>
      <c r="H48" s="136"/>
      <c r="I48" s="136"/>
      <c r="J48" s="136"/>
      <c r="K48" s="134"/>
      <c r="L48" s="141" t="s">
        <v>251</v>
      </c>
      <c r="M48" s="141" t="s">
        <v>190</v>
      </c>
      <c r="N48" s="141" t="s">
        <v>191</v>
      </c>
      <c r="O48" s="141" t="s">
        <v>192</v>
      </c>
      <c r="P48" s="141" t="s">
        <v>193</v>
      </c>
      <c r="Q48" s="141" t="s">
        <v>194</v>
      </c>
      <c r="R48" s="142" t="s">
        <v>195</v>
      </c>
      <c r="S48" s="142" t="s">
        <v>196</v>
      </c>
      <c r="T48" s="143" t="s">
        <v>197</v>
      </c>
      <c r="U48" s="138"/>
      <c r="V48" s="136"/>
      <c r="W48" s="138"/>
      <c r="X48" s="166"/>
      <c r="Y48" s="136"/>
      <c r="Z48" s="125"/>
    </row>
    <row r="49" customFormat="false" ht="15" hidden="false" customHeight="false" outlineLevel="0" collapsed="false">
      <c r="A49" s="135" t="s">
        <v>12</v>
      </c>
      <c r="B49" s="134" t="s">
        <v>13</v>
      </c>
      <c r="C49" s="134" t="s">
        <v>14</v>
      </c>
      <c r="D49" s="134" t="s">
        <v>15</v>
      </c>
      <c r="E49" s="134" t="s">
        <v>16</v>
      </c>
      <c r="F49" s="134" t="s">
        <v>17</v>
      </c>
      <c r="G49" s="134" t="s">
        <v>106</v>
      </c>
      <c r="H49" s="134" t="s">
        <v>107</v>
      </c>
      <c r="I49" s="134" t="s">
        <v>198</v>
      </c>
      <c r="J49" s="136" t="s">
        <v>199</v>
      </c>
      <c r="K49" s="134" t="s">
        <v>200</v>
      </c>
      <c r="L49" s="134" t="s">
        <v>201</v>
      </c>
      <c r="M49" s="144" t="s">
        <v>202</v>
      </c>
      <c r="N49" s="145" t="s">
        <v>203</v>
      </c>
      <c r="O49" s="134" t="s">
        <v>204</v>
      </c>
      <c r="P49" s="134" t="s">
        <v>205</v>
      </c>
      <c r="Q49" s="134" t="s">
        <v>206</v>
      </c>
      <c r="R49" s="134" t="s">
        <v>207</v>
      </c>
      <c r="S49" s="134" t="s">
        <v>208</v>
      </c>
      <c r="T49" s="134" t="s">
        <v>209</v>
      </c>
      <c r="U49" s="134" t="s">
        <v>210</v>
      </c>
      <c r="V49" s="134" t="s">
        <v>211</v>
      </c>
      <c r="W49" s="134" t="s">
        <v>212</v>
      </c>
      <c r="X49" s="136" t="s">
        <v>213</v>
      </c>
      <c r="Y49" s="136" t="s">
        <v>214</v>
      </c>
      <c r="Z49" s="125"/>
    </row>
    <row r="50" customFormat="false" ht="14.1" hidden="false" customHeight="true" outlineLevel="0" collapsed="false">
      <c r="A50" s="163" t="s">
        <v>252</v>
      </c>
      <c r="B50" s="151" t="n">
        <v>754.74</v>
      </c>
      <c r="C50" s="151" t="n">
        <v>85.94</v>
      </c>
      <c r="D50" s="151" t="n">
        <v>840.68</v>
      </c>
      <c r="E50" s="151" t="n">
        <v>4.48</v>
      </c>
      <c r="F50" s="151" t="n">
        <v>34.54</v>
      </c>
      <c r="G50" s="151" t="s">
        <v>126</v>
      </c>
      <c r="H50" s="151" t="s">
        <v>126</v>
      </c>
      <c r="I50" s="151" t="s">
        <v>126</v>
      </c>
      <c r="J50" s="151" t="s">
        <v>126</v>
      </c>
      <c r="K50" s="151" t="n">
        <v>987.07</v>
      </c>
      <c r="L50" s="151" t="n">
        <v>998.5</v>
      </c>
      <c r="M50" s="151" t="n">
        <v>1757.89</v>
      </c>
      <c r="N50" s="151" t="n">
        <v>1283.37</v>
      </c>
      <c r="O50" s="151" t="n">
        <v>209.99</v>
      </c>
      <c r="P50" s="151" t="n">
        <v>454.08</v>
      </c>
      <c r="Q50" s="151" t="n">
        <v>4703.83</v>
      </c>
      <c r="R50" s="151" t="s">
        <v>126</v>
      </c>
      <c r="S50" s="151" t="s">
        <v>126</v>
      </c>
      <c r="T50" s="151" t="s">
        <v>126</v>
      </c>
      <c r="U50" s="151" t="s">
        <v>126</v>
      </c>
      <c r="V50" s="151" t="s">
        <v>126</v>
      </c>
      <c r="W50" s="151" t="s">
        <v>126</v>
      </c>
      <c r="X50" s="151" t="s">
        <v>126</v>
      </c>
      <c r="Y50" s="151" t="n">
        <v>6570.6</v>
      </c>
      <c r="Z50" s="162"/>
    </row>
    <row r="51" customFormat="false" ht="36" hidden="false" customHeight="true" outlineLevel="0" collapsed="false">
      <c r="A51" s="161" t="s">
        <v>253</v>
      </c>
      <c r="B51" s="151" t="n">
        <v>286.86</v>
      </c>
      <c r="C51" s="151" t="n">
        <v>85.94</v>
      </c>
      <c r="D51" s="151" t="n">
        <v>372.8</v>
      </c>
      <c r="E51" s="151" t="s">
        <v>126</v>
      </c>
      <c r="F51" s="151" t="n">
        <v>33.12</v>
      </c>
      <c r="G51" s="151" t="s">
        <v>126</v>
      </c>
      <c r="H51" s="151" t="s">
        <v>126</v>
      </c>
      <c r="I51" s="151" t="s">
        <v>126</v>
      </c>
      <c r="J51" s="151" t="s">
        <v>126</v>
      </c>
      <c r="K51" s="151" t="n">
        <v>947.11</v>
      </c>
      <c r="L51" s="151" t="n">
        <v>917.4</v>
      </c>
      <c r="M51" s="151" t="n">
        <v>1327.03</v>
      </c>
      <c r="N51" s="151" t="n">
        <v>1277.57</v>
      </c>
      <c r="O51" s="151" t="n">
        <v>191.75</v>
      </c>
      <c r="P51" s="151" t="n">
        <v>454.08</v>
      </c>
      <c r="Q51" s="151" t="n">
        <v>4167.83</v>
      </c>
      <c r="R51" s="151" t="s">
        <v>126</v>
      </c>
      <c r="S51" s="151" t="s">
        <v>126</v>
      </c>
      <c r="T51" s="151" t="s">
        <v>126</v>
      </c>
      <c r="U51" s="151" t="s">
        <v>126</v>
      </c>
      <c r="V51" s="151" t="s">
        <v>126</v>
      </c>
      <c r="W51" s="151" t="s">
        <v>126</v>
      </c>
      <c r="X51" s="151" t="s">
        <v>126</v>
      </c>
      <c r="Y51" s="151" t="n">
        <v>5520.86</v>
      </c>
      <c r="Z51" s="162"/>
    </row>
    <row r="52" customFormat="false" ht="24.75" hidden="false" customHeight="true" outlineLevel="0" collapsed="false">
      <c r="A52" s="161" t="s">
        <v>254</v>
      </c>
      <c r="B52" s="151" t="s">
        <v>126</v>
      </c>
      <c r="C52" s="151" t="s">
        <v>126</v>
      </c>
      <c r="D52" s="151" t="s">
        <v>126</v>
      </c>
      <c r="E52" s="151" t="s">
        <v>126</v>
      </c>
      <c r="F52" s="151" t="s">
        <v>126</v>
      </c>
      <c r="G52" s="151" t="s">
        <v>126</v>
      </c>
      <c r="H52" s="151" t="s">
        <v>126</v>
      </c>
      <c r="I52" s="151" t="s">
        <v>126</v>
      </c>
      <c r="J52" s="151" t="s">
        <v>126</v>
      </c>
      <c r="K52" s="151" t="s">
        <v>126</v>
      </c>
      <c r="L52" s="151" t="s">
        <v>126</v>
      </c>
      <c r="M52" s="151" t="s">
        <v>126</v>
      </c>
      <c r="N52" s="151" t="s">
        <v>126</v>
      </c>
      <c r="O52" s="151" t="s">
        <v>126</v>
      </c>
      <c r="P52" s="151" t="s">
        <v>126</v>
      </c>
      <c r="Q52" s="151" t="s">
        <v>126</v>
      </c>
      <c r="R52" s="151" t="s">
        <v>126</v>
      </c>
      <c r="S52" s="151" t="s">
        <v>126</v>
      </c>
      <c r="T52" s="151" t="s">
        <v>126</v>
      </c>
      <c r="U52" s="151" t="s">
        <v>126</v>
      </c>
      <c r="V52" s="151" t="s">
        <v>126</v>
      </c>
      <c r="W52" s="151" t="s">
        <v>126</v>
      </c>
      <c r="X52" s="151" t="s">
        <v>126</v>
      </c>
      <c r="Y52" s="151" t="s">
        <v>126</v>
      </c>
      <c r="Z52" s="162"/>
    </row>
    <row r="53" customFormat="false" ht="20.25" hidden="false" customHeight="true" outlineLevel="0" collapsed="false">
      <c r="A53" s="161" t="s">
        <v>255</v>
      </c>
      <c r="B53" s="151" t="n">
        <v>95.27</v>
      </c>
      <c r="C53" s="151" t="s">
        <v>126</v>
      </c>
      <c r="D53" s="151" t="n">
        <v>95.27</v>
      </c>
      <c r="E53" s="151" t="s">
        <v>126</v>
      </c>
      <c r="F53" s="151" t="n">
        <v>1.39</v>
      </c>
      <c r="G53" s="151" t="s">
        <v>126</v>
      </c>
      <c r="H53" s="151" t="s">
        <v>126</v>
      </c>
      <c r="I53" s="151" t="s">
        <v>126</v>
      </c>
      <c r="J53" s="151" t="s">
        <v>126</v>
      </c>
      <c r="K53" s="151" t="n">
        <v>3.73</v>
      </c>
      <c r="L53" s="151" t="n">
        <v>75.83</v>
      </c>
      <c r="M53" s="151" t="s">
        <v>126</v>
      </c>
      <c r="N53" s="151" t="s">
        <v>126</v>
      </c>
      <c r="O53" s="151" t="s">
        <v>126</v>
      </c>
      <c r="P53" s="151" t="s">
        <v>126</v>
      </c>
      <c r="Q53" s="151" t="n">
        <v>75.83</v>
      </c>
      <c r="R53" s="151" t="s">
        <v>126</v>
      </c>
      <c r="S53" s="151" t="s">
        <v>126</v>
      </c>
      <c r="T53" s="151" t="s">
        <v>126</v>
      </c>
      <c r="U53" s="151" t="s">
        <v>126</v>
      </c>
      <c r="V53" s="151" t="s">
        <v>126</v>
      </c>
      <c r="W53" s="151" t="s">
        <v>126</v>
      </c>
      <c r="X53" s="151" t="s">
        <v>126</v>
      </c>
      <c r="Y53" s="151" t="n">
        <v>176.22</v>
      </c>
      <c r="Z53" s="162"/>
    </row>
    <row r="54" customFormat="false" ht="21.75" hidden="false" customHeight="true" outlineLevel="0" collapsed="false">
      <c r="A54" s="161" t="s">
        <v>256</v>
      </c>
      <c r="B54" s="151" t="n">
        <v>205.72</v>
      </c>
      <c r="C54" s="151" t="s">
        <v>126</v>
      </c>
      <c r="D54" s="151" t="n">
        <v>205.72</v>
      </c>
      <c r="E54" s="151" t="s">
        <v>126</v>
      </c>
      <c r="F54" s="151" t="n">
        <v>0.03</v>
      </c>
      <c r="G54" s="151" t="s">
        <v>126</v>
      </c>
      <c r="H54" s="151" t="s">
        <v>126</v>
      </c>
      <c r="I54" s="151" t="s">
        <v>126</v>
      </c>
      <c r="J54" s="151" t="s">
        <v>126</v>
      </c>
      <c r="K54" s="151" t="n">
        <v>0.05</v>
      </c>
      <c r="L54" s="151" t="s">
        <v>126</v>
      </c>
      <c r="M54" s="151" t="n">
        <v>5.86</v>
      </c>
      <c r="N54" s="151" t="n">
        <v>5.8</v>
      </c>
      <c r="O54" s="151" t="n">
        <v>18.24</v>
      </c>
      <c r="P54" s="151" t="s">
        <v>126</v>
      </c>
      <c r="Q54" s="151" t="n">
        <v>29.9</v>
      </c>
      <c r="R54" s="151" t="s">
        <v>126</v>
      </c>
      <c r="S54" s="151" t="s">
        <v>126</v>
      </c>
      <c r="T54" s="151" t="s">
        <v>126</v>
      </c>
      <c r="U54" s="151" t="s">
        <v>126</v>
      </c>
      <c r="V54" s="151" t="s">
        <v>126</v>
      </c>
      <c r="W54" s="151" t="s">
        <v>126</v>
      </c>
      <c r="X54" s="151" t="s">
        <v>126</v>
      </c>
      <c r="Y54" s="151" t="n">
        <v>235.7</v>
      </c>
      <c r="Z54" s="162"/>
    </row>
    <row r="55" customFormat="false" ht="34.5" hidden="false" customHeight="true" outlineLevel="0" collapsed="false">
      <c r="A55" s="161" t="s">
        <v>257</v>
      </c>
      <c r="B55" s="151" t="n">
        <v>166.89</v>
      </c>
      <c r="C55" s="151" t="s">
        <v>126</v>
      </c>
      <c r="D55" s="151" t="n">
        <v>166.89</v>
      </c>
      <c r="E55" s="151" t="n">
        <v>4.48</v>
      </c>
      <c r="F55" s="151" t="s">
        <v>126</v>
      </c>
      <c r="G55" s="151" t="s">
        <v>126</v>
      </c>
      <c r="H55" s="151" t="s">
        <v>126</v>
      </c>
      <c r="I55" s="151" t="s">
        <v>126</v>
      </c>
      <c r="J55" s="151" t="s">
        <v>126</v>
      </c>
      <c r="K55" s="151" t="n">
        <v>36.18</v>
      </c>
      <c r="L55" s="151" t="n">
        <v>5.27</v>
      </c>
      <c r="M55" s="151" t="n">
        <v>425</v>
      </c>
      <c r="N55" s="151" t="s">
        <v>126</v>
      </c>
      <c r="O55" s="151" t="s">
        <v>126</v>
      </c>
      <c r="P55" s="151" t="s">
        <v>126</v>
      </c>
      <c r="Q55" s="151" t="n">
        <v>430.27</v>
      </c>
      <c r="R55" s="151" t="s">
        <v>126</v>
      </c>
      <c r="S55" s="151" t="s">
        <v>126</v>
      </c>
      <c r="T55" s="151" t="s">
        <v>126</v>
      </c>
      <c r="U55" s="151" t="s">
        <v>126</v>
      </c>
      <c r="V55" s="151" t="s">
        <v>126</v>
      </c>
      <c r="W55" s="151" t="s">
        <v>126</v>
      </c>
      <c r="X55" s="151" t="s">
        <v>126</v>
      </c>
      <c r="Y55" s="151" t="n">
        <v>637.82</v>
      </c>
      <c r="Z55" s="162"/>
    </row>
    <row r="56" customFormat="false" ht="57.75" hidden="false" customHeight="true" outlineLevel="0" collapsed="false">
      <c r="A56" s="163" t="s">
        <v>258</v>
      </c>
      <c r="B56" s="151" t="s">
        <v>126</v>
      </c>
      <c r="C56" s="151" t="s">
        <v>126</v>
      </c>
      <c r="D56" s="151" t="s">
        <v>126</v>
      </c>
      <c r="E56" s="151" t="n">
        <v>21876.62</v>
      </c>
      <c r="F56" s="151" t="s">
        <v>126</v>
      </c>
      <c r="G56" s="151" t="s">
        <v>126</v>
      </c>
      <c r="H56" s="151" t="s">
        <v>126</v>
      </c>
      <c r="I56" s="151" t="s">
        <v>126</v>
      </c>
      <c r="J56" s="151" t="n">
        <v>499.68</v>
      </c>
      <c r="K56" s="151" t="s">
        <v>126</v>
      </c>
      <c r="L56" s="151" t="s">
        <v>126</v>
      </c>
      <c r="M56" s="151" t="s">
        <v>126</v>
      </c>
      <c r="N56" s="151" t="s">
        <v>126</v>
      </c>
      <c r="O56" s="151" t="s">
        <v>126</v>
      </c>
      <c r="P56" s="151" t="s">
        <v>126</v>
      </c>
      <c r="Q56" s="151" t="s">
        <v>126</v>
      </c>
      <c r="R56" s="151" t="s">
        <v>126</v>
      </c>
      <c r="S56" s="151" t="s">
        <v>126</v>
      </c>
      <c r="T56" s="151" t="s">
        <v>126</v>
      </c>
      <c r="U56" s="151" t="n">
        <v>84.98</v>
      </c>
      <c r="V56" s="151" t="n">
        <v>1239.36</v>
      </c>
      <c r="W56" s="151" t="s">
        <v>126</v>
      </c>
      <c r="X56" s="151" t="s">
        <v>126</v>
      </c>
      <c r="Y56" s="151" t="n">
        <v>23700.64</v>
      </c>
      <c r="Z56" s="162"/>
    </row>
    <row r="57" customFormat="false" ht="21.75" hidden="false" customHeight="true" outlineLevel="0" collapsed="false">
      <c r="A57" s="163" t="s">
        <v>259</v>
      </c>
      <c r="B57" s="151" t="n">
        <v>24858.97</v>
      </c>
      <c r="C57" s="151" t="n">
        <v>2711.7</v>
      </c>
      <c r="D57" s="151" t="n">
        <v>27570.67</v>
      </c>
      <c r="E57" s="151" t="n">
        <v>127.84</v>
      </c>
      <c r="F57" s="151" t="n">
        <v>34461.58</v>
      </c>
      <c r="G57" s="151" t="s">
        <v>126</v>
      </c>
      <c r="H57" s="151" t="n">
        <v>0.88</v>
      </c>
      <c r="I57" s="151" t="s">
        <v>126</v>
      </c>
      <c r="J57" s="151" t="n">
        <v>184.24</v>
      </c>
      <c r="K57" s="151" t="n">
        <v>20063.88</v>
      </c>
      <c r="L57" s="151" t="n">
        <v>8176.34</v>
      </c>
      <c r="M57" s="151" t="n">
        <v>35423.02</v>
      </c>
      <c r="N57" s="151" t="n">
        <v>28608.71</v>
      </c>
      <c r="O57" s="151" t="n">
        <v>60473.37</v>
      </c>
      <c r="P57" s="151" t="n">
        <v>26407.54</v>
      </c>
      <c r="Q57" s="151" t="n">
        <v>159088.98</v>
      </c>
      <c r="R57" s="151" t="s">
        <v>126</v>
      </c>
      <c r="S57" s="151" t="n">
        <v>0.63</v>
      </c>
      <c r="T57" s="151" t="n">
        <v>0.63</v>
      </c>
      <c r="U57" s="151" t="s">
        <v>126</v>
      </c>
      <c r="V57" s="151" t="n">
        <v>27921.98</v>
      </c>
      <c r="W57" s="151" t="s">
        <v>126</v>
      </c>
      <c r="X57" s="151" t="s">
        <v>126</v>
      </c>
      <c r="Y57" s="151" t="n">
        <v>269420.68</v>
      </c>
      <c r="Z57" s="162"/>
    </row>
    <row r="58" customFormat="false" ht="22.5" hidden="false" customHeight="true" outlineLevel="0" collapsed="false">
      <c r="A58" s="163" t="s">
        <v>260</v>
      </c>
      <c r="B58" s="151" t="n">
        <v>7882.85</v>
      </c>
      <c r="C58" s="151" t="n">
        <v>12.42</v>
      </c>
      <c r="D58" s="151" t="n">
        <v>7895.27</v>
      </c>
      <c r="E58" s="151" t="n">
        <v>1.82</v>
      </c>
      <c r="F58" s="151" t="n">
        <v>13.64</v>
      </c>
      <c r="G58" s="151" t="s">
        <v>126</v>
      </c>
      <c r="H58" s="151" t="s">
        <v>126</v>
      </c>
      <c r="I58" s="151" t="s">
        <v>126</v>
      </c>
      <c r="J58" s="151" t="s">
        <v>126</v>
      </c>
      <c r="K58" s="151" t="n">
        <v>2135.46</v>
      </c>
      <c r="L58" s="151" t="n">
        <v>30</v>
      </c>
      <c r="M58" s="151" t="n">
        <v>0.32</v>
      </c>
      <c r="N58" s="151" t="n">
        <v>4825</v>
      </c>
      <c r="O58" s="151" t="s">
        <v>126</v>
      </c>
      <c r="P58" s="151" t="s">
        <v>126</v>
      </c>
      <c r="Q58" s="151" t="n">
        <v>4855.32</v>
      </c>
      <c r="R58" s="151" t="s">
        <v>126</v>
      </c>
      <c r="S58" s="151" t="s">
        <v>126</v>
      </c>
      <c r="T58" s="151" t="s">
        <v>126</v>
      </c>
      <c r="U58" s="151" t="s">
        <v>126</v>
      </c>
      <c r="V58" s="151" t="s">
        <v>126</v>
      </c>
      <c r="W58" s="151" t="s">
        <v>126</v>
      </c>
      <c r="X58" s="151" t="s">
        <v>126</v>
      </c>
      <c r="Y58" s="151" t="n">
        <v>14901.51</v>
      </c>
      <c r="Z58" s="162"/>
    </row>
    <row r="59" customFormat="false" ht="18" hidden="false" customHeight="true" outlineLevel="0" collapsed="false">
      <c r="A59" s="161" t="s">
        <v>261</v>
      </c>
      <c r="B59" s="151" t="n">
        <v>7577.22</v>
      </c>
      <c r="C59" s="151" t="n">
        <v>12.42</v>
      </c>
      <c r="D59" s="151" t="n">
        <v>7589.64</v>
      </c>
      <c r="E59" s="151" t="s">
        <v>126</v>
      </c>
      <c r="F59" s="151" t="s">
        <v>126</v>
      </c>
      <c r="G59" s="151" t="s">
        <v>126</v>
      </c>
      <c r="H59" s="151" t="s">
        <v>126</v>
      </c>
      <c r="I59" s="151" t="s">
        <v>126</v>
      </c>
      <c r="J59" s="151" t="s">
        <v>126</v>
      </c>
      <c r="K59" s="151" t="n">
        <v>2135.42</v>
      </c>
      <c r="L59" s="151" t="s">
        <v>126</v>
      </c>
      <c r="M59" s="151" t="s">
        <v>126</v>
      </c>
      <c r="N59" s="151" t="n">
        <v>1825</v>
      </c>
      <c r="O59" s="151" t="s">
        <v>126</v>
      </c>
      <c r="P59" s="151" t="s">
        <v>126</v>
      </c>
      <c r="Q59" s="151" t="n">
        <v>1825</v>
      </c>
      <c r="R59" s="151" t="s">
        <v>126</v>
      </c>
      <c r="S59" s="151" t="s">
        <v>126</v>
      </c>
      <c r="T59" s="151" t="s">
        <v>126</v>
      </c>
      <c r="U59" s="151" t="s">
        <v>126</v>
      </c>
      <c r="V59" s="151" t="s">
        <v>126</v>
      </c>
      <c r="W59" s="151" t="s">
        <v>126</v>
      </c>
      <c r="X59" s="151" t="s">
        <v>126</v>
      </c>
      <c r="Y59" s="151" t="n">
        <v>11550.06</v>
      </c>
      <c r="Z59" s="162"/>
    </row>
    <row r="60" customFormat="false" ht="20.25" hidden="false" customHeight="true" outlineLevel="0" collapsed="false">
      <c r="A60" s="161" t="s">
        <v>262</v>
      </c>
      <c r="B60" s="151" t="s">
        <v>126</v>
      </c>
      <c r="C60" s="151" t="s">
        <v>126</v>
      </c>
      <c r="D60" s="151" t="s">
        <v>126</v>
      </c>
      <c r="E60" s="151" t="s">
        <v>126</v>
      </c>
      <c r="F60" s="151" t="s">
        <v>126</v>
      </c>
      <c r="G60" s="151" t="s">
        <v>126</v>
      </c>
      <c r="H60" s="151" t="s">
        <v>126</v>
      </c>
      <c r="I60" s="151" t="s">
        <v>126</v>
      </c>
      <c r="J60" s="151" t="s">
        <v>126</v>
      </c>
      <c r="K60" s="151" t="s">
        <v>126</v>
      </c>
      <c r="L60" s="151" t="s">
        <v>126</v>
      </c>
      <c r="M60" s="151" t="s">
        <v>126</v>
      </c>
      <c r="N60" s="151" t="s">
        <v>126</v>
      </c>
      <c r="O60" s="151" t="s">
        <v>126</v>
      </c>
      <c r="P60" s="151" t="s">
        <v>126</v>
      </c>
      <c r="Q60" s="151" t="s">
        <v>126</v>
      </c>
      <c r="R60" s="151" t="s">
        <v>126</v>
      </c>
      <c r="S60" s="151" t="s">
        <v>126</v>
      </c>
      <c r="T60" s="151" t="s">
        <v>126</v>
      </c>
      <c r="U60" s="151" t="s">
        <v>126</v>
      </c>
      <c r="V60" s="151" t="s">
        <v>126</v>
      </c>
      <c r="W60" s="151" t="s">
        <v>126</v>
      </c>
      <c r="X60" s="151" t="s">
        <v>126</v>
      </c>
      <c r="Y60" s="151" t="s">
        <v>126</v>
      </c>
      <c r="Z60" s="162"/>
    </row>
    <row r="61" customFormat="false" ht="24.75" hidden="false" customHeight="true" outlineLevel="0" collapsed="false">
      <c r="A61" s="161" t="s">
        <v>263</v>
      </c>
      <c r="B61" s="151" t="s">
        <v>126</v>
      </c>
      <c r="C61" s="151" t="s">
        <v>126</v>
      </c>
      <c r="D61" s="151" t="s">
        <v>126</v>
      </c>
      <c r="E61" s="151" t="s">
        <v>126</v>
      </c>
      <c r="F61" s="151" t="s">
        <v>126</v>
      </c>
      <c r="G61" s="151" t="s">
        <v>126</v>
      </c>
      <c r="H61" s="151" t="s">
        <v>126</v>
      </c>
      <c r="I61" s="151" t="s">
        <v>126</v>
      </c>
      <c r="J61" s="151" t="s">
        <v>126</v>
      </c>
      <c r="K61" s="151" t="s">
        <v>126</v>
      </c>
      <c r="L61" s="151" t="s">
        <v>126</v>
      </c>
      <c r="M61" s="151" t="s">
        <v>126</v>
      </c>
      <c r="N61" s="151" t="s">
        <v>126</v>
      </c>
      <c r="O61" s="151" t="s">
        <v>126</v>
      </c>
      <c r="P61" s="151" t="s">
        <v>126</v>
      </c>
      <c r="Q61" s="151" t="s">
        <v>126</v>
      </c>
      <c r="R61" s="151" t="s">
        <v>126</v>
      </c>
      <c r="S61" s="151" t="s">
        <v>126</v>
      </c>
      <c r="T61" s="151" t="s">
        <v>126</v>
      </c>
      <c r="U61" s="151" t="s">
        <v>126</v>
      </c>
      <c r="V61" s="151" t="s">
        <v>126</v>
      </c>
      <c r="W61" s="151" t="s">
        <v>126</v>
      </c>
      <c r="X61" s="151" t="s">
        <v>126</v>
      </c>
      <c r="Y61" s="151" t="s">
        <v>126</v>
      </c>
      <c r="Z61" s="162"/>
    </row>
    <row r="62" customFormat="false" ht="18" hidden="false" customHeight="false" outlineLevel="0" collapsed="false">
      <c r="A62" s="161" t="s">
        <v>264</v>
      </c>
      <c r="B62" s="151" t="n">
        <v>297.56</v>
      </c>
      <c r="C62" s="151" t="s">
        <v>126</v>
      </c>
      <c r="D62" s="151" t="n">
        <v>297.56</v>
      </c>
      <c r="E62" s="151" t="n">
        <v>0.79</v>
      </c>
      <c r="F62" s="151" t="n">
        <v>13.64</v>
      </c>
      <c r="G62" s="151" t="s">
        <v>126</v>
      </c>
      <c r="H62" s="151" t="s">
        <v>126</v>
      </c>
      <c r="I62" s="151" t="s">
        <v>126</v>
      </c>
      <c r="J62" s="151" t="s">
        <v>126</v>
      </c>
      <c r="K62" s="151" t="s">
        <v>126</v>
      </c>
      <c r="L62" s="151" t="n">
        <v>30</v>
      </c>
      <c r="M62" s="151" t="n">
        <v>0.32</v>
      </c>
      <c r="N62" s="151" t="s">
        <v>126</v>
      </c>
      <c r="O62" s="151" t="s">
        <v>126</v>
      </c>
      <c r="P62" s="151" t="s">
        <v>126</v>
      </c>
      <c r="Q62" s="151" t="n">
        <v>30.32</v>
      </c>
      <c r="R62" s="151" t="s">
        <v>126</v>
      </c>
      <c r="S62" s="151" t="s">
        <v>126</v>
      </c>
      <c r="T62" s="151" t="s">
        <v>126</v>
      </c>
      <c r="U62" s="151" t="s">
        <v>126</v>
      </c>
      <c r="V62" s="151" t="s">
        <v>126</v>
      </c>
      <c r="W62" s="151" t="s">
        <v>126</v>
      </c>
      <c r="X62" s="151" t="s">
        <v>126</v>
      </c>
      <c r="Y62" s="151" t="n">
        <v>342.31</v>
      </c>
      <c r="Z62" s="162"/>
    </row>
    <row r="63" customFormat="false" ht="14.1" hidden="false" customHeight="true" outlineLevel="0" collapsed="false">
      <c r="A63" s="161" t="s">
        <v>265</v>
      </c>
      <c r="B63" s="151" t="n">
        <v>2.56</v>
      </c>
      <c r="C63" s="151" t="s">
        <v>126</v>
      </c>
      <c r="D63" s="151" t="n">
        <v>2.56</v>
      </c>
      <c r="E63" s="151" t="s">
        <v>126</v>
      </c>
      <c r="F63" s="151" t="s">
        <v>126</v>
      </c>
      <c r="G63" s="151" t="s">
        <v>126</v>
      </c>
      <c r="H63" s="151" t="s">
        <v>126</v>
      </c>
      <c r="I63" s="151" t="s">
        <v>126</v>
      </c>
      <c r="J63" s="151" t="s">
        <v>126</v>
      </c>
      <c r="K63" s="151" t="n">
        <v>0.04</v>
      </c>
      <c r="L63" s="151" t="s">
        <v>126</v>
      </c>
      <c r="M63" s="151" t="s">
        <v>126</v>
      </c>
      <c r="N63" s="151" t="s">
        <v>126</v>
      </c>
      <c r="O63" s="151" t="s">
        <v>126</v>
      </c>
      <c r="P63" s="151" t="s">
        <v>126</v>
      </c>
      <c r="Q63" s="151" t="s">
        <v>126</v>
      </c>
      <c r="R63" s="151" t="s">
        <v>126</v>
      </c>
      <c r="S63" s="151" t="s">
        <v>126</v>
      </c>
      <c r="T63" s="151" t="s">
        <v>126</v>
      </c>
      <c r="U63" s="151" t="s">
        <v>126</v>
      </c>
      <c r="V63" s="151" t="s">
        <v>126</v>
      </c>
      <c r="W63" s="151" t="s">
        <v>126</v>
      </c>
      <c r="X63" s="151" t="s">
        <v>126</v>
      </c>
      <c r="Y63" s="151" t="n">
        <v>2.6</v>
      </c>
      <c r="Z63" s="162"/>
    </row>
    <row r="64" customFormat="false" ht="14.1" hidden="false" customHeight="true" outlineLevel="0" collapsed="false">
      <c r="A64" s="161" t="s">
        <v>266</v>
      </c>
      <c r="B64" s="151" t="s">
        <v>126</v>
      </c>
      <c r="C64" s="151" t="s">
        <v>126</v>
      </c>
      <c r="D64" s="151" t="s">
        <v>126</v>
      </c>
      <c r="E64" s="151" t="s">
        <v>126</v>
      </c>
      <c r="F64" s="151" t="s">
        <v>126</v>
      </c>
      <c r="G64" s="151" t="s">
        <v>126</v>
      </c>
      <c r="H64" s="151" t="s">
        <v>126</v>
      </c>
      <c r="I64" s="151" t="s">
        <v>126</v>
      </c>
      <c r="J64" s="151" t="s">
        <v>126</v>
      </c>
      <c r="K64" s="151" t="s">
        <v>126</v>
      </c>
      <c r="L64" s="151" t="s">
        <v>126</v>
      </c>
      <c r="M64" s="151" t="s">
        <v>126</v>
      </c>
      <c r="N64" s="151" t="s">
        <v>126</v>
      </c>
      <c r="O64" s="151" t="s">
        <v>126</v>
      </c>
      <c r="P64" s="151" t="s">
        <v>126</v>
      </c>
      <c r="Q64" s="151" t="s">
        <v>126</v>
      </c>
      <c r="R64" s="151" t="s">
        <v>126</v>
      </c>
      <c r="S64" s="151" t="s">
        <v>126</v>
      </c>
      <c r="T64" s="151" t="s">
        <v>126</v>
      </c>
      <c r="U64" s="151" t="s">
        <v>126</v>
      </c>
      <c r="V64" s="151" t="s">
        <v>126</v>
      </c>
      <c r="W64" s="151" t="s">
        <v>126</v>
      </c>
      <c r="X64" s="151" t="s">
        <v>126</v>
      </c>
      <c r="Y64" s="151" t="s">
        <v>126</v>
      </c>
      <c r="Z64" s="162"/>
    </row>
    <row r="65" customFormat="false" ht="22.5" hidden="false" customHeight="true" outlineLevel="0" collapsed="false">
      <c r="A65" s="161" t="s">
        <v>267</v>
      </c>
      <c r="B65" s="151" t="n">
        <v>5.51</v>
      </c>
      <c r="C65" s="151" t="s">
        <v>126</v>
      </c>
      <c r="D65" s="151" t="n">
        <v>5.51</v>
      </c>
      <c r="E65" s="151" t="n">
        <v>1.03</v>
      </c>
      <c r="F65" s="151" t="s">
        <v>126</v>
      </c>
      <c r="G65" s="151" t="s">
        <v>126</v>
      </c>
      <c r="H65" s="151" t="s">
        <v>126</v>
      </c>
      <c r="I65" s="151" t="s">
        <v>126</v>
      </c>
      <c r="J65" s="151" t="s">
        <v>126</v>
      </c>
      <c r="K65" s="151" t="s">
        <v>126</v>
      </c>
      <c r="L65" s="151" t="s">
        <v>126</v>
      </c>
      <c r="M65" s="151" t="s">
        <v>126</v>
      </c>
      <c r="N65" s="151" t="n">
        <v>3000</v>
      </c>
      <c r="O65" s="151" t="s">
        <v>126</v>
      </c>
      <c r="P65" s="151" t="s">
        <v>126</v>
      </c>
      <c r="Q65" s="151" t="n">
        <v>3000</v>
      </c>
      <c r="R65" s="151" t="s">
        <v>126</v>
      </c>
      <c r="S65" s="151" t="s">
        <v>126</v>
      </c>
      <c r="T65" s="151" t="s">
        <v>126</v>
      </c>
      <c r="U65" s="151" t="s">
        <v>126</v>
      </c>
      <c r="V65" s="151" t="s">
        <v>126</v>
      </c>
      <c r="W65" s="151" t="s">
        <v>126</v>
      </c>
      <c r="X65" s="151" t="s">
        <v>126</v>
      </c>
      <c r="Y65" s="151" t="n">
        <v>3006.54</v>
      </c>
      <c r="Z65" s="125"/>
    </row>
    <row r="66" customFormat="false" ht="20.1" hidden="false" customHeight="true" outlineLevel="0" collapsed="false">
      <c r="A66" s="163" t="s">
        <v>268</v>
      </c>
      <c r="B66" s="151" t="n">
        <v>8763.72</v>
      </c>
      <c r="C66" s="151" t="n">
        <v>360.8</v>
      </c>
      <c r="D66" s="151" t="n">
        <v>9124.52</v>
      </c>
      <c r="E66" s="151" t="n">
        <v>62.4</v>
      </c>
      <c r="F66" s="151" t="n">
        <v>73.01</v>
      </c>
      <c r="G66" s="151" t="s">
        <v>126</v>
      </c>
      <c r="H66" s="151" t="n">
        <v>0.88</v>
      </c>
      <c r="I66" s="151" t="s">
        <v>126</v>
      </c>
      <c r="J66" s="151" t="n">
        <v>84.87</v>
      </c>
      <c r="K66" s="151" t="n">
        <v>2448.63</v>
      </c>
      <c r="L66" s="151" t="n">
        <v>1067.52</v>
      </c>
      <c r="M66" s="151" t="n">
        <v>2876.79</v>
      </c>
      <c r="N66" s="151" t="n">
        <v>2261.37</v>
      </c>
      <c r="O66" s="151" t="n">
        <v>185.23</v>
      </c>
      <c r="P66" s="151" t="n">
        <v>151.4</v>
      </c>
      <c r="Q66" s="151" t="n">
        <v>6542.31</v>
      </c>
      <c r="R66" s="151" t="s">
        <v>126</v>
      </c>
      <c r="S66" s="151" t="n">
        <v>0.63</v>
      </c>
      <c r="T66" s="151" t="n">
        <v>0.63</v>
      </c>
      <c r="U66" s="151" t="s">
        <v>126</v>
      </c>
      <c r="V66" s="151" t="s">
        <v>126</v>
      </c>
      <c r="W66" s="151" t="s">
        <v>126</v>
      </c>
      <c r="X66" s="151" t="s">
        <v>126</v>
      </c>
      <c r="Y66" s="151" t="n">
        <v>18337.25</v>
      </c>
      <c r="Z66" s="125"/>
    </row>
    <row r="67" customFormat="false" ht="14.1" hidden="false" customHeight="true" outlineLevel="0" collapsed="false">
      <c r="A67" s="161" t="s">
        <v>269</v>
      </c>
      <c r="B67" s="151" t="n">
        <v>97.31</v>
      </c>
      <c r="C67" s="151" t="n">
        <v>60.1</v>
      </c>
      <c r="D67" s="151" t="n">
        <v>157.41</v>
      </c>
      <c r="E67" s="151" t="s">
        <v>126</v>
      </c>
      <c r="F67" s="151" t="n">
        <v>0.45</v>
      </c>
      <c r="G67" s="151" t="s">
        <v>126</v>
      </c>
      <c r="H67" s="151" t="s">
        <v>126</v>
      </c>
      <c r="I67" s="151" t="s">
        <v>126</v>
      </c>
      <c r="J67" s="151" t="s">
        <v>126</v>
      </c>
      <c r="K67" s="151" t="n">
        <v>203.56</v>
      </c>
      <c r="L67" s="151" t="n">
        <v>1047.63</v>
      </c>
      <c r="M67" s="151" t="n">
        <v>291.63</v>
      </c>
      <c r="N67" s="151" t="n">
        <v>333.83</v>
      </c>
      <c r="O67" s="151" t="n">
        <v>150</v>
      </c>
      <c r="P67" s="151" t="s">
        <v>126</v>
      </c>
      <c r="Q67" s="151" t="n">
        <v>1823.09</v>
      </c>
      <c r="R67" s="151" t="s">
        <v>126</v>
      </c>
      <c r="S67" s="151" t="s">
        <v>126</v>
      </c>
      <c r="T67" s="151" t="s">
        <v>126</v>
      </c>
      <c r="U67" s="151" t="s">
        <v>126</v>
      </c>
      <c r="V67" s="151" t="s">
        <v>126</v>
      </c>
      <c r="W67" s="151" t="s">
        <v>126</v>
      </c>
      <c r="X67" s="151" t="s">
        <v>126</v>
      </c>
      <c r="Y67" s="151" t="n">
        <v>2184.51</v>
      </c>
      <c r="Z67" s="125"/>
    </row>
    <row r="68" customFormat="false" ht="20.1" hidden="false" customHeight="true" outlineLevel="0" collapsed="false">
      <c r="A68" s="161" t="s">
        <v>270</v>
      </c>
      <c r="B68" s="151" t="n">
        <v>9.79</v>
      </c>
      <c r="C68" s="151" t="n">
        <v>8.83</v>
      </c>
      <c r="D68" s="151" t="n">
        <v>18.62</v>
      </c>
      <c r="E68" s="151" t="s">
        <v>126</v>
      </c>
      <c r="F68" s="151" t="n">
        <v>59.21</v>
      </c>
      <c r="G68" s="151" t="s">
        <v>126</v>
      </c>
      <c r="H68" s="151" t="s">
        <v>126</v>
      </c>
      <c r="I68" s="151" t="s">
        <v>126</v>
      </c>
      <c r="J68" s="151" t="s">
        <v>126</v>
      </c>
      <c r="K68" s="151" t="n">
        <v>59.39</v>
      </c>
      <c r="L68" s="151" t="s">
        <v>126</v>
      </c>
      <c r="M68" s="151" t="n">
        <v>2145</v>
      </c>
      <c r="N68" s="151" t="s">
        <v>126</v>
      </c>
      <c r="O68" s="151" t="s">
        <v>126</v>
      </c>
      <c r="P68" s="151" t="s">
        <v>126</v>
      </c>
      <c r="Q68" s="151" t="n">
        <v>2145</v>
      </c>
      <c r="R68" s="151" t="s">
        <v>126</v>
      </c>
      <c r="S68" s="151" t="s">
        <v>126</v>
      </c>
      <c r="T68" s="151" t="s">
        <v>126</v>
      </c>
      <c r="U68" s="151" t="s">
        <v>126</v>
      </c>
      <c r="V68" s="151" t="s">
        <v>126</v>
      </c>
      <c r="W68" s="151" t="s">
        <v>126</v>
      </c>
      <c r="X68" s="151" t="s">
        <v>126</v>
      </c>
      <c r="Y68" s="151" t="n">
        <v>2282.22</v>
      </c>
      <c r="Z68" s="125"/>
    </row>
    <row r="69" customFormat="false" ht="14.1" hidden="false" customHeight="true" outlineLevel="0" collapsed="false">
      <c r="A69" s="161" t="s">
        <v>271</v>
      </c>
      <c r="B69" s="151" t="s">
        <v>126</v>
      </c>
      <c r="C69" s="151" t="s">
        <v>126</v>
      </c>
      <c r="D69" s="151" t="s">
        <v>126</v>
      </c>
      <c r="E69" s="151" t="s">
        <v>126</v>
      </c>
      <c r="F69" s="151" t="s">
        <v>126</v>
      </c>
      <c r="G69" s="151" t="s">
        <v>126</v>
      </c>
      <c r="H69" s="151" t="s">
        <v>126</v>
      </c>
      <c r="I69" s="151" t="s">
        <v>126</v>
      </c>
      <c r="J69" s="151" t="s">
        <v>126</v>
      </c>
      <c r="K69" s="151" t="n">
        <v>11.84</v>
      </c>
      <c r="L69" s="151" t="s">
        <v>126</v>
      </c>
      <c r="M69" s="151" t="s">
        <v>126</v>
      </c>
      <c r="N69" s="151" t="s">
        <v>126</v>
      </c>
      <c r="O69" s="151" t="s">
        <v>126</v>
      </c>
      <c r="P69" s="151" t="s">
        <v>126</v>
      </c>
      <c r="Q69" s="151" t="s">
        <v>126</v>
      </c>
      <c r="R69" s="151" t="s">
        <v>126</v>
      </c>
      <c r="S69" s="151" t="s">
        <v>126</v>
      </c>
      <c r="T69" s="151" t="s">
        <v>126</v>
      </c>
      <c r="U69" s="151" t="s">
        <v>126</v>
      </c>
      <c r="V69" s="151" t="s">
        <v>126</v>
      </c>
      <c r="W69" s="151" t="s">
        <v>126</v>
      </c>
      <c r="X69" s="151" t="s">
        <v>126</v>
      </c>
      <c r="Y69" s="151" t="n">
        <v>11.84</v>
      </c>
      <c r="Z69" s="125"/>
    </row>
    <row r="70" customFormat="false" ht="14.1" hidden="false" customHeight="true" outlineLevel="0" collapsed="false">
      <c r="A70" s="167" t="s">
        <v>272</v>
      </c>
      <c r="B70" s="151" t="n">
        <v>168.73</v>
      </c>
      <c r="C70" s="151" t="s">
        <v>126</v>
      </c>
      <c r="D70" s="151" t="n">
        <v>168.73</v>
      </c>
      <c r="E70" s="151" t="s">
        <v>126</v>
      </c>
      <c r="F70" s="151" t="s">
        <v>126</v>
      </c>
      <c r="G70" s="151" t="s">
        <v>126</v>
      </c>
      <c r="H70" s="151" t="s">
        <v>126</v>
      </c>
      <c r="I70" s="151" t="s">
        <v>126</v>
      </c>
      <c r="J70" s="151" t="s">
        <v>126</v>
      </c>
      <c r="K70" s="151" t="n">
        <v>664.82</v>
      </c>
      <c r="L70" s="151" t="s">
        <v>126</v>
      </c>
      <c r="M70" s="151" t="s">
        <v>126</v>
      </c>
      <c r="N70" s="151" t="s">
        <v>126</v>
      </c>
      <c r="O70" s="151" t="s">
        <v>126</v>
      </c>
      <c r="P70" s="151" t="s">
        <v>126</v>
      </c>
      <c r="Q70" s="151" t="s">
        <v>126</v>
      </c>
      <c r="R70" s="151" t="s">
        <v>126</v>
      </c>
      <c r="S70" s="151" t="s">
        <v>126</v>
      </c>
      <c r="T70" s="151" t="s">
        <v>126</v>
      </c>
      <c r="U70" s="151" t="s">
        <v>126</v>
      </c>
      <c r="V70" s="151" t="s">
        <v>126</v>
      </c>
      <c r="W70" s="151" t="s">
        <v>126</v>
      </c>
      <c r="X70" s="151" t="s">
        <v>126</v>
      </c>
      <c r="Y70" s="151" t="n">
        <v>833.55</v>
      </c>
      <c r="Z70" s="125"/>
    </row>
    <row r="71" customFormat="false" ht="25.5" hidden="false" customHeight="true" outlineLevel="0" collapsed="false">
      <c r="A71" s="161" t="s">
        <v>273</v>
      </c>
      <c r="B71" s="151" t="n">
        <v>6174.57</v>
      </c>
      <c r="C71" s="151" t="n">
        <v>291.87</v>
      </c>
      <c r="D71" s="151" t="n">
        <v>6466.44</v>
      </c>
      <c r="E71" s="151" t="n">
        <v>62.4</v>
      </c>
      <c r="F71" s="151" t="n">
        <v>13.1</v>
      </c>
      <c r="G71" s="151" t="s">
        <v>126</v>
      </c>
      <c r="H71" s="151" t="n">
        <v>0.88</v>
      </c>
      <c r="I71" s="151" t="s">
        <v>126</v>
      </c>
      <c r="J71" s="151" t="n">
        <v>84.87</v>
      </c>
      <c r="K71" s="151" t="n">
        <v>1500.03</v>
      </c>
      <c r="L71" s="151" t="n">
        <v>19.89</v>
      </c>
      <c r="M71" s="151" t="n">
        <v>440.16</v>
      </c>
      <c r="N71" s="151" t="n">
        <v>875.92</v>
      </c>
      <c r="O71" s="151" t="n">
        <v>35.23</v>
      </c>
      <c r="P71" s="151" t="n">
        <v>151.4</v>
      </c>
      <c r="Q71" s="151" t="n">
        <v>1522.6</v>
      </c>
      <c r="R71" s="151" t="s">
        <v>126</v>
      </c>
      <c r="S71" s="151" t="s">
        <v>126</v>
      </c>
      <c r="T71" s="151" t="s">
        <v>126</v>
      </c>
      <c r="U71" s="151" t="s">
        <v>126</v>
      </c>
      <c r="V71" s="151" t="s">
        <v>126</v>
      </c>
      <c r="W71" s="151" t="s">
        <v>126</v>
      </c>
      <c r="X71" s="151" t="s">
        <v>126</v>
      </c>
      <c r="Y71" s="151" t="n">
        <v>9650.32</v>
      </c>
      <c r="Z71" s="125"/>
    </row>
    <row r="72" customFormat="false" ht="20.1" hidden="false" customHeight="true" outlineLevel="0" collapsed="false">
      <c r="A72" s="161" t="s">
        <v>274</v>
      </c>
      <c r="B72" s="151" t="n">
        <v>2313.32</v>
      </c>
      <c r="C72" s="151" t="s">
        <v>126</v>
      </c>
      <c r="D72" s="151" t="n">
        <v>2313.32</v>
      </c>
      <c r="E72" s="151" t="s">
        <v>126</v>
      </c>
      <c r="F72" s="151" t="n">
        <v>0.25</v>
      </c>
      <c r="G72" s="151" t="s">
        <v>126</v>
      </c>
      <c r="H72" s="151" t="s">
        <v>126</v>
      </c>
      <c r="I72" s="151" t="s">
        <v>126</v>
      </c>
      <c r="J72" s="151" t="s">
        <v>126</v>
      </c>
      <c r="K72" s="151" t="n">
        <v>8.99</v>
      </c>
      <c r="L72" s="151" t="s">
        <v>126</v>
      </c>
      <c r="M72" s="151" t="s">
        <v>126</v>
      </c>
      <c r="N72" s="151" t="n">
        <v>1051.62</v>
      </c>
      <c r="O72" s="151" t="s">
        <v>126</v>
      </c>
      <c r="P72" s="151" t="s">
        <v>126</v>
      </c>
      <c r="Q72" s="151" t="n">
        <v>1051.62</v>
      </c>
      <c r="R72" s="151" t="s">
        <v>126</v>
      </c>
      <c r="S72" s="151" t="n">
        <v>0.63</v>
      </c>
      <c r="T72" s="151" t="n">
        <v>0.63</v>
      </c>
      <c r="U72" s="151" t="s">
        <v>126</v>
      </c>
      <c r="V72" s="151" t="s">
        <v>126</v>
      </c>
      <c r="W72" s="151" t="s">
        <v>126</v>
      </c>
      <c r="X72" s="151" t="s">
        <v>126</v>
      </c>
      <c r="Y72" s="151" t="n">
        <v>3374.81</v>
      </c>
      <c r="Z72" s="125"/>
    </row>
    <row r="73" customFormat="false" ht="30" hidden="false" customHeight="true" outlineLevel="0" collapsed="false">
      <c r="A73" s="163" t="s">
        <v>275</v>
      </c>
      <c r="B73" s="151" t="n">
        <v>4622.34</v>
      </c>
      <c r="C73" s="151" t="n">
        <v>1469.15</v>
      </c>
      <c r="D73" s="151" t="n">
        <v>6091.49</v>
      </c>
      <c r="E73" s="151" t="n">
        <v>63.62</v>
      </c>
      <c r="F73" s="151" t="n">
        <v>34356.78</v>
      </c>
      <c r="G73" s="151" t="s">
        <v>126</v>
      </c>
      <c r="H73" s="151" t="s">
        <v>126</v>
      </c>
      <c r="I73" s="151" t="s">
        <v>126</v>
      </c>
      <c r="J73" s="151" t="n">
        <v>77.52</v>
      </c>
      <c r="K73" s="151" t="n">
        <v>9699.8</v>
      </c>
      <c r="L73" s="151" t="n">
        <v>6451.06</v>
      </c>
      <c r="M73" s="151" t="n">
        <v>32545.91</v>
      </c>
      <c r="N73" s="151" t="n">
        <v>20954.62</v>
      </c>
      <c r="O73" s="151" t="n">
        <v>60288.14</v>
      </c>
      <c r="P73" s="151" t="n">
        <v>24044.14</v>
      </c>
      <c r="Q73" s="151" t="n">
        <v>144283.87</v>
      </c>
      <c r="R73" s="151" t="s">
        <v>126</v>
      </c>
      <c r="S73" s="151" t="s">
        <v>126</v>
      </c>
      <c r="T73" s="151" t="s">
        <v>126</v>
      </c>
      <c r="U73" s="151" t="s">
        <v>126</v>
      </c>
      <c r="V73" s="151" t="n">
        <v>27921.98</v>
      </c>
      <c r="W73" s="151" t="s">
        <v>126</v>
      </c>
      <c r="X73" s="151" t="s">
        <v>126</v>
      </c>
      <c r="Y73" s="151" t="n">
        <v>222495.06</v>
      </c>
      <c r="Z73" s="125"/>
    </row>
    <row r="74" customFormat="false" ht="18" hidden="false" customHeight="true" outlineLevel="0" collapsed="false">
      <c r="A74" s="161" t="s">
        <v>276</v>
      </c>
      <c r="B74" s="151" t="n">
        <v>1475.51</v>
      </c>
      <c r="C74" s="151" t="n">
        <v>5.77</v>
      </c>
      <c r="D74" s="151" t="n">
        <v>1481.28</v>
      </c>
      <c r="E74" s="151" t="n">
        <v>41.32</v>
      </c>
      <c r="F74" s="151" t="n">
        <v>954.87</v>
      </c>
      <c r="G74" s="151" t="s">
        <v>126</v>
      </c>
      <c r="H74" s="151" t="s">
        <v>126</v>
      </c>
      <c r="I74" s="151" t="s">
        <v>126</v>
      </c>
      <c r="J74" s="151" t="s">
        <v>126</v>
      </c>
      <c r="K74" s="151" t="n">
        <v>451.28</v>
      </c>
      <c r="L74" s="151" t="n">
        <v>2450.06</v>
      </c>
      <c r="M74" s="151" t="n">
        <v>30317.79</v>
      </c>
      <c r="N74" s="151" t="n">
        <v>2233.37</v>
      </c>
      <c r="O74" s="151" t="n">
        <v>59950</v>
      </c>
      <c r="P74" s="151" t="n">
        <v>22100</v>
      </c>
      <c r="Q74" s="151" t="n">
        <v>117051.22</v>
      </c>
      <c r="R74" s="151" t="s">
        <v>126</v>
      </c>
      <c r="S74" s="151" t="s">
        <v>126</v>
      </c>
      <c r="T74" s="151" t="s">
        <v>126</v>
      </c>
      <c r="U74" s="151" t="s">
        <v>126</v>
      </c>
      <c r="V74" s="151" t="s">
        <v>126</v>
      </c>
      <c r="W74" s="151" t="s">
        <v>126</v>
      </c>
      <c r="X74" s="151" t="s">
        <v>126</v>
      </c>
      <c r="Y74" s="151" t="n">
        <v>119979.97</v>
      </c>
      <c r="Z74" s="125"/>
    </row>
    <row r="75" customFormat="false" ht="18.75" hidden="false" customHeight="true" outlineLevel="0" collapsed="false">
      <c r="A75" s="161" t="s">
        <v>277</v>
      </c>
      <c r="B75" s="151" t="n">
        <v>277.52</v>
      </c>
      <c r="C75" s="151" t="n">
        <v>23.28</v>
      </c>
      <c r="D75" s="151" t="n">
        <v>300.8</v>
      </c>
      <c r="E75" s="151" t="n">
        <v>22.3</v>
      </c>
      <c r="F75" s="151" t="s">
        <v>126</v>
      </c>
      <c r="G75" s="151" t="s">
        <v>126</v>
      </c>
      <c r="H75" s="151" t="s">
        <v>126</v>
      </c>
      <c r="I75" s="151" t="s">
        <v>126</v>
      </c>
      <c r="J75" s="151" t="n">
        <v>77.52</v>
      </c>
      <c r="K75" s="151" t="n">
        <v>791.43</v>
      </c>
      <c r="L75" s="151" t="n">
        <v>219.91</v>
      </c>
      <c r="M75" s="151" t="n">
        <v>153.12</v>
      </c>
      <c r="N75" s="151" t="n">
        <v>14102.25</v>
      </c>
      <c r="O75" s="151" t="s">
        <v>126</v>
      </c>
      <c r="P75" s="151" t="n">
        <v>136.45</v>
      </c>
      <c r="Q75" s="151" t="n">
        <v>14611.73</v>
      </c>
      <c r="R75" s="151" t="s">
        <v>126</v>
      </c>
      <c r="S75" s="151" t="s">
        <v>126</v>
      </c>
      <c r="T75" s="151" t="s">
        <v>126</v>
      </c>
      <c r="U75" s="151" t="s">
        <v>126</v>
      </c>
      <c r="V75" s="151" t="s">
        <v>126</v>
      </c>
      <c r="W75" s="151" t="s">
        <v>126</v>
      </c>
      <c r="X75" s="151" t="s">
        <v>126</v>
      </c>
      <c r="Y75" s="151" t="n">
        <v>15803.78</v>
      </c>
      <c r="Z75" s="125"/>
    </row>
    <row r="76" customFormat="false" ht="27.75" hidden="false" customHeight="true" outlineLevel="0" collapsed="false">
      <c r="A76" s="161" t="s">
        <v>278</v>
      </c>
      <c r="B76" s="151" t="n">
        <v>2869.31</v>
      </c>
      <c r="C76" s="151" t="n">
        <v>1440.1</v>
      </c>
      <c r="D76" s="151" t="n">
        <v>4309.41</v>
      </c>
      <c r="E76" s="151" t="s">
        <v>126</v>
      </c>
      <c r="F76" s="151" t="n">
        <v>33401.91</v>
      </c>
      <c r="G76" s="151" t="s">
        <v>126</v>
      </c>
      <c r="H76" s="151" t="s">
        <v>126</v>
      </c>
      <c r="I76" s="151" t="s">
        <v>126</v>
      </c>
      <c r="J76" s="151" t="s">
        <v>126</v>
      </c>
      <c r="K76" s="151" t="n">
        <v>8457.09</v>
      </c>
      <c r="L76" s="151" t="n">
        <v>3781.09</v>
      </c>
      <c r="M76" s="151" t="n">
        <v>2075</v>
      </c>
      <c r="N76" s="151" t="n">
        <v>4619</v>
      </c>
      <c r="O76" s="151" t="n">
        <v>338.14</v>
      </c>
      <c r="P76" s="151" t="n">
        <v>1807.69</v>
      </c>
      <c r="Q76" s="151" t="n">
        <v>12620.92</v>
      </c>
      <c r="R76" s="151" t="s">
        <v>126</v>
      </c>
      <c r="S76" s="151" t="s">
        <v>126</v>
      </c>
      <c r="T76" s="151" t="s">
        <v>126</v>
      </c>
      <c r="U76" s="151" t="s">
        <v>126</v>
      </c>
      <c r="V76" s="151" t="n">
        <v>27921.98</v>
      </c>
      <c r="W76" s="151" t="s">
        <v>126</v>
      </c>
      <c r="X76" s="151" t="s">
        <v>126</v>
      </c>
      <c r="Y76" s="151" t="n">
        <v>86711.31</v>
      </c>
      <c r="Z76" s="125"/>
    </row>
    <row r="77" customFormat="false" ht="18.75" hidden="false" customHeight="true" outlineLevel="0" collapsed="false">
      <c r="A77" s="163" t="s">
        <v>279</v>
      </c>
      <c r="B77" s="151" t="n">
        <v>3590.06</v>
      </c>
      <c r="C77" s="151" t="n">
        <v>869.33</v>
      </c>
      <c r="D77" s="151" t="n">
        <v>4459.39</v>
      </c>
      <c r="E77" s="151" t="s">
        <v>126</v>
      </c>
      <c r="F77" s="151" t="n">
        <v>18.15</v>
      </c>
      <c r="G77" s="151" t="s">
        <v>126</v>
      </c>
      <c r="H77" s="151" t="s">
        <v>126</v>
      </c>
      <c r="I77" s="151" t="s">
        <v>126</v>
      </c>
      <c r="J77" s="151" t="n">
        <v>21.85</v>
      </c>
      <c r="K77" s="151" t="n">
        <v>5779.99</v>
      </c>
      <c r="L77" s="151" t="n">
        <v>627.76</v>
      </c>
      <c r="M77" s="151" t="s">
        <v>126</v>
      </c>
      <c r="N77" s="151" t="n">
        <v>567.72</v>
      </c>
      <c r="O77" s="151" t="s">
        <v>126</v>
      </c>
      <c r="P77" s="151" t="n">
        <v>2212</v>
      </c>
      <c r="Q77" s="151" t="n">
        <v>3407.48</v>
      </c>
      <c r="R77" s="151" t="s">
        <v>126</v>
      </c>
      <c r="S77" s="151" t="s">
        <v>126</v>
      </c>
      <c r="T77" s="151" t="s">
        <v>126</v>
      </c>
      <c r="U77" s="151" t="s">
        <v>126</v>
      </c>
      <c r="V77" s="151" t="s">
        <v>126</v>
      </c>
      <c r="W77" s="151" t="s">
        <v>126</v>
      </c>
      <c r="X77" s="151" t="s">
        <v>126</v>
      </c>
      <c r="Y77" s="151" t="n">
        <v>13686.86</v>
      </c>
      <c r="Z77" s="125"/>
    </row>
    <row r="78" customFormat="false" ht="15.75" hidden="false" customHeight="true" outlineLevel="0" collapsed="false">
      <c r="A78" s="161" t="s">
        <v>280</v>
      </c>
      <c r="B78" s="151" t="n">
        <v>0.16</v>
      </c>
      <c r="C78" s="151" t="s">
        <v>126</v>
      </c>
      <c r="D78" s="151" t="n">
        <v>0.16</v>
      </c>
      <c r="E78" s="151" t="s">
        <v>126</v>
      </c>
      <c r="F78" s="151" t="s">
        <v>126</v>
      </c>
      <c r="G78" s="151" t="s">
        <v>126</v>
      </c>
      <c r="H78" s="151" t="s">
        <v>126</v>
      </c>
      <c r="I78" s="151" t="s">
        <v>126</v>
      </c>
      <c r="J78" s="151" t="s">
        <v>126</v>
      </c>
      <c r="K78" s="151" t="s">
        <v>126</v>
      </c>
      <c r="L78" s="151" t="s">
        <v>126</v>
      </c>
      <c r="M78" s="151" t="s">
        <v>126</v>
      </c>
      <c r="N78" s="151" t="s">
        <v>126</v>
      </c>
      <c r="O78" s="151" t="s">
        <v>126</v>
      </c>
      <c r="P78" s="151" t="s">
        <v>126</v>
      </c>
      <c r="Q78" s="151" t="s">
        <v>126</v>
      </c>
      <c r="R78" s="151" t="s">
        <v>126</v>
      </c>
      <c r="S78" s="151" t="s">
        <v>126</v>
      </c>
      <c r="T78" s="151" t="s">
        <v>126</v>
      </c>
      <c r="U78" s="151" t="s">
        <v>126</v>
      </c>
      <c r="V78" s="151" t="s">
        <v>126</v>
      </c>
      <c r="W78" s="151" t="s">
        <v>126</v>
      </c>
      <c r="X78" s="151" t="s">
        <v>126</v>
      </c>
      <c r="Y78" s="151" t="n">
        <v>0.16</v>
      </c>
      <c r="Z78" s="125"/>
    </row>
    <row r="79" customFormat="false" ht="19.5" hidden="false" customHeight="true" outlineLevel="0" collapsed="false">
      <c r="A79" s="161" t="s">
        <v>281</v>
      </c>
      <c r="B79" s="151" t="n">
        <v>1347.19</v>
      </c>
      <c r="C79" s="151" t="s">
        <v>126</v>
      </c>
      <c r="D79" s="151" t="n">
        <v>1347.19</v>
      </c>
      <c r="E79" s="151" t="s">
        <v>126</v>
      </c>
      <c r="F79" s="151" t="s">
        <v>126</v>
      </c>
      <c r="G79" s="151" t="s">
        <v>126</v>
      </c>
      <c r="H79" s="151" t="s">
        <v>126</v>
      </c>
      <c r="I79" s="151" t="s">
        <v>126</v>
      </c>
      <c r="J79" s="151" t="s">
        <v>126</v>
      </c>
      <c r="K79" s="151" t="n">
        <v>2778.82</v>
      </c>
      <c r="L79" s="151" t="s">
        <v>126</v>
      </c>
      <c r="M79" s="151" t="s">
        <v>126</v>
      </c>
      <c r="N79" s="151" t="s">
        <v>126</v>
      </c>
      <c r="O79" s="151" t="s">
        <v>126</v>
      </c>
      <c r="P79" s="151" t="n">
        <v>50</v>
      </c>
      <c r="Q79" s="151" t="n">
        <v>50</v>
      </c>
      <c r="R79" s="151" t="s">
        <v>126</v>
      </c>
      <c r="S79" s="151" t="s">
        <v>126</v>
      </c>
      <c r="T79" s="151" t="s">
        <v>126</v>
      </c>
      <c r="U79" s="151" t="s">
        <v>126</v>
      </c>
      <c r="V79" s="151" t="s">
        <v>126</v>
      </c>
      <c r="W79" s="151" t="s">
        <v>126</v>
      </c>
      <c r="X79" s="151" t="s">
        <v>126</v>
      </c>
      <c r="Y79" s="151" t="n">
        <v>4176.01</v>
      </c>
      <c r="Z79" s="125"/>
    </row>
    <row r="80" customFormat="false" ht="22.5" hidden="false" customHeight="true" outlineLevel="0" collapsed="false">
      <c r="A80" s="161" t="s">
        <v>282</v>
      </c>
      <c r="B80" s="151" t="n">
        <v>2044.76</v>
      </c>
      <c r="C80" s="151" t="n">
        <v>27.9</v>
      </c>
      <c r="D80" s="151" t="n">
        <v>2072.66</v>
      </c>
      <c r="E80" s="151" t="s">
        <v>126</v>
      </c>
      <c r="F80" s="151" t="n">
        <v>18.15</v>
      </c>
      <c r="G80" s="151" t="s">
        <v>126</v>
      </c>
      <c r="H80" s="151" t="s">
        <v>126</v>
      </c>
      <c r="I80" s="151" t="s">
        <v>126</v>
      </c>
      <c r="J80" s="151" t="s">
        <v>126</v>
      </c>
      <c r="K80" s="151" t="n">
        <v>2987.45</v>
      </c>
      <c r="L80" s="151" t="n">
        <v>627.76</v>
      </c>
      <c r="M80" s="151" t="s">
        <v>126</v>
      </c>
      <c r="N80" s="151" t="n">
        <v>431.63</v>
      </c>
      <c r="O80" s="151" t="s">
        <v>126</v>
      </c>
      <c r="P80" s="151" t="n">
        <v>162</v>
      </c>
      <c r="Q80" s="151" t="n">
        <v>1221.39</v>
      </c>
      <c r="R80" s="151" t="s">
        <v>126</v>
      </c>
      <c r="S80" s="151" t="s">
        <v>126</v>
      </c>
      <c r="T80" s="151" t="s">
        <v>126</v>
      </c>
      <c r="U80" s="151" t="s">
        <v>126</v>
      </c>
      <c r="V80" s="151" t="s">
        <v>126</v>
      </c>
      <c r="W80" s="151" t="s">
        <v>126</v>
      </c>
      <c r="X80" s="151" t="s">
        <v>126</v>
      </c>
      <c r="Y80" s="151" t="n">
        <v>6299.65</v>
      </c>
      <c r="Z80" s="125"/>
    </row>
    <row r="81" customFormat="false" ht="24" hidden="false" customHeight="true" outlineLevel="0" collapsed="false">
      <c r="A81" s="161" t="s">
        <v>283</v>
      </c>
      <c r="B81" s="151" t="n">
        <v>143.55</v>
      </c>
      <c r="C81" s="151" t="s">
        <v>126</v>
      </c>
      <c r="D81" s="151" t="n">
        <v>143.55</v>
      </c>
      <c r="E81" s="151" t="s">
        <v>126</v>
      </c>
      <c r="F81" s="151" t="s">
        <v>126</v>
      </c>
      <c r="G81" s="151" t="s">
        <v>126</v>
      </c>
      <c r="H81" s="151" t="s">
        <v>126</v>
      </c>
      <c r="I81" s="151" t="s">
        <v>126</v>
      </c>
      <c r="J81" s="151" t="n">
        <v>21.85</v>
      </c>
      <c r="K81" s="151" t="n">
        <v>1.4</v>
      </c>
      <c r="L81" s="151" t="s">
        <v>126</v>
      </c>
      <c r="M81" s="151" t="s">
        <v>126</v>
      </c>
      <c r="N81" s="151" t="s">
        <v>126</v>
      </c>
      <c r="O81" s="151" t="s">
        <v>126</v>
      </c>
      <c r="P81" s="151" t="s">
        <v>126</v>
      </c>
      <c r="Q81" s="151" t="s">
        <v>126</v>
      </c>
      <c r="R81" s="151" t="s">
        <v>126</v>
      </c>
      <c r="S81" s="151" t="s">
        <v>126</v>
      </c>
      <c r="T81" s="151" t="s">
        <v>126</v>
      </c>
      <c r="U81" s="151" t="s">
        <v>126</v>
      </c>
      <c r="V81" s="151" t="s">
        <v>126</v>
      </c>
      <c r="W81" s="151" t="s">
        <v>126</v>
      </c>
      <c r="X81" s="151" t="s">
        <v>126</v>
      </c>
      <c r="Y81" s="151" t="n">
        <v>166.8</v>
      </c>
      <c r="Z81" s="125"/>
    </row>
    <row r="82" customFormat="false" ht="27" hidden="false" customHeight="true" outlineLevel="0" collapsed="false">
      <c r="A82" s="164" t="s">
        <v>284</v>
      </c>
      <c r="B82" s="165" t="n">
        <v>54.4</v>
      </c>
      <c r="C82" s="165" t="n">
        <v>841.43</v>
      </c>
      <c r="D82" s="165" t="n">
        <v>895.83</v>
      </c>
      <c r="E82" s="165" t="s">
        <v>126</v>
      </c>
      <c r="F82" s="165" t="s">
        <v>126</v>
      </c>
      <c r="G82" s="165" t="s">
        <v>126</v>
      </c>
      <c r="H82" s="165" t="s">
        <v>126</v>
      </c>
      <c r="I82" s="165" t="s">
        <v>126</v>
      </c>
      <c r="J82" s="165" t="s">
        <v>126</v>
      </c>
      <c r="K82" s="165" t="n">
        <v>12.32</v>
      </c>
      <c r="L82" s="165" t="s">
        <v>126</v>
      </c>
      <c r="M82" s="165" t="s">
        <v>126</v>
      </c>
      <c r="N82" s="165" t="n">
        <v>136.09</v>
      </c>
      <c r="O82" s="165" t="s">
        <v>126</v>
      </c>
      <c r="P82" s="165" t="n">
        <v>2000</v>
      </c>
      <c r="Q82" s="165" t="n">
        <v>2136.09</v>
      </c>
      <c r="R82" s="165" t="s">
        <v>126</v>
      </c>
      <c r="S82" s="165" t="s">
        <v>126</v>
      </c>
      <c r="T82" s="165" t="s">
        <v>126</v>
      </c>
      <c r="U82" s="165" t="s">
        <v>126</v>
      </c>
      <c r="V82" s="165" t="s">
        <v>126</v>
      </c>
      <c r="W82" s="165" t="s">
        <v>126</v>
      </c>
      <c r="X82" s="165" t="s">
        <v>126</v>
      </c>
      <c r="Y82" s="165" t="n">
        <v>3044.24</v>
      </c>
      <c r="Z82" s="125"/>
    </row>
    <row r="83" customFormat="false" ht="15" hidden="false" customHeight="false" outlineLevel="0" collapsed="false">
      <c r="A83" s="121" t="s">
        <v>163</v>
      </c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2" t="s">
        <v>164</v>
      </c>
      <c r="M83" s="122"/>
      <c r="N83" s="122"/>
      <c r="O83" s="122"/>
      <c r="P83" s="123"/>
      <c r="Q83" s="123"/>
      <c r="R83" s="123"/>
      <c r="S83" s="123"/>
      <c r="T83" s="123"/>
      <c r="U83" s="123"/>
      <c r="V83" s="123"/>
      <c r="W83" s="124" t="s">
        <v>325</v>
      </c>
      <c r="X83" s="124"/>
      <c r="Y83" s="124"/>
      <c r="Z83" s="125"/>
    </row>
    <row r="84" customFormat="false" ht="15" hidden="false" customHeight="false" outlineLevel="0" collapsed="false">
      <c r="A84" s="126"/>
      <c r="B84" s="123"/>
      <c r="C84" s="123"/>
      <c r="D84" s="123"/>
      <c r="E84" s="123"/>
      <c r="F84" s="123"/>
      <c r="G84" s="123"/>
      <c r="H84" s="123"/>
      <c r="I84" s="123"/>
      <c r="J84" s="123"/>
      <c r="K84" s="127" t="s">
        <v>324</v>
      </c>
      <c r="L84" s="123" t="s">
        <v>167</v>
      </c>
      <c r="M84" s="128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5"/>
    </row>
    <row r="85" customFormat="false" ht="15" hidden="false" customHeight="false" outlineLevel="0" collapsed="false">
      <c r="A85" s="126"/>
      <c r="B85" s="129"/>
      <c r="C85" s="129"/>
      <c r="D85" s="129"/>
      <c r="E85" s="129"/>
      <c r="F85" s="129"/>
      <c r="G85" s="129"/>
      <c r="H85" s="129"/>
      <c r="I85" s="129"/>
      <c r="J85" s="129"/>
      <c r="K85" s="121" t="s">
        <v>168</v>
      </c>
      <c r="L85" s="130" t="s">
        <v>169</v>
      </c>
      <c r="M85" s="128"/>
      <c r="N85" s="130"/>
      <c r="O85" s="130"/>
      <c r="P85" s="130"/>
      <c r="Q85" s="130"/>
      <c r="R85" s="130"/>
      <c r="S85" s="130"/>
      <c r="T85" s="130"/>
      <c r="U85" s="130"/>
      <c r="V85" s="130"/>
      <c r="W85" s="131"/>
      <c r="X85" s="131"/>
      <c r="Y85" s="131"/>
      <c r="Z85" s="125"/>
    </row>
    <row r="86" customFormat="false" ht="15" hidden="false" customHeight="false" outlineLevel="0" collapsed="false">
      <c r="A86" s="126"/>
      <c r="B86" s="132"/>
      <c r="C86" s="132"/>
      <c r="D86" s="132"/>
      <c r="E86" s="132"/>
      <c r="F86" s="132"/>
      <c r="G86" s="132"/>
      <c r="H86" s="132"/>
      <c r="I86" s="132"/>
      <c r="J86" s="132"/>
      <c r="K86" s="133"/>
      <c r="L86" s="130"/>
      <c r="M86" s="128"/>
      <c r="N86" s="130"/>
      <c r="O86" s="130"/>
      <c r="P86" s="130"/>
      <c r="Q86" s="130"/>
      <c r="R86" s="130"/>
      <c r="S86" s="130"/>
      <c r="T86" s="130"/>
      <c r="U86" s="130"/>
      <c r="V86" s="130"/>
      <c r="W86" s="124" t="s">
        <v>5</v>
      </c>
      <c r="X86" s="124"/>
      <c r="Y86" s="124"/>
      <c r="Z86" s="125"/>
    </row>
    <row r="87" customFormat="false" ht="12.95" hidden="false" customHeight="true" outlineLevel="0" collapsed="false">
      <c r="A87" s="134" t="s">
        <v>170</v>
      </c>
      <c r="B87" s="135" t="s">
        <v>171</v>
      </c>
      <c r="C87" s="135"/>
      <c r="D87" s="135"/>
      <c r="E87" s="134" t="s">
        <v>172</v>
      </c>
      <c r="F87" s="134" t="s">
        <v>173</v>
      </c>
      <c r="G87" s="134" t="s">
        <v>174</v>
      </c>
      <c r="H87" s="136" t="s">
        <v>175</v>
      </c>
      <c r="I87" s="136" t="s">
        <v>176</v>
      </c>
      <c r="J87" s="136" t="s">
        <v>177</v>
      </c>
      <c r="K87" s="134" t="s">
        <v>178</v>
      </c>
      <c r="L87" s="137" t="s">
        <v>179</v>
      </c>
      <c r="M87" s="137"/>
      <c r="N87" s="137"/>
      <c r="O87" s="137"/>
      <c r="P87" s="137"/>
      <c r="Q87" s="137"/>
      <c r="R87" s="135" t="s">
        <v>180</v>
      </c>
      <c r="S87" s="135"/>
      <c r="T87" s="135"/>
      <c r="U87" s="138" t="s">
        <v>181</v>
      </c>
      <c r="V87" s="136" t="s">
        <v>182</v>
      </c>
      <c r="W87" s="138" t="s">
        <v>183</v>
      </c>
      <c r="X87" s="138" t="s">
        <v>184</v>
      </c>
      <c r="Y87" s="136" t="s">
        <v>185</v>
      </c>
      <c r="Z87" s="125"/>
    </row>
    <row r="88" customFormat="false" ht="42.75" hidden="false" customHeight="true" outlineLevel="0" collapsed="false">
      <c r="A88" s="134"/>
      <c r="B88" s="139" t="s">
        <v>250</v>
      </c>
      <c r="C88" s="139" t="s">
        <v>187</v>
      </c>
      <c r="D88" s="140" t="s">
        <v>188</v>
      </c>
      <c r="E88" s="134"/>
      <c r="F88" s="134"/>
      <c r="G88" s="134"/>
      <c r="H88" s="136"/>
      <c r="I88" s="136"/>
      <c r="J88" s="136"/>
      <c r="K88" s="134"/>
      <c r="L88" s="141" t="s">
        <v>189</v>
      </c>
      <c r="M88" s="141" t="s">
        <v>190</v>
      </c>
      <c r="N88" s="141" t="s">
        <v>191</v>
      </c>
      <c r="O88" s="141" t="s">
        <v>192</v>
      </c>
      <c r="P88" s="141" t="s">
        <v>193</v>
      </c>
      <c r="Q88" s="141" t="s">
        <v>194</v>
      </c>
      <c r="R88" s="142" t="s">
        <v>195</v>
      </c>
      <c r="S88" s="142" t="s">
        <v>196</v>
      </c>
      <c r="T88" s="143" t="s">
        <v>197</v>
      </c>
      <c r="U88" s="138"/>
      <c r="V88" s="136"/>
      <c r="W88" s="138"/>
      <c r="X88" s="138"/>
      <c r="Y88" s="136"/>
      <c r="Z88" s="125"/>
    </row>
    <row r="89" customFormat="false" ht="15" hidden="false" customHeight="false" outlineLevel="0" collapsed="false">
      <c r="A89" s="135" t="s">
        <v>12</v>
      </c>
      <c r="B89" s="134" t="s">
        <v>13</v>
      </c>
      <c r="C89" s="134" t="s">
        <v>14</v>
      </c>
      <c r="D89" s="134" t="s">
        <v>15</v>
      </c>
      <c r="E89" s="134" t="s">
        <v>16</v>
      </c>
      <c r="F89" s="134" t="s">
        <v>17</v>
      </c>
      <c r="G89" s="134" t="s">
        <v>106</v>
      </c>
      <c r="H89" s="134" t="s">
        <v>107</v>
      </c>
      <c r="I89" s="134" t="s">
        <v>198</v>
      </c>
      <c r="J89" s="136" t="s">
        <v>199</v>
      </c>
      <c r="K89" s="134" t="s">
        <v>200</v>
      </c>
      <c r="L89" s="134" t="s">
        <v>201</v>
      </c>
      <c r="M89" s="144" t="s">
        <v>202</v>
      </c>
      <c r="N89" s="145" t="s">
        <v>203</v>
      </c>
      <c r="O89" s="134" t="s">
        <v>204</v>
      </c>
      <c r="P89" s="134" t="s">
        <v>205</v>
      </c>
      <c r="Q89" s="134" t="s">
        <v>206</v>
      </c>
      <c r="R89" s="134" t="s">
        <v>207</v>
      </c>
      <c r="S89" s="134" t="s">
        <v>208</v>
      </c>
      <c r="T89" s="134" t="s">
        <v>209</v>
      </c>
      <c r="U89" s="134" t="s">
        <v>210</v>
      </c>
      <c r="V89" s="134" t="s">
        <v>211</v>
      </c>
      <c r="W89" s="134" t="s">
        <v>212</v>
      </c>
      <c r="X89" s="136" t="s">
        <v>213</v>
      </c>
      <c r="Y89" s="136" t="s">
        <v>214</v>
      </c>
      <c r="Z89" s="125"/>
    </row>
    <row r="90" customFormat="false" ht="51" hidden="false" customHeight="true" outlineLevel="0" collapsed="false">
      <c r="A90" s="163" t="s">
        <v>286</v>
      </c>
      <c r="B90" s="151" t="n">
        <v>203671.15</v>
      </c>
      <c r="C90" s="151" t="s">
        <v>126</v>
      </c>
      <c r="D90" s="151" t="n">
        <v>203671.15</v>
      </c>
      <c r="E90" s="151" t="n">
        <v>3233.56</v>
      </c>
      <c r="F90" s="151" t="n">
        <v>68.14</v>
      </c>
      <c r="G90" s="151" t="n">
        <v>89065.4</v>
      </c>
      <c r="H90" s="151" t="n">
        <v>208995.58</v>
      </c>
      <c r="I90" s="151" t="s">
        <v>126</v>
      </c>
      <c r="J90" s="151" t="s">
        <v>126</v>
      </c>
      <c r="K90" s="151" t="n">
        <v>40018.5</v>
      </c>
      <c r="L90" s="151" t="n">
        <v>2100</v>
      </c>
      <c r="M90" s="151" t="n">
        <v>2200</v>
      </c>
      <c r="N90" s="151" t="n">
        <v>1856.88</v>
      </c>
      <c r="O90" s="151" t="n">
        <v>60.22</v>
      </c>
      <c r="P90" s="151" t="s">
        <v>126</v>
      </c>
      <c r="Q90" s="151" t="n">
        <v>6217.1</v>
      </c>
      <c r="R90" s="151" t="s">
        <v>126</v>
      </c>
      <c r="S90" s="151" t="s">
        <v>126</v>
      </c>
      <c r="T90" s="151" t="s">
        <v>126</v>
      </c>
      <c r="U90" s="151" t="n">
        <v>629.05</v>
      </c>
      <c r="V90" s="151" t="n">
        <v>7709.59</v>
      </c>
      <c r="W90" s="151" t="s">
        <v>126</v>
      </c>
      <c r="X90" s="151" t="n">
        <v>59.11</v>
      </c>
      <c r="Y90" s="151" t="n">
        <v>559667.18</v>
      </c>
      <c r="Z90" s="125"/>
    </row>
    <row r="91" customFormat="false" ht="26.25" hidden="false" customHeight="true" outlineLevel="0" collapsed="false">
      <c r="A91" s="163" t="s">
        <v>287</v>
      </c>
      <c r="B91" s="151" t="n">
        <v>11821.71</v>
      </c>
      <c r="C91" s="151" t="n">
        <v>868.99</v>
      </c>
      <c r="D91" s="151" t="n">
        <v>12690.7</v>
      </c>
      <c r="E91" s="151" t="n">
        <v>19.01</v>
      </c>
      <c r="F91" s="151" t="n">
        <v>1992.15</v>
      </c>
      <c r="G91" s="151" t="n">
        <v>316.7</v>
      </c>
      <c r="H91" s="151" t="n">
        <v>5.01</v>
      </c>
      <c r="I91" s="151" t="s">
        <v>126</v>
      </c>
      <c r="J91" s="151" t="n">
        <v>308.76</v>
      </c>
      <c r="K91" s="151" t="n">
        <v>6264.71</v>
      </c>
      <c r="L91" s="151" t="n">
        <v>1097.34</v>
      </c>
      <c r="M91" s="151" t="n">
        <v>2554.31</v>
      </c>
      <c r="N91" s="151" t="n">
        <v>9520.7</v>
      </c>
      <c r="O91" s="151" t="n">
        <v>4138.94</v>
      </c>
      <c r="P91" s="151" t="n">
        <v>823.74</v>
      </c>
      <c r="Q91" s="151" t="n">
        <v>18135.03</v>
      </c>
      <c r="R91" s="151" t="s">
        <v>126</v>
      </c>
      <c r="S91" s="151" t="n">
        <v>4.92</v>
      </c>
      <c r="T91" s="151" t="n">
        <v>4.92</v>
      </c>
      <c r="U91" s="151" t="s">
        <v>126</v>
      </c>
      <c r="V91" s="151" t="n">
        <v>32.7</v>
      </c>
      <c r="W91" s="151" t="s">
        <v>126</v>
      </c>
      <c r="X91" s="151" t="s">
        <v>126</v>
      </c>
      <c r="Y91" s="151" t="n">
        <v>39769.69</v>
      </c>
      <c r="Z91" s="125"/>
    </row>
    <row r="92" customFormat="false" ht="14.1" hidden="false" customHeight="true" outlineLevel="0" collapsed="false">
      <c r="A92" s="163" t="s">
        <v>288</v>
      </c>
      <c r="B92" s="151" t="n">
        <v>0.2</v>
      </c>
      <c r="C92" s="151" t="s">
        <v>126</v>
      </c>
      <c r="D92" s="151" t="n">
        <v>0.2</v>
      </c>
      <c r="E92" s="151" t="n">
        <v>1.92</v>
      </c>
      <c r="F92" s="151" t="n">
        <v>4.35</v>
      </c>
      <c r="G92" s="151" t="s">
        <v>126</v>
      </c>
      <c r="H92" s="151" t="s">
        <v>126</v>
      </c>
      <c r="I92" s="151" t="s">
        <v>126</v>
      </c>
      <c r="J92" s="151" t="s">
        <v>126</v>
      </c>
      <c r="K92" s="151" t="n">
        <v>1.06</v>
      </c>
      <c r="L92" s="151" t="s">
        <v>126</v>
      </c>
      <c r="M92" s="151" t="s">
        <v>126</v>
      </c>
      <c r="N92" s="151" t="n">
        <v>12</v>
      </c>
      <c r="O92" s="151" t="s">
        <v>126</v>
      </c>
      <c r="P92" s="151" t="s">
        <v>126</v>
      </c>
      <c r="Q92" s="151" t="n">
        <v>12</v>
      </c>
      <c r="R92" s="151" t="s">
        <v>126</v>
      </c>
      <c r="S92" s="151" t="s">
        <v>126</v>
      </c>
      <c r="T92" s="151" t="s">
        <v>126</v>
      </c>
      <c r="U92" s="151" t="s">
        <v>126</v>
      </c>
      <c r="V92" s="151" t="s">
        <v>126</v>
      </c>
      <c r="W92" s="151" t="s">
        <v>126</v>
      </c>
      <c r="X92" s="151" t="s">
        <v>126</v>
      </c>
      <c r="Y92" s="151" t="n">
        <v>19.53</v>
      </c>
      <c r="Z92" s="125"/>
    </row>
    <row r="93" customFormat="false" ht="14.1" hidden="false" customHeight="true" outlineLevel="0" collapsed="false">
      <c r="A93" s="163" t="s">
        <v>289</v>
      </c>
      <c r="B93" s="151" t="n">
        <v>764.04</v>
      </c>
      <c r="C93" s="151" t="n">
        <v>768.94</v>
      </c>
      <c r="D93" s="151" t="n">
        <v>1532.98</v>
      </c>
      <c r="E93" s="151" t="s">
        <v>126</v>
      </c>
      <c r="F93" s="151" t="n">
        <v>328.04</v>
      </c>
      <c r="G93" s="151" t="s">
        <v>126</v>
      </c>
      <c r="H93" s="151" t="s">
        <v>126</v>
      </c>
      <c r="I93" s="151" t="s">
        <v>126</v>
      </c>
      <c r="J93" s="151" t="s">
        <v>126</v>
      </c>
      <c r="K93" s="151" t="n">
        <v>4.36</v>
      </c>
      <c r="L93" s="151" t="n">
        <v>210.47</v>
      </c>
      <c r="M93" s="151" t="n">
        <v>1568.06</v>
      </c>
      <c r="N93" s="151" t="n">
        <v>1244.07</v>
      </c>
      <c r="O93" s="151" t="n">
        <v>277.89</v>
      </c>
      <c r="P93" s="151" t="n">
        <v>223.37</v>
      </c>
      <c r="Q93" s="151" t="n">
        <v>3523.86</v>
      </c>
      <c r="R93" s="151" t="s">
        <v>126</v>
      </c>
      <c r="S93" s="151" t="s">
        <v>126</v>
      </c>
      <c r="T93" s="151" t="s">
        <v>126</v>
      </c>
      <c r="U93" s="151" t="s">
        <v>126</v>
      </c>
      <c r="V93" s="151" t="s">
        <v>126</v>
      </c>
      <c r="W93" s="151" t="s">
        <v>126</v>
      </c>
      <c r="X93" s="151" t="s">
        <v>126</v>
      </c>
      <c r="Y93" s="151" t="n">
        <v>5389.24</v>
      </c>
      <c r="Z93" s="125"/>
    </row>
    <row r="94" customFormat="false" ht="14.1" hidden="false" customHeight="true" outlineLevel="0" collapsed="false">
      <c r="A94" s="163" t="s">
        <v>290</v>
      </c>
      <c r="B94" s="151" t="n">
        <v>0.02</v>
      </c>
      <c r="C94" s="151" t="n">
        <v>7.3</v>
      </c>
      <c r="D94" s="151" t="n">
        <v>7.32</v>
      </c>
      <c r="E94" s="151" t="s">
        <v>126</v>
      </c>
      <c r="F94" s="151" t="s">
        <v>126</v>
      </c>
      <c r="G94" s="151" t="s">
        <v>126</v>
      </c>
      <c r="H94" s="151" t="s">
        <v>126</v>
      </c>
      <c r="I94" s="151" t="s">
        <v>126</v>
      </c>
      <c r="J94" s="151" t="s">
        <v>126</v>
      </c>
      <c r="K94" s="151" t="s">
        <v>126</v>
      </c>
      <c r="L94" s="151" t="s">
        <v>126</v>
      </c>
      <c r="M94" s="151" t="n">
        <v>14.65</v>
      </c>
      <c r="N94" s="151" t="s">
        <v>126</v>
      </c>
      <c r="O94" s="151" t="s">
        <v>126</v>
      </c>
      <c r="P94" s="151" t="s">
        <v>126</v>
      </c>
      <c r="Q94" s="151" t="n">
        <v>14.65</v>
      </c>
      <c r="R94" s="151" t="s">
        <v>126</v>
      </c>
      <c r="S94" s="151" t="s">
        <v>126</v>
      </c>
      <c r="T94" s="151" t="s">
        <v>126</v>
      </c>
      <c r="U94" s="151" t="s">
        <v>126</v>
      </c>
      <c r="V94" s="151" t="s">
        <v>126</v>
      </c>
      <c r="W94" s="151" t="s">
        <v>126</v>
      </c>
      <c r="X94" s="151" t="s">
        <v>126</v>
      </c>
      <c r="Y94" s="151" t="n">
        <v>21.97</v>
      </c>
      <c r="Z94" s="125"/>
    </row>
    <row r="95" customFormat="false" ht="14.1" hidden="false" customHeight="true" outlineLevel="0" collapsed="false">
      <c r="A95" s="163" t="s">
        <v>291</v>
      </c>
      <c r="B95" s="151" t="n">
        <v>3789.46</v>
      </c>
      <c r="C95" s="151" t="n">
        <v>43.3</v>
      </c>
      <c r="D95" s="151" t="n">
        <v>3832.76</v>
      </c>
      <c r="E95" s="151" t="n">
        <v>1.69</v>
      </c>
      <c r="F95" s="151" t="n">
        <v>45.34</v>
      </c>
      <c r="G95" s="151" t="s">
        <v>126</v>
      </c>
      <c r="H95" s="151" t="s">
        <v>126</v>
      </c>
      <c r="I95" s="151" t="s">
        <v>126</v>
      </c>
      <c r="J95" s="151" t="n">
        <v>149.36</v>
      </c>
      <c r="K95" s="151" t="n">
        <v>261.44</v>
      </c>
      <c r="L95" s="151" t="n">
        <v>109.61</v>
      </c>
      <c r="M95" s="151" t="n">
        <v>229.72</v>
      </c>
      <c r="N95" s="151" t="n">
        <v>175.97</v>
      </c>
      <c r="O95" s="151" t="s">
        <v>126</v>
      </c>
      <c r="P95" s="151" t="n">
        <v>215.46</v>
      </c>
      <c r="Q95" s="151" t="n">
        <v>730.76</v>
      </c>
      <c r="R95" s="151" t="s">
        <v>126</v>
      </c>
      <c r="S95" s="151" t="s">
        <v>126</v>
      </c>
      <c r="T95" s="151" t="s">
        <v>126</v>
      </c>
      <c r="U95" s="151" t="s">
        <v>126</v>
      </c>
      <c r="V95" s="151" t="s">
        <v>126</v>
      </c>
      <c r="W95" s="151" t="s">
        <v>126</v>
      </c>
      <c r="X95" s="151" t="s">
        <v>126</v>
      </c>
      <c r="Y95" s="151" t="n">
        <v>5021.35</v>
      </c>
      <c r="Z95" s="125"/>
    </row>
    <row r="96" customFormat="false" ht="14.1" hidden="false" customHeight="true" outlineLevel="0" collapsed="false">
      <c r="A96" s="163" t="s">
        <v>292</v>
      </c>
      <c r="B96" s="151" t="n">
        <v>12.96</v>
      </c>
      <c r="C96" s="151" t="s">
        <v>126</v>
      </c>
      <c r="D96" s="151" t="n">
        <v>12.96</v>
      </c>
      <c r="E96" s="151" t="s">
        <v>126</v>
      </c>
      <c r="F96" s="151" t="n">
        <v>0.02</v>
      </c>
      <c r="G96" s="151" t="s">
        <v>126</v>
      </c>
      <c r="H96" s="151" t="s">
        <v>126</v>
      </c>
      <c r="I96" s="151" t="s">
        <v>126</v>
      </c>
      <c r="J96" s="151" t="s">
        <v>126</v>
      </c>
      <c r="K96" s="151" t="n">
        <v>0.04</v>
      </c>
      <c r="L96" s="151" t="s">
        <v>126</v>
      </c>
      <c r="M96" s="151" t="s">
        <v>126</v>
      </c>
      <c r="N96" s="151" t="n">
        <v>15.67</v>
      </c>
      <c r="O96" s="151" t="s">
        <v>126</v>
      </c>
      <c r="P96" s="151" t="s">
        <v>126</v>
      </c>
      <c r="Q96" s="151" t="n">
        <v>15.67</v>
      </c>
      <c r="R96" s="151" t="s">
        <v>126</v>
      </c>
      <c r="S96" s="151" t="s">
        <v>126</v>
      </c>
      <c r="T96" s="151" t="s">
        <v>126</v>
      </c>
      <c r="U96" s="151" t="s">
        <v>126</v>
      </c>
      <c r="V96" s="151" t="s">
        <v>126</v>
      </c>
      <c r="W96" s="151" t="s">
        <v>126</v>
      </c>
      <c r="X96" s="151" t="s">
        <v>126</v>
      </c>
      <c r="Y96" s="151" t="n">
        <v>28.69</v>
      </c>
      <c r="Z96" s="125"/>
    </row>
    <row r="97" customFormat="false" ht="14.1" hidden="false" customHeight="true" outlineLevel="0" collapsed="false">
      <c r="A97" s="163" t="s">
        <v>293</v>
      </c>
      <c r="B97" s="151" t="s">
        <v>126</v>
      </c>
      <c r="C97" s="151" t="s">
        <v>126</v>
      </c>
      <c r="D97" s="151" t="s">
        <v>126</v>
      </c>
      <c r="E97" s="151" t="s">
        <v>126</v>
      </c>
      <c r="F97" s="151" t="s">
        <v>126</v>
      </c>
      <c r="G97" s="151" t="s">
        <v>126</v>
      </c>
      <c r="H97" s="151" t="s">
        <v>126</v>
      </c>
      <c r="I97" s="151" t="s">
        <v>126</v>
      </c>
      <c r="J97" s="151" t="s">
        <v>126</v>
      </c>
      <c r="K97" s="151" t="s">
        <v>126</v>
      </c>
      <c r="L97" s="151" t="s">
        <v>126</v>
      </c>
      <c r="M97" s="151" t="s">
        <v>126</v>
      </c>
      <c r="N97" s="151" t="s">
        <v>126</v>
      </c>
      <c r="O97" s="151" t="s">
        <v>126</v>
      </c>
      <c r="P97" s="151" t="s">
        <v>126</v>
      </c>
      <c r="Q97" s="151" t="s">
        <v>126</v>
      </c>
      <c r="R97" s="151" t="s">
        <v>126</v>
      </c>
      <c r="S97" s="151" t="s">
        <v>126</v>
      </c>
      <c r="T97" s="151" t="s">
        <v>126</v>
      </c>
      <c r="U97" s="151" t="s">
        <v>126</v>
      </c>
      <c r="V97" s="151" t="s">
        <v>126</v>
      </c>
      <c r="W97" s="151" t="s">
        <v>126</v>
      </c>
      <c r="X97" s="151" t="s">
        <v>126</v>
      </c>
      <c r="Y97" s="151" t="s">
        <v>126</v>
      </c>
      <c r="Z97" s="125"/>
    </row>
    <row r="98" customFormat="false" ht="14.1" hidden="false" customHeight="true" outlineLevel="0" collapsed="false">
      <c r="A98" s="168" t="s">
        <v>294</v>
      </c>
      <c r="B98" s="151" t="n">
        <v>0.5</v>
      </c>
      <c r="C98" s="151" t="s">
        <v>126</v>
      </c>
      <c r="D98" s="151" t="n">
        <v>0.5</v>
      </c>
      <c r="E98" s="151" t="s">
        <v>126</v>
      </c>
      <c r="F98" s="151" t="s">
        <v>126</v>
      </c>
      <c r="G98" s="151" t="s">
        <v>126</v>
      </c>
      <c r="H98" s="151" t="s">
        <v>126</v>
      </c>
      <c r="I98" s="151" t="s">
        <v>126</v>
      </c>
      <c r="J98" s="151" t="s">
        <v>126</v>
      </c>
      <c r="K98" s="151" t="s">
        <v>126</v>
      </c>
      <c r="L98" s="151" t="s">
        <v>126</v>
      </c>
      <c r="M98" s="151" t="s">
        <v>126</v>
      </c>
      <c r="N98" s="151" t="s">
        <v>126</v>
      </c>
      <c r="O98" s="151" t="s">
        <v>126</v>
      </c>
      <c r="P98" s="151" t="s">
        <v>126</v>
      </c>
      <c r="Q98" s="151" t="s">
        <v>126</v>
      </c>
      <c r="R98" s="151" t="s">
        <v>126</v>
      </c>
      <c r="S98" s="151" t="s">
        <v>126</v>
      </c>
      <c r="T98" s="151" t="s">
        <v>126</v>
      </c>
      <c r="U98" s="151" t="s">
        <v>126</v>
      </c>
      <c r="V98" s="151" t="s">
        <v>126</v>
      </c>
      <c r="W98" s="151" t="s">
        <v>126</v>
      </c>
      <c r="X98" s="151" t="s">
        <v>126</v>
      </c>
      <c r="Y98" s="151" t="n">
        <v>0.5</v>
      </c>
      <c r="Z98" s="125"/>
    </row>
    <row r="99" customFormat="false" ht="14.1" hidden="false" customHeight="true" outlineLevel="0" collapsed="false">
      <c r="A99" s="163" t="s">
        <v>295</v>
      </c>
      <c r="B99" s="151" t="n">
        <v>0.41</v>
      </c>
      <c r="C99" s="151" t="s">
        <v>126</v>
      </c>
      <c r="D99" s="151" t="n">
        <v>0.41</v>
      </c>
      <c r="E99" s="151" t="s">
        <v>126</v>
      </c>
      <c r="F99" s="151" t="s">
        <v>126</v>
      </c>
      <c r="G99" s="151" t="s">
        <v>126</v>
      </c>
      <c r="H99" s="151" t="s">
        <v>126</v>
      </c>
      <c r="I99" s="151" t="s">
        <v>126</v>
      </c>
      <c r="J99" s="151" t="s">
        <v>126</v>
      </c>
      <c r="K99" s="151" t="s">
        <v>126</v>
      </c>
      <c r="L99" s="151" t="s">
        <v>126</v>
      </c>
      <c r="M99" s="151" t="s">
        <v>126</v>
      </c>
      <c r="N99" s="151" t="s">
        <v>126</v>
      </c>
      <c r="O99" s="151" t="s">
        <v>126</v>
      </c>
      <c r="P99" s="151" t="s">
        <v>126</v>
      </c>
      <c r="Q99" s="151" t="s">
        <v>126</v>
      </c>
      <c r="R99" s="151" t="s">
        <v>126</v>
      </c>
      <c r="S99" s="151" t="s">
        <v>126</v>
      </c>
      <c r="T99" s="151" t="s">
        <v>126</v>
      </c>
      <c r="U99" s="151" t="s">
        <v>126</v>
      </c>
      <c r="V99" s="151" t="s">
        <v>126</v>
      </c>
      <c r="W99" s="151" t="s">
        <v>126</v>
      </c>
      <c r="X99" s="151" t="s">
        <v>126</v>
      </c>
      <c r="Y99" s="151" t="n">
        <v>0.41</v>
      </c>
      <c r="Z99" s="125"/>
    </row>
    <row r="100" customFormat="false" ht="30" hidden="false" customHeight="true" outlineLevel="0" collapsed="false">
      <c r="A100" s="163" t="s">
        <v>296</v>
      </c>
      <c r="B100" s="151" t="n">
        <v>17.39</v>
      </c>
      <c r="C100" s="151" t="s">
        <v>126</v>
      </c>
      <c r="D100" s="151" t="n">
        <v>17.39</v>
      </c>
      <c r="E100" s="151" t="n">
        <v>5.41</v>
      </c>
      <c r="F100" s="151" t="n">
        <v>83.63</v>
      </c>
      <c r="G100" s="151" t="s">
        <v>126</v>
      </c>
      <c r="H100" s="151" t="s">
        <v>126</v>
      </c>
      <c r="I100" s="151" t="s">
        <v>126</v>
      </c>
      <c r="J100" s="151" t="s">
        <v>126</v>
      </c>
      <c r="K100" s="151" t="n">
        <v>6.13</v>
      </c>
      <c r="L100" s="151" t="n">
        <v>16.91</v>
      </c>
      <c r="M100" s="151" t="s">
        <v>126</v>
      </c>
      <c r="N100" s="151" t="n">
        <v>21.13</v>
      </c>
      <c r="O100" s="151" t="s">
        <v>126</v>
      </c>
      <c r="P100" s="151" t="s">
        <v>126</v>
      </c>
      <c r="Q100" s="151" t="n">
        <v>38.04</v>
      </c>
      <c r="R100" s="151" t="s">
        <v>126</v>
      </c>
      <c r="S100" s="151" t="n">
        <v>4.92</v>
      </c>
      <c r="T100" s="151" t="n">
        <v>4.92</v>
      </c>
      <c r="U100" s="151" t="s">
        <v>126</v>
      </c>
      <c r="V100" s="151" t="s">
        <v>126</v>
      </c>
      <c r="W100" s="151" t="s">
        <v>126</v>
      </c>
      <c r="X100" s="151" t="s">
        <v>126</v>
      </c>
      <c r="Y100" s="151" t="n">
        <v>155.52</v>
      </c>
      <c r="Z100" s="125"/>
    </row>
    <row r="101" customFormat="false" ht="14.1" hidden="false" customHeight="true" outlineLevel="0" collapsed="false">
      <c r="A101" s="163" t="s">
        <v>297</v>
      </c>
      <c r="B101" s="151" t="n">
        <v>206.62</v>
      </c>
      <c r="C101" s="151" t="n">
        <v>14</v>
      </c>
      <c r="D101" s="151" t="n">
        <v>220.62</v>
      </c>
      <c r="E101" s="151" t="n">
        <v>1</v>
      </c>
      <c r="F101" s="151" t="n">
        <v>0.17</v>
      </c>
      <c r="G101" s="151" t="s">
        <v>126</v>
      </c>
      <c r="H101" s="151" t="s">
        <v>126</v>
      </c>
      <c r="I101" s="151" t="s">
        <v>126</v>
      </c>
      <c r="J101" s="151" t="s">
        <v>126</v>
      </c>
      <c r="K101" s="151" t="n">
        <v>20.08</v>
      </c>
      <c r="L101" s="151" t="s">
        <v>126</v>
      </c>
      <c r="M101" s="151" t="s">
        <v>126</v>
      </c>
      <c r="N101" s="151" t="n">
        <v>41.36</v>
      </c>
      <c r="O101" s="151" t="s">
        <v>126</v>
      </c>
      <c r="P101" s="151" t="n">
        <v>115</v>
      </c>
      <c r="Q101" s="151" t="n">
        <v>156.36</v>
      </c>
      <c r="R101" s="151" t="s">
        <v>126</v>
      </c>
      <c r="S101" s="151" t="s">
        <v>126</v>
      </c>
      <c r="T101" s="151" t="s">
        <v>126</v>
      </c>
      <c r="U101" s="151" t="s">
        <v>126</v>
      </c>
      <c r="V101" s="151" t="s">
        <v>126</v>
      </c>
      <c r="W101" s="151" t="s">
        <v>126</v>
      </c>
      <c r="X101" s="151" t="s">
        <v>126</v>
      </c>
      <c r="Y101" s="151" t="n">
        <v>398.23</v>
      </c>
      <c r="Z101" s="125"/>
    </row>
    <row r="102" customFormat="false" ht="14.1" hidden="false" customHeight="true" outlineLevel="0" collapsed="false">
      <c r="A102" s="163" t="s">
        <v>298</v>
      </c>
      <c r="B102" s="151" t="n">
        <v>562.04</v>
      </c>
      <c r="C102" s="151" t="n">
        <v>7.91</v>
      </c>
      <c r="D102" s="151" t="n">
        <v>569.95</v>
      </c>
      <c r="E102" s="151" t="n">
        <v>1.01</v>
      </c>
      <c r="F102" s="151" t="n">
        <v>134.42</v>
      </c>
      <c r="G102" s="151" t="s">
        <v>126</v>
      </c>
      <c r="H102" s="151" t="n">
        <v>5.01</v>
      </c>
      <c r="I102" s="151" t="s">
        <v>126</v>
      </c>
      <c r="J102" s="151" t="n">
        <v>150.55</v>
      </c>
      <c r="K102" s="151" t="n">
        <v>77.46</v>
      </c>
      <c r="L102" s="151" t="n">
        <v>558.13</v>
      </c>
      <c r="M102" s="151" t="n">
        <v>67</v>
      </c>
      <c r="N102" s="151" t="n">
        <v>281.87</v>
      </c>
      <c r="O102" s="151" t="s">
        <v>126</v>
      </c>
      <c r="P102" s="151" t="n">
        <v>4.44</v>
      </c>
      <c r="Q102" s="151" t="n">
        <v>911.44</v>
      </c>
      <c r="R102" s="151" t="s">
        <v>126</v>
      </c>
      <c r="S102" s="151" t="s">
        <v>126</v>
      </c>
      <c r="T102" s="151" t="s">
        <v>126</v>
      </c>
      <c r="U102" s="151" t="s">
        <v>126</v>
      </c>
      <c r="V102" s="151" t="s">
        <v>126</v>
      </c>
      <c r="W102" s="151" t="s">
        <v>126</v>
      </c>
      <c r="X102" s="151" t="s">
        <v>126</v>
      </c>
      <c r="Y102" s="151" t="n">
        <v>1849.84</v>
      </c>
      <c r="Z102" s="125"/>
    </row>
    <row r="103" customFormat="false" ht="21.95" hidden="false" customHeight="true" outlineLevel="0" collapsed="false">
      <c r="A103" s="163" t="s">
        <v>299</v>
      </c>
      <c r="B103" s="151" t="n">
        <v>3729.83</v>
      </c>
      <c r="C103" s="151" t="n">
        <v>27.54</v>
      </c>
      <c r="D103" s="151" t="n">
        <v>3757.37</v>
      </c>
      <c r="E103" s="151" t="n">
        <v>4.48</v>
      </c>
      <c r="F103" s="151" t="n">
        <v>1101.8</v>
      </c>
      <c r="G103" s="151" t="n">
        <v>316.7</v>
      </c>
      <c r="H103" s="151" t="s">
        <v>126</v>
      </c>
      <c r="I103" s="151" t="s">
        <v>126</v>
      </c>
      <c r="J103" s="151" t="n">
        <v>8.85</v>
      </c>
      <c r="K103" s="151" t="n">
        <v>5325.24</v>
      </c>
      <c r="L103" s="151" t="n">
        <v>202.22</v>
      </c>
      <c r="M103" s="151" t="n">
        <v>674.88</v>
      </c>
      <c r="N103" s="151" t="n">
        <v>7728.63</v>
      </c>
      <c r="O103" s="151" t="n">
        <v>3861.05</v>
      </c>
      <c r="P103" s="151" t="n">
        <v>265.47</v>
      </c>
      <c r="Q103" s="151" t="n">
        <v>12732.25</v>
      </c>
      <c r="R103" s="151" t="s">
        <v>126</v>
      </c>
      <c r="S103" s="151" t="s">
        <v>126</v>
      </c>
      <c r="T103" s="151" t="s">
        <v>126</v>
      </c>
      <c r="U103" s="151" t="s">
        <v>126</v>
      </c>
      <c r="V103" s="151" t="n">
        <v>32.7</v>
      </c>
      <c r="W103" s="151" t="s">
        <v>126</v>
      </c>
      <c r="X103" s="151" t="s">
        <v>126</v>
      </c>
      <c r="Y103" s="151" t="n">
        <v>23279.39</v>
      </c>
      <c r="Z103" s="125"/>
    </row>
    <row r="104" customFormat="false" ht="21.95" hidden="false" customHeight="true" outlineLevel="0" collapsed="false">
      <c r="A104" s="163" t="s">
        <v>300</v>
      </c>
      <c r="B104" s="151" t="n">
        <v>2738.24</v>
      </c>
      <c r="C104" s="151" t="s">
        <v>126</v>
      </c>
      <c r="D104" s="151" t="n">
        <v>2738.24</v>
      </c>
      <c r="E104" s="151" t="n">
        <v>3.5</v>
      </c>
      <c r="F104" s="151" t="n">
        <v>294.38</v>
      </c>
      <c r="G104" s="151" t="s">
        <v>126</v>
      </c>
      <c r="H104" s="151" t="s">
        <v>126</v>
      </c>
      <c r="I104" s="151" t="s">
        <v>126</v>
      </c>
      <c r="J104" s="151" t="s">
        <v>126</v>
      </c>
      <c r="K104" s="151" t="n">
        <v>568.9</v>
      </c>
      <c r="L104" s="151" t="s">
        <v>126</v>
      </c>
      <c r="M104" s="151" t="s">
        <v>126</v>
      </c>
      <c r="N104" s="151" t="s">
        <v>126</v>
      </c>
      <c r="O104" s="151" t="s">
        <v>126</v>
      </c>
      <c r="P104" s="151" t="s">
        <v>126</v>
      </c>
      <c r="Q104" s="151" t="s">
        <v>126</v>
      </c>
      <c r="R104" s="151" t="s">
        <v>126</v>
      </c>
      <c r="S104" s="151" t="s">
        <v>126</v>
      </c>
      <c r="T104" s="151" t="s">
        <v>126</v>
      </c>
      <c r="U104" s="151" t="s">
        <v>126</v>
      </c>
      <c r="V104" s="151" t="s">
        <v>126</v>
      </c>
      <c r="W104" s="151" t="s">
        <v>126</v>
      </c>
      <c r="X104" s="151" t="s">
        <v>126</v>
      </c>
      <c r="Y104" s="151" t="n">
        <v>3605.02</v>
      </c>
      <c r="Z104" s="125"/>
    </row>
    <row r="105" customFormat="false" ht="14.1" hidden="false" customHeight="true" outlineLevel="0" collapsed="false">
      <c r="A105" s="163" t="s">
        <v>301</v>
      </c>
      <c r="B105" s="151" t="n">
        <v>68153.41</v>
      </c>
      <c r="C105" s="151" t="n">
        <v>1324.53</v>
      </c>
      <c r="D105" s="151" t="n">
        <v>69477.94</v>
      </c>
      <c r="E105" s="151" t="n">
        <v>31326.66</v>
      </c>
      <c r="F105" s="151" t="n">
        <v>694359.5</v>
      </c>
      <c r="G105" s="151" t="n">
        <v>1148.16</v>
      </c>
      <c r="H105" s="151" t="n">
        <v>17004.07</v>
      </c>
      <c r="I105" s="151" t="n">
        <v>51792.07</v>
      </c>
      <c r="J105" s="151" t="n">
        <v>27744.39</v>
      </c>
      <c r="K105" s="151" t="n">
        <v>12379.59</v>
      </c>
      <c r="L105" s="151" t="n">
        <v>41412.46</v>
      </c>
      <c r="M105" s="151" t="n">
        <v>57012.58</v>
      </c>
      <c r="N105" s="151" t="n">
        <v>176201.52</v>
      </c>
      <c r="O105" s="151" t="n">
        <v>28221.14</v>
      </c>
      <c r="P105" s="151" t="n">
        <v>30231.38</v>
      </c>
      <c r="Q105" s="151" t="n">
        <v>333079.08</v>
      </c>
      <c r="R105" s="151" t="s">
        <v>126</v>
      </c>
      <c r="S105" s="151" t="n">
        <v>10015.09</v>
      </c>
      <c r="T105" s="151" t="n">
        <v>10015.09</v>
      </c>
      <c r="U105" s="151" t="n">
        <v>1.12</v>
      </c>
      <c r="V105" s="151" t="n">
        <v>4.12</v>
      </c>
      <c r="W105" s="151" t="s">
        <v>126</v>
      </c>
      <c r="X105" s="151" t="s">
        <v>126</v>
      </c>
      <c r="Y105" s="151" t="n">
        <v>1248331.79</v>
      </c>
      <c r="Z105" s="125"/>
    </row>
    <row r="106" customFormat="false" ht="14.1" hidden="false" customHeight="true" outlineLevel="0" collapsed="false">
      <c r="A106" s="163" t="s">
        <v>302</v>
      </c>
      <c r="B106" s="151" t="n">
        <v>0.05</v>
      </c>
      <c r="C106" s="151" t="s">
        <v>126</v>
      </c>
      <c r="D106" s="151" t="n">
        <v>0.05</v>
      </c>
      <c r="E106" s="151" t="s">
        <v>126</v>
      </c>
      <c r="F106" s="151" t="n">
        <v>23.78</v>
      </c>
      <c r="G106" s="151" t="s">
        <v>126</v>
      </c>
      <c r="H106" s="151" t="s">
        <v>126</v>
      </c>
      <c r="I106" s="151" t="s">
        <v>126</v>
      </c>
      <c r="J106" s="151" t="s">
        <v>126</v>
      </c>
      <c r="K106" s="151" t="n">
        <v>0.03</v>
      </c>
      <c r="L106" s="151" t="s">
        <v>126</v>
      </c>
      <c r="M106" s="151" t="n">
        <v>2.51</v>
      </c>
      <c r="N106" s="151" t="s">
        <v>126</v>
      </c>
      <c r="O106" s="151" t="s">
        <v>126</v>
      </c>
      <c r="P106" s="151" t="n">
        <v>12.08</v>
      </c>
      <c r="Q106" s="151" t="n">
        <v>14.59</v>
      </c>
      <c r="R106" s="151" t="s">
        <v>126</v>
      </c>
      <c r="S106" s="151" t="n">
        <v>2.53</v>
      </c>
      <c r="T106" s="151" t="n">
        <v>2.53</v>
      </c>
      <c r="U106" s="151" t="s">
        <v>126</v>
      </c>
      <c r="V106" s="151" t="s">
        <v>126</v>
      </c>
      <c r="W106" s="151" t="s">
        <v>126</v>
      </c>
      <c r="X106" s="151" t="s">
        <v>126</v>
      </c>
      <c r="Y106" s="151" t="n">
        <v>40.98</v>
      </c>
      <c r="Z106" s="125"/>
    </row>
    <row r="107" customFormat="false" ht="14.1" hidden="false" customHeight="true" outlineLevel="0" collapsed="false">
      <c r="A107" s="163" t="s">
        <v>303</v>
      </c>
      <c r="B107" s="151" t="n">
        <v>19369.09</v>
      </c>
      <c r="C107" s="151" t="n">
        <v>1150.27</v>
      </c>
      <c r="D107" s="151" t="n">
        <v>20519.36</v>
      </c>
      <c r="E107" s="151" t="n">
        <v>70.01</v>
      </c>
      <c r="F107" s="151" t="n">
        <v>151908.22</v>
      </c>
      <c r="G107" s="151" t="s">
        <v>126</v>
      </c>
      <c r="H107" s="151" t="n">
        <v>31.95</v>
      </c>
      <c r="I107" s="151" t="s">
        <v>126</v>
      </c>
      <c r="J107" s="151" t="n">
        <v>10865.46</v>
      </c>
      <c r="K107" s="151" t="n">
        <v>2341.81</v>
      </c>
      <c r="L107" s="151" t="n">
        <v>18018.9</v>
      </c>
      <c r="M107" s="151" t="n">
        <v>24271.69</v>
      </c>
      <c r="N107" s="151" t="n">
        <v>58018.96</v>
      </c>
      <c r="O107" s="151" t="n">
        <v>9056.62</v>
      </c>
      <c r="P107" s="151" t="n">
        <v>16471.18</v>
      </c>
      <c r="Q107" s="151" t="n">
        <v>125837.35</v>
      </c>
      <c r="R107" s="151" t="s">
        <v>126</v>
      </c>
      <c r="S107" s="151" t="n">
        <v>1885.78</v>
      </c>
      <c r="T107" s="151" t="n">
        <v>1885.78</v>
      </c>
      <c r="U107" s="151" t="n">
        <v>0.39</v>
      </c>
      <c r="V107" s="151" t="s">
        <v>126</v>
      </c>
      <c r="W107" s="151" t="s">
        <v>126</v>
      </c>
      <c r="X107" s="151" t="s">
        <v>126</v>
      </c>
      <c r="Y107" s="151" t="n">
        <v>313460.33</v>
      </c>
      <c r="Z107" s="125"/>
    </row>
    <row r="108" customFormat="false" ht="14.1" hidden="false" customHeight="true" outlineLevel="0" collapsed="false">
      <c r="A108" s="163" t="s">
        <v>304</v>
      </c>
      <c r="B108" s="151" t="n">
        <v>2398.71</v>
      </c>
      <c r="C108" s="151" t="s">
        <v>126</v>
      </c>
      <c r="D108" s="151" t="n">
        <v>2398.71</v>
      </c>
      <c r="E108" s="151" t="s">
        <v>126</v>
      </c>
      <c r="F108" s="151" t="n">
        <v>24745.75</v>
      </c>
      <c r="G108" s="151" t="n">
        <v>49.85</v>
      </c>
      <c r="H108" s="151" t="s">
        <v>126</v>
      </c>
      <c r="I108" s="151" t="n">
        <v>51792.07</v>
      </c>
      <c r="J108" s="151" t="s">
        <v>126</v>
      </c>
      <c r="K108" s="151" t="n">
        <v>46.96</v>
      </c>
      <c r="L108" s="151" t="n">
        <v>955.41</v>
      </c>
      <c r="M108" s="151" t="n">
        <v>3442.82</v>
      </c>
      <c r="N108" s="151" t="n">
        <v>14893.95</v>
      </c>
      <c r="O108" s="151" t="n">
        <v>3601.95</v>
      </c>
      <c r="P108" s="151" t="n">
        <v>730.6</v>
      </c>
      <c r="Q108" s="151" t="n">
        <v>23624.73</v>
      </c>
      <c r="R108" s="151" t="s">
        <v>126</v>
      </c>
      <c r="S108" s="151" t="n">
        <v>100.78</v>
      </c>
      <c r="T108" s="151" t="n">
        <v>100.78</v>
      </c>
      <c r="U108" s="151" t="s">
        <v>126</v>
      </c>
      <c r="V108" s="151" t="s">
        <v>126</v>
      </c>
      <c r="W108" s="151" t="s">
        <v>126</v>
      </c>
      <c r="X108" s="151" t="s">
        <v>126</v>
      </c>
      <c r="Y108" s="151" t="n">
        <v>102758.85</v>
      </c>
      <c r="Z108" s="125"/>
    </row>
    <row r="109" customFormat="false" ht="14.1" hidden="false" customHeight="true" outlineLevel="0" collapsed="false">
      <c r="A109" s="163" t="s">
        <v>305</v>
      </c>
      <c r="B109" s="151" t="n">
        <v>27508.59</v>
      </c>
      <c r="C109" s="151" t="n">
        <v>40.69</v>
      </c>
      <c r="D109" s="151" t="n">
        <v>27549.28</v>
      </c>
      <c r="E109" s="151" t="n">
        <v>0.02</v>
      </c>
      <c r="F109" s="151" t="n">
        <v>359190.96</v>
      </c>
      <c r="G109" s="151" t="s">
        <v>126</v>
      </c>
      <c r="H109" s="151" t="n">
        <v>121.39</v>
      </c>
      <c r="I109" s="151" t="s">
        <v>126</v>
      </c>
      <c r="J109" s="151" t="n">
        <v>12696.36</v>
      </c>
      <c r="K109" s="151" t="n">
        <v>1218.55</v>
      </c>
      <c r="L109" s="151" t="n">
        <v>8017.3</v>
      </c>
      <c r="M109" s="151" t="n">
        <v>11735.43</v>
      </c>
      <c r="N109" s="151" t="n">
        <v>43941.29</v>
      </c>
      <c r="O109" s="151" t="n">
        <v>5944.06</v>
      </c>
      <c r="P109" s="151" t="n">
        <v>4565</v>
      </c>
      <c r="Q109" s="151" t="n">
        <v>74203.08</v>
      </c>
      <c r="R109" s="151" t="s">
        <v>126</v>
      </c>
      <c r="S109" s="151" t="n">
        <v>5300.09</v>
      </c>
      <c r="T109" s="151" t="n">
        <v>5300.09</v>
      </c>
      <c r="U109" s="151" t="s">
        <v>126</v>
      </c>
      <c r="V109" s="151" t="n">
        <v>4.12</v>
      </c>
      <c r="W109" s="151" t="s">
        <v>126</v>
      </c>
      <c r="X109" s="151" t="s">
        <v>126</v>
      </c>
      <c r="Y109" s="151" t="n">
        <v>480283.85</v>
      </c>
      <c r="Z109" s="125"/>
    </row>
    <row r="110" customFormat="false" ht="42.75" hidden="false" customHeight="true" outlineLevel="0" collapsed="false">
      <c r="A110" s="163" t="s">
        <v>306</v>
      </c>
      <c r="B110" s="151" t="n">
        <v>4113.26</v>
      </c>
      <c r="C110" s="151" t="n">
        <v>57.23</v>
      </c>
      <c r="D110" s="151" t="n">
        <v>4170.49</v>
      </c>
      <c r="E110" s="151" t="n">
        <v>4.79</v>
      </c>
      <c r="F110" s="151" t="n">
        <v>39928.18</v>
      </c>
      <c r="G110" s="151" t="s">
        <v>126</v>
      </c>
      <c r="H110" s="151" t="n">
        <v>202.67</v>
      </c>
      <c r="I110" s="151" t="s">
        <v>126</v>
      </c>
      <c r="J110" s="151" t="n">
        <v>2174.44</v>
      </c>
      <c r="K110" s="151" t="n">
        <v>242.82</v>
      </c>
      <c r="L110" s="151" t="n">
        <v>6102.87</v>
      </c>
      <c r="M110" s="151" t="n">
        <v>5938.85</v>
      </c>
      <c r="N110" s="151" t="n">
        <v>19086.56</v>
      </c>
      <c r="O110" s="151" t="n">
        <v>4827.12</v>
      </c>
      <c r="P110" s="151" t="n">
        <v>4522.92</v>
      </c>
      <c r="Q110" s="151" t="n">
        <v>40478.32</v>
      </c>
      <c r="R110" s="151" t="s">
        <v>126</v>
      </c>
      <c r="S110" s="151" t="n">
        <v>1622.43</v>
      </c>
      <c r="T110" s="151" t="n">
        <v>1622.43</v>
      </c>
      <c r="U110" s="151" t="s">
        <v>126</v>
      </c>
      <c r="V110" s="151" t="s">
        <v>126</v>
      </c>
      <c r="W110" s="151" t="s">
        <v>126</v>
      </c>
      <c r="X110" s="151" t="s">
        <v>126</v>
      </c>
      <c r="Y110" s="151" t="n">
        <v>88824.14</v>
      </c>
      <c r="Z110" s="125"/>
    </row>
    <row r="111" customFormat="false" ht="14.1" hidden="false" customHeight="true" outlineLevel="0" collapsed="false">
      <c r="A111" s="163" t="s">
        <v>307</v>
      </c>
      <c r="B111" s="151" t="n">
        <v>10779.03</v>
      </c>
      <c r="C111" s="151" t="s">
        <v>126</v>
      </c>
      <c r="D111" s="151" t="n">
        <v>10779.03</v>
      </c>
      <c r="E111" s="151" t="n">
        <v>0.51</v>
      </c>
      <c r="F111" s="151" t="n">
        <v>131.84</v>
      </c>
      <c r="G111" s="151" t="n">
        <v>1098.31</v>
      </c>
      <c r="H111" s="151" t="n">
        <v>16648.02</v>
      </c>
      <c r="I111" s="151" t="s">
        <v>126</v>
      </c>
      <c r="J111" s="151" t="s">
        <v>126</v>
      </c>
      <c r="K111" s="151" t="s">
        <v>126</v>
      </c>
      <c r="L111" s="151" t="s">
        <v>126</v>
      </c>
      <c r="M111" s="151" t="s">
        <v>126</v>
      </c>
      <c r="N111" s="151" t="s">
        <v>126</v>
      </c>
      <c r="O111" s="151" t="s">
        <v>126</v>
      </c>
      <c r="P111" s="151" t="s">
        <v>126</v>
      </c>
      <c r="Q111" s="151" t="s">
        <v>126</v>
      </c>
      <c r="R111" s="151" t="s">
        <v>126</v>
      </c>
      <c r="S111" s="151" t="s">
        <v>126</v>
      </c>
      <c r="T111" s="151" t="s">
        <v>126</v>
      </c>
      <c r="U111" s="151" t="n">
        <v>0.73</v>
      </c>
      <c r="V111" s="151" t="s">
        <v>126</v>
      </c>
      <c r="W111" s="151" t="s">
        <v>126</v>
      </c>
      <c r="X111" s="151" t="s">
        <v>126</v>
      </c>
      <c r="Y111" s="151" t="n">
        <v>28658.44</v>
      </c>
      <c r="Z111" s="125"/>
    </row>
    <row r="112" customFormat="false" ht="14.1" hidden="false" customHeight="true" outlineLevel="0" collapsed="false">
      <c r="A112" s="163" t="s">
        <v>308</v>
      </c>
      <c r="B112" s="151" t="n">
        <v>851.86</v>
      </c>
      <c r="C112" s="151" t="n">
        <v>73.91</v>
      </c>
      <c r="D112" s="151" t="n">
        <v>925.77</v>
      </c>
      <c r="E112" s="151" t="s">
        <v>126</v>
      </c>
      <c r="F112" s="151" t="n">
        <v>66153.63</v>
      </c>
      <c r="G112" s="151" t="s">
        <v>126</v>
      </c>
      <c r="H112" s="151" t="n">
        <v>0.04</v>
      </c>
      <c r="I112" s="151" t="s">
        <v>126</v>
      </c>
      <c r="J112" s="151" t="n">
        <v>584.16</v>
      </c>
      <c r="K112" s="151" t="n">
        <v>8333.38</v>
      </c>
      <c r="L112" s="151" t="n">
        <v>4567.11</v>
      </c>
      <c r="M112" s="151" t="n">
        <v>4527.51</v>
      </c>
      <c r="N112" s="151" t="n">
        <v>20726.97</v>
      </c>
      <c r="O112" s="151" t="n">
        <v>1965.84</v>
      </c>
      <c r="P112" s="151" t="n">
        <v>2183.06</v>
      </c>
      <c r="Q112" s="151" t="n">
        <v>33970.49</v>
      </c>
      <c r="R112" s="151" t="s">
        <v>126</v>
      </c>
      <c r="S112" s="151" t="n">
        <v>815.63</v>
      </c>
      <c r="T112" s="151" t="n">
        <v>815.63</v>
      </c>
      <c r="U112" s="151" t="s">
        <v>126</v>
      </c>
      <c r="V112" s="151" t="s">
        <v>126</v>
      </c>
      <c r="W112" s="151" t="s">
        <v>126</v>
      </c>
      <c r="X112" s="151" t="s">
        <v>126</v>
      </c>
      <c r="Y112" s="151" t="n">
        <v>110783.1</v>
      </c>
      <c r="Z112" s="125"/>
    </row>
    <row r="113" customFormat="false" ht="14.1" hidden="false" customHeight="true" outlineLevel="0" collapsed="false">
      <c r="A113" s="163" t="s">
        <v>309</v>
      </c>
      <c r="B113" s="151" t="n">
        <v>191.72</v>
      </c>
      <c r="C113" s="151" t="s">
        <v>126</v>
      </c>
      <c r="D113" s="151" t="n">
        <v>191.72</v>
      </c>
      <c r="E113" s="151" t="s">
        <v>126</v>
      </c>
      <c r="F113" s="151" t="n">
        <v>9248.83</v>
      </c>
      <c r="G113" s="151" t="s">
        <v>126</v>
      </c>
      <c r="H113" s="151" t="s">
        <v>126</v>
      </c>
      <c r="I113" s="151" t="s">
        <v>126</v>
      </c>
      <c r="J113" s="151" t="n">
        <v>100.51</v>
      </c>
      <c r="K113" s="151" t="n">
        <v>0.06</v>
      </c>
      <c r="L113" s="151" t="n">
        <v>784.19</v>
      </c>
      <c r="M113" s="151" t="n">
        <v>632.02</v>
      </c>
      <c r="N113" s="151" t="n">
        <v>1043.33</v>
      </c>
      <c r="O113" s="151" t="n">
        <v>31.31</v>
      </c>
      <c r="P113" s="151" t="n">
        <v>270.19</v>
      </c>
      <c r="Q113" s="151" t="n">
        <v>2761.04</v>
      </c>
      <c r="R113" s="151" t="s">
        <v>126</v>
      </c>
      <c r="S113" s="151" t="n">
        <v>157.46</v>
      </c>
      <c r="T113" s="151" t="n">
        <v>157.46</v>
      </c>
      <c r="U113" s="151" t="s">
        <v>126</v>
      </c>
      <c r="V113" s="151" t="s">
        <v>126</v>
      </c>
      <c r="W113" s="151" t="s">
        <v>126</v>
      </c>
      <c r="X113" s="151" t="s">
        <v>126</v>
      </c>
      <c r="Y113" s="151" t="n">
        <v>12459.62</v>
      </c>
      <c r="Z113" s="125"/>
    </row>
    <row r="114" customFormat="false" ht="21.95" hidden="false" customHeight="true" outlineLevel="0" collapsed="false">
      <c r="A114" s="163" t="s">
        <v>310</v>
      </c>
      <c r="B114" s="151" t="n">
        <v>183.96</v>
      </c>
      <c r="C114" s="151" t="s">
        <v>126</v>
      </c>
      <c r="D114" s="151" t="n">
        <v>183.96</v>
      </c>
      <c r="E114" s="151" t="s">
        <v>126</v>
      </c>
      <c r="F114" s="151" t="n">
        <v>4286.23</v>
      </c>
      <c r="G114" s="151" t="s">
        <v>126</v>
      </c>
      <c r="H114" s="151" t="s">
        <v>126</v>
      </c>
      <c r="I114" s="151" t="s">
        <v>126</v>
      </c>
      <c r="J114" s="151" t="n">
        <v>19.2</v>
      </c>
      <c r="K114" s="151" t="s">
        <v>126</v>
      </c>
      <c r="L114" s="151" t="n">
        <v>41.04</v>
      </c>
      <c r="M114" s="151" t="n">
        <v>1033.5</v>
      </c>
      <c r="N114" s="151" t="n">
        <v>466.04</v>
      </c>
      <c r="O114" s="151" t="s">
        <v>126</v>
      </c>
      <c r="P114" s="151" t="n">
        <v>20</v>
      </c>
      <c r="Q114" s="151" t="n">
        <v>1560.58</v>
      </c>
      <c r="R114" s="151" t="s">
        <v>126</v>
      </c>
      <c r="S114" s="151" t="n">
        <v>6.82</v>
      </c>
      <c r="T114" s="151" t="n">
        <v>6.82</v>
      </c>
      <c r="U114" s="151" t="s">
        <v>126</v>
      </c>
      <c r="V114" s="151" t="s">
        <v>126</v>
      </c>
      <c r="W114" s="151" t="s">
        <v>126</v>
      </c>
      <c r="X114" s="151" t="s">
        <v>126</v>
      </c>
      <c r="Y114" s="151" t="n">
        <v>6056.79</v>
      </c>
      <c r="Z114" s="125"/>
    </row>
    <row r="115" customFormat="false" ht="14.1" hidden="false" customHeight="true" outlineLevel="0" collapsed="false">
      <c r="A115" s="163" t="s">
        <v>311</v>
      </c>
      <c r="B115" s="151" t="n">
        <v>311.48</v>
      </c>
      <c r="C115" s="151" t="s">
        <v>126</v>
      </c>
      <c r="D115" s="151" t="n">
        <v>311.48</v>
      </c>
      <c r="E115" s="151" t="s">
        <v>126</v>
      </c>
      <c r="F115" s="151" t="n">
        <v>5967.9</v>
      </c>
      <c r="G115" s="151" t="s">
        <v>126</v>
      </c>
      <c r="H115" s="151" t="s">
        <v>126</v>
      </c>
      <c r="I115" s="151" t="s">
        <v>126</v>
      </c>
      <c r="J115" s="151" t="n">
        <v>188.58</v>
      </c>
      <c r="K115" s="151" t="s">
        <v>126</v>
      </c>
      <c r="L115" s="151" t="n">
        <v>1055.07</v>
      </c>
      <c r="M115" s="151" t="n">
        <v>1542.44</v>
      </c>
      <c r="N115" s="151" t="n">
        <v>6369.3</v>
      </c>
      <c r="O115" s="151" t="n">
        <v>1337.26</v>
      </c>
      <c r="P115" s="151" t="n">
        <v>242.48</v>
      </c>
      <c r="Q115" s="151" t="n">
        <v>10546.55</v>
      </c>
      <c r="R115" s="151" t="s">
        <v>126</v>
      </c>
      <c r="S115" s="151" t="n">
        <v>18.94</v>
      </c>
      <c r="T115" s="151" t="n">
        <v>18.94</v>
      </c>
      <c r="U115" s="151" t="s">
        <v>126</v>
      </c>
      <c r="V115" s="151" t="s">
        <v>126</v>
      </c>
      <c r="W115" s="151" t="s">
        <v>126</v>
      </c>
      <c r="X115" s="151" t="s">
        <v>126</v>
      </c>
      <c r="Y115" s="151" t="n">
        <v>17033.45</v>
      </c>
      <c r="Z115" s="125"/>
    </row>
    <row r="116" customFormat="false" ht="14.1" hidden="false" customHeight="true" outlineLevel="0" collapsed="false">
      <c r="A116" s="163" t="s">
        <v>312</v>
      </c>
      <c r="B116" s="151" t="s">
        <v>126</v>
      </c>
      <c r="C116" s="151" t="s">
        <v>126</v>
      </c>
      <c r="D116" s="151" t="s">
        <v>126</v>
      </c>
      <c r="E116" s="151" t="s">
        <v>126</v>
      </c>
      <c r="F116" s="151" t="n">
        <v>109.33</v>
      </c>
      <c r="G116" s="151" t="s">
        <v>126</v>
      </c>
      <c r="H116" s="151" t="s">
        <v>126</v>
      </c>
      <c r="I116" s="151" t="s">
        <v>126</v>
      </c>
      <c r="J116" s="151" t="s">
        <v>126</v>
      </c>
      <c r="K116" s="151" t="s">
        <v>126</v>
      </c>
      <c r="L116" s="151" t="n">
        <v>62.24</v>
      </c>
      <c r="M116" s="151" t="n">
        <v>185</v>
      </c>
      <c r="N116" s="151" t="n">
        <v>95</v>
      </c>
      <c r="O116" s="151" t="n">
        <v>25</v>
      </c>
      <c r="P116" s="151" t="s">
        <v>126</v>
      </c>
      <c r="Q116" s="151" t="n">
        <v>367.24</v>
      </c>
      <c r="R116" s="151" t="s">
        <v>126</v>
      </c>
      <c r="S116" s="151" t="n">
        <v>1.76</v>
      </c>
      <c r="T116" s="151" t="n">
        <v>1.76</v>
      </c>
      <c r="U116" s="151" t="s">
        <v>126</v>
      </c>
      <c r="V116" s="151" t="s">
        <v>126</v>
      </c>
      <c r="W116" s="151" t="s">
        <v>126</v>
      </c>
      <c r="X116" s="151" t="s">
        <v>126</v>
      </c>
      <c r="Y116" s="151" t="n">
        <v>478.33</v>
      </c>
      <c r="Z116" s="125"/>
    </row>
    <row r="117" customFormat="false" ht="14.1" hidden="false" customHeight="true" outlineLevel="0" collapsed="false">
      <c r="A117" s="163" t="s">
        <v>313</v>
      </c>
      <c r="B117" s="151" t="n">
        <v>2445.66</v>
      </c>
      <c r="C117" s="151" t="n">
        <v>2.43</v>
      </c>
      <c r="D117" s="151" t="n">
        <v>2448.09</v>
      </c>
      <c r="E117" s="151" t="n">
        <v>1</v>
      </c>
      <c r="F117" s="151" t="n">
        <v>32064.04</v>
      </c>
      <c r="G117" s="151" t="s">
        <v>126</v>
      </c>
      <c r="H117" s="151" t="s">
        <v>126</v>
      </c>
      <c r="I117" s="151" t="s">
        <v>126</v>
      </c>
      <c r="J117" s="151" t="n">
        <v>1108.19</v>
      </c>
      <c r="K117" s="151" t="n">
        <v>187.28</v>
      </c>
      <c r="L117" s="151" t="n">
        <v>1808.33</v>
      </c>
      <c r="M117" s="151" t="n">
        <v>3700.81</v>
      </c>
      <c r="N117" s="151" t="n">
        <v>11560.12</v>
      </c>
      <c r="O117" s="151" t="n">
        <v>1431.98</v>
      </c>
      <c r="P117" s="151" t="n">
        <v>1213.87</v>
      </c>
      <c r="Q117" s="151" t="n">
        <v>19715.11</v>
      </c>
      <c r="R117" s="151" t="s">
        <v>126</v>
      </c>
      <c r="S117" s="151" t="n">
        <v>102.87</v>
      </c>
      <c r="T117" s="151" t="n">
        <v>102.87</v>
      </c>
      <c r="U117" s="151" t="s">
        <v>126</v>
      </c>
      <c r="V117" s="151" t="s">
        <v>126</v>
      </c>
      <c r="W117" s="151" t="s">
        <v>126</v>
      </c>
      <c r="X117" s="151" t="s">
        <v>126</v>
      </c>
      <c r="Y117" s="151" t="n">
        <v>55626.58</v>
      </c>
      <c r="Z117" s="125"/>
    </row>
    <row r="118" customFormat="false" ht="14.1" hidden="false" customHeight="true" outlineLevel="0" collapsed="false">
      <c r="A118" s="163" t="s">
        <v>314</v>
      </c>
      <c r="B118" s="151" t="s">
        <v>126</v>
      </c>
      <c r="C118" s="151" t="s">
        <v>126</v>
      </c>
      <c r="D118" s="151" t="s">
        <v>126</v>
      </c>
      <c r="E118" s="151" t="n">
        <v>31250.33</v>
      </c>
      <c r="F118" s="151" t="n">
        <v>600.81</v>
      </c>
      <c r="G118" s="151" t="s">
        <v>126</v>
      </c>
      <c r="H118" s="151" t="s">
        <v>126</v>
      </c>
      <c r="I118" s="151" t="s">
        <v>126</v>
      </c>
      <c r="J118" s="151" t="n">
        <v>7.49</v>
      </c>
      <c r="K118" s="151" t="n">
        <v>8.7</v>
      </c>
      <c r="L118" s="151" t="s">
        <v>126</v>
      </c>
      <c r="M118" s="151" t="s">
        <v>126</v>
      </c>
      <c r="N118" s="151" t="s">
        <v>126</v>
      </c>
      <c r="O118" s="151" t="s">
        <v>126</v>
      </c>
      <c r="P118" s="151" t="s">
        <v>126</v>
      </c>
      <c r="Q118" s="151" t="s">
        <v>126</v>
      </c>
      <c r="R118" s="151" t="s">
        <v>126</v>
      </c>
      <c r="S118" s="151" t="s">
        <v>126</v>
      </c>
      <c r="T118" s="151" t="s">
        <v>126</v>
      </c>
      <c r="U118" s="151" t="s">
        <v>126</v>
      </c>
      <c r="V118" s="151" t="s">
        <v>126</v>
      </c>
      <c r="W118" s="151" t="s">
        <v>126</v>
      </c>
      <c r="X118" s="151" t="s">
        <v>126</v>
      </c>
      <c r="Y118" s="151" t="n">
        <v>31867.33</v>
      </c>
      <c r="Z118" s="125"/>
    </row>
    <row r="119" s="171" customFormat="true" ht="14.1" hidden="false" customHeight="true" outlineLevel="0" collapsed="false">
      <c r="A119" s="169" t="s">
        <v>315</v>
      </c>
      <c r="B119" s="170" t="n">
        <v>800025.57</v>
      </c>
      <c r="C119" s="170" t="n">
        <v>19094.62</v>
      </c>
      <c r="D119" s="170" t="n">
        <v>819120.19</v>
      </c>
      <c r="E119" s="170" t="n">
        <v>60269.19</v>
      </c>
      <c r="F119" s="170" t="n">
        <v>897371.06</v>
      </c>
      <c r="G119" s="170" t="n">
        <v>91696.19</v>
      </c>
      <c r="H119" s="170" t="n">
        <v>522360.57</v>
      </c>
      <c r="I119" s="170" t="n">
        <v>51792.07</v>
      </c>
      <c r="J119" s="170" t="n">
        <v>303474.8</v>
      </c>
      <c r="K119" s="170" t="n">
        <v>506829.01</v>
      </c>
      <c r="L119" s="170" t="n">
        <v>230741.04</v>
      </c>
      <c r="M119" s="170" t="n">
        <v>271897.9</v>
      </c>
      <c r="N119" s="170" t="n">
        <v>449416.94</v>
      </c>
      <c r="O119" s="170" t="n">
        <v>128701.09</v>
      </c>
      <c r="P119" s="170" t="n">
        <v>65316.38</v>
      </c>
      <c r="Q119" s="170" t="n">
        <v>1146073.35</v>
      </c>
      <c r="R119" s="170" t="s">
        <v>126</v>
      </c>
      <c r="S119" s="170" t="n">
        <v>10033.77</v>
      </c>
      <c r="T119" s="170" t="n">
        <v>10033.77</v>
      </c>
      <c r="U119" s="170" t="n">
        <v>142054.89</v>
      </c>
      <c r="V119" s="170" t="n">
        <v>112254.99</v>
      </c>
      <c r="W119" s="170" t="s">
        <v>126</v>
      </c>
      <c r="X119" s="170" t="n">
        <v>59.23</v>
      </c>
      <c r="Y119" s="170" t="n">
        <v>4663389.31</v>
      </c>
      <c r="Z119" s="129"/>
    </row>
    <row r="120" customFormat="false" ht="15" hidden="false" customHeight="false" outlineLevel="0" collapsed="false">
      <c r="A120" s="172" t="s">
        <v>316</v>
      </c>
      <c r="B120" s="173"/>
      <c r="C120" s="173"/>
      <c r="D120" s="173"/>
      <c r="E120" s="173"/>
      <c r="F120" s="173"/>
      <c r="G120" s="173"/>
      <c r="H120" s="173"/>
      <c r="I120" s="173"/>
      <c r="J120" s="173"/>
      <c r="K120" s="128"/>
      <c r="L120" s="128"/>
      <c r="M120" s="174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5"/>
    </row>
    <row r="121" customFormat="false" ht="15" hidden="false" customHeight="false" outlineLevel="0" collapsed="false">
      <c r="A121" s="126"/>
      <c r="B121" s="173"/>
      <c r="C121" s="173"/>
      <c r="D121" s="173"/>
      <c r="E121" s="173"/>
      <c r="F121" s="173"/>
      <c r="G121" s="173"/>
      <c r="H121" s="173"/>
      <c r="I121" s="173"/>
      <c r="J121" s="173"/>
      <c r="K121" s="173"/>
      <c r="L121" s="131"/>
      <c r="M121" s="131"/>
      <c r="N121" s="131"/>
      <c r="O121" s="131"/>
      <c r="P121" s="131"/>
      <c r="Q121" s="131"/>
      <c r="R121" s="175"/>
      <c r="S121" s="131"/>
      <c r="T121" s="131"/>
      <c r="U121" s="131"/>
      <c r="V121" s="131"/>
      <c r="W121" s="131"/>
      <c r="X121" s="131"/>
      <c r="Y121" s="131"/>
      <c r="Z121" s="175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5" right="0.25" top="0.75" bottom="0.65" header="0.511811023622047" footer="0.3"/>
  <pageSetup paperSize="1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18" width="35.62"/>
    <col collapsed="false" customWidth="true" hidden="false" outlineLevel="0" max="2" min="2" style="119" width="7.62"/>
    <col collapsed="false" customWidth="true" hidden="false" outlineLevel="0" max="3" min="3" style="119" width="6.62"/>
    <col collapsed="false" customWidth="true" hidden="false" outlineLevel="0" max="4" min="4" style="119" width="7.75"/>
    <col collapsed="false" customWidth="true" hidden="false" outlineLevel="0" max="5" min="5" style="119" width="7.87"/>
    <col collapsed="false" customWidth="true" hidden="false" outlineLevel="0" max="6" min="6" style="119" width="9.62"/>
    <col collapsed="false" customWidth="true" hidden="false" outlineLevel="0" max="7" min="7" style="119" width="6.49"/>
    <col collapsed="false" customWidth="true" hidden="false" outlineLevel="0" max="8" min="8" style="119" width="6.99"/>
    <col collapsed="false" customWidth="true" hidden="false" outlineLevel="0" max="9" min="9" style="119" width="7.25"/>
    <col collapsed="false" customWidth="true" hidden="false" outlineLevel="0" max="10" min="10" style="119" width="7.37"/>
    <col collapsed="false" customWidth="true" hidden="false" outlineLevel="0" max="11" min="11" style="120" width="8.36"/>
    <col collapsed="false" customWidth="true" hidden="false" outlineLevel="0" max="12" min="12" style="120" width="8.25"/>
    <col collapsed="false" customWidth="true" hidden="false" outlineLevel="0" max="13" min="13" style="120" width="8.12"/>
    <col collapsed="false" customWidth="true" hidden="false" outlineLevel="0" max="14" min="14" style="120" width="7.99"/>
    <col collapsed="false" customWidth="true" hidden="false" outlineLevel="0" max="15" min="15" style="120" width="6.37"/>
    <col collapsed="false" customWidth="true" hidden="false" outlineLevel="0" max="16" min="16" style="120" width="7.49"/>
    <col collapsed="false" customWidth="true" hidden="false" outlineLevel="0" max="17" min="17" style="120" width="8.87"/>
    <col collapsed="false" customWidth="true" hidden="false" outlineLevel="0" max="18" min="18" style="120" width="5.36"/>
    <col collapsed="false" customWidth="true" hidden="false" outlineLevel="0" max="19" min="19" style="120" width="7.12"/>
    <col collapsed="false" customWidth="true" hidden="false" outlineLevel="0" max="20" min="20" style="120" width="7.75"/>
    <col collapsed="false" customWidth="true" hidden="false" outlineLevel="0" max="21" min="21" style="120" width="7.87"/>
    <col collapsed="false" customWidth="true" hidden="false" outlineLevel="0" max="22" min="22" style="120" width="8.75"/>
    <col collapsed="false" customWidth="true" hidden="false" outlineLevel="0" max="23" min="23" style="120" width="6.24"/>
    <col collapsed="false" customWidth="true" hidden="false" outlineLevel="0" max="24" min="24" style="120" width="5.62"/>
    <col collapsed="false" customWidth="true" hidden="false" outlineLevel="0" max="25" min="25" style="120" width="9.12"/>
    <col collapsed="false" customWidth="false" hidden="false" outlineLevel="0" max="257" min="26" style="120" width="8.99"/>
  </cols>
  <sheetData>
    <row r="1" customFormat="false" ht="15" hidden="false" customHeight="false" outlineLevel="0" collapsed="false">
      <c r="A1" s="121" t="s">
        <v>163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2" t="s">
        <v>164</v>
      </c>
      <c r="M1" s="122"/>
      <c r="N1" s="122"/>
      <c r="O1" s="122"/>
      <c r="P1" s="123"/>
      <c r="Q1" s="123"/>
      <c r="R1" s="123"/>
      <c r="S1" s="123"/>
      <c r="T1" s="123"/>
      <c r="U1" s="123"/>
      <c r="V1" s="123"/>
      <c r="W1" s="124" t="s">
        <v>326</v>
      </c>
      <c r="X1" s="124"/>
      <c r="Y1" s="124"/>
      <c r="Z1" s="125"/>
    </row>
    <row r="2" customFormat="false" ht="15" hidden="false" customHeight="false" outlineLevel="0" collapsed="false">
      <c r="A2" s="126"/>
      <c r="B2" s="123"/>
      <c r="C2" s="123"/>
      <c r="D2" s="123"/>
      <c r="E2" s="123"/>
      <c r="F2" s="123"/>
      <c r="G2" s="123"/>
      <c r="H2" s="123"/>
      <c r="I2" s="123"/>
      <c r="J2" s="123"/>
      <c r="K2" s="127" t="s">
        <v>327</v>
      </c>
      <c r="L2" s="123" t="s">
        <v>328</v>
      </c>
      <c r="M2" s="128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5"/>
    </row>
    <row r="3" customFormat="false" ht="15" hidden="false" customHeight="false" outlineLevel="0" collapsed="false">
      <c r="A3" s="126"/>
      <c r="B3" s="129"/>
      <c r="C3" s="129"/>
      <c r="D3" s="129"/>
      <c r="E3" s="129"/>
      <c r="F3" s="129"/>
      <c r="G3" s="129"/>
      <c r="H3" s="129"/>
      <c r="I3" s="129"/>
      <c r="J3" s="129"/>
      <c r="K3" s="121" t="s">
        <v>168</v>
      </c>
      <c r="L3" s="130" t="s">
        <v>169</v>
      </c>
      <c r="M3" s="128"/>
      <c r="N3" s="130"/>
      <c r="O3" s="130"/>
      <c r="P3" s="130"/>
      <c r="Q3" s="130"/>
      <c r="R3" s="130"/>
      <c r="S3" s="130"/>
      <c r="T3" s="130"/>
      <c r="U3" s="130"/>
      <c r="V3" s="130"/>
      <c r="W3" s="131"/>
      <c r="X3" s="131"/>
      <c r="Y3" s="131"/>
      <c r="Z3" s="125"/>
    </row>
    <row r="4" customFormat="false" ht="9.95" hidden="false" customHeight="true" outlineLevel="0" collapsed="false">
      <c r="A4" s="126"/>
      <c r="B4" s="132"/>
      <c r="C4" s="132"/>
      <c r="D4" s="132"/>
      <c r="E4" s="132"/>
      <c r="F4" s="132"/>
      <c r="G4" s="132"/>
      <c r="H4" s="132"/>
      <c r="I4" s="132"/>
      <c r="J4" s="132"/>
      <c r="K4" s="133"/>
      <c r="L4" s="130"/>
      <c r="M4" s="128"/>
      <c r="N4" s="130"/>
      <c r="O4" s="130"/>
      <c r="P4" s="130"/>
      <c r="Q4" s="130"/>
      <c r="R4" s="130"/>
      <c r="S4" s="130"/>
      <c r="T4" s="130"/>
      <c r="U4" s="130"/>
      <c r="V4" s="130"/>
      <c r="W4" s="124" t="s">
        <v>5</v>
      </c>
      <c r="X4" s="124"/>
      <c r="Y4" s="124"/>
      <c r="Z4" s="125"/>
    </row>
    <row r="5" customFormat="false" ht="12.95" hidden="false" customHeight="true" outlineLevel="0" collapsed="false">
      <c r="A5" s="134" t="s">
        <v>170</v>
      </c>
      <c r="B5" s="135" t="s">
        <v>171</v>
      </c>
      <c r="C5" s="135"/>
      <c r="D5" s="135"/>
      <c r="E5" s="134" t="s">
        <v>172</v>
      </c>
      <c r="F5" s="134" t="s">
        <v>173</v>
      </c>
      <c r="G5" s="134" t="s">
        <v>174</v>
      </c>
      <c r="H5" s="136" t="s">
        <v>175</v>
      </c>
      <c r="I5" s="136" t="s">
        <v>176</v>
      </c>
      <c r="J5" s="136" t="s">
        <v>177</v>
      </c>
      <c r="K5" s="134" t="s">
        <v>178</v>
      </c>
      <c r="L5" s="137" t="s">
        <v>179</v>
      </c>
      <c r="M5" s="137"/>
      <c r="N5" s="137"/>
      <c r="O5" s="137"/>
      <c r="P5" s="137"/>
      <c r="Q5" s="137"/>
      <c r="R5" s="135" t="s">
        <v>180</v>
      </c>
      <c r="S5" s="135"/>
      <c r="T5" s="135"/>
      <c r="U5" s="138" t="s">
        <v>181</v>
      </c>
      <c r="V5" s="136" t="s">
        <v>182</v>
      </c>
      <c r="W5" s="138" t="s">
        <v>183</v>
      </c>
      <c r="X5" s="138" t="s">
        <v>184</v>
      </c>
      <c r="Y5" s="136" t="s">
        <v>185</v>
      </c>
      <c r="Z5" s="125"/>
    </row>
    <row r="6" customFormat="false" ht="44.25" hidden="false" customHeight="true" outlineLevel="0" collapsed="false">
      <c r="A6" s="134"/>
      <c r="B6" s="139" t="s">
        <v>186</v>
      </c>
      <c r="C6" s="139" t="s">
        <v>187</v>
      </c>
      <c r="D6" s="140" t="s">
        <v>188</v>
      </c>
      <c r="E6" s="134"/>
      <c r="F6" s="134"/>
      <c r="G6" s="134"/>
      <c r="H6" s="136"/>
      <c r="I6" s="136"/>
      <c r="J6" s="136"/>
      <c r="K6" s="134"/>
      <c r="L6" s="141" t="s">
        <v>189</v>
      </c>
      <c r="M6" s="141" t="s">
        <v>190</v>
      </c>
      <c r="N6" s="141" t="s">
        <v>191</v>
      </c>
      <c r="O6" s="141" t="s">
        <v>192</v>
      </c>
      <c r="P6" s="141" t="s">
        <v>193</v>
      </c>
      <c r="Q6" s="141" t="s">
        <v>194</v>
      </c>
      <c r="R6" s="142" t="s">
        <v>195</v>
      </c>
      <c r="S6" s="142" t="s">
        <v>196</v>
      </c>
      <c r="T6" s="143" t="s">
        <v>197</v>
      </c>
      <c r="U6" s="138"/>
      <c r="V6" s="136"/>
      <c r="W6" s="138"/>
      <c r="X6" s="138"/>
      <c r="Y6" s="136"/>
      <c r="Z6" s="125"/>
    </row>
    <row r="7" customFormat="false" ht="12.95" hidden="false" customHeight="true" outlineLevel="0" collapsed="false">
      <c r="A7" s="135" t="s">
        <v>12</v>
      </c>
      <c r="B7" s="134" t="s">
        <v>13</v>
      </c>
      <c r="C7" s="134" t="s">
        <v>14</v>
      </c>
      <c r="D7" s="134" t="s">
        <v>15</v>
      </c>
      <c r="E7" s="134" t="s">
        <v>16</v>
      </c>
      <c r="F7" s="134" t="s">
        <v>17</v>
      </c>
      <c r="G7" s="134" t="s">
        <v>106</v>
      </c>
      <c r="H7" s="134" t="s">
        <v>107</v>
      </c>
      <c r="I7" s="134" t="s">
        <v>198</v>
      </c>
      <c r="J7" s="136" t="s">
        <v>199</v>
      </c>
      <c r="K7" s="134" t="s">
        <v>200</v>
      </c>
      <c r="L7" s="134" t="s">
        <v>201</v>
      </c>
      <c r="M7" s="144" t="s">
        <v>202</v>
      </c>
      <c r="N7" s="145" t="s">
        <v>203</v>
      </c>
      <c r="O7" s="134" t="s">
        <v>204</v>
      </c>
      <c r="P7" s="134" t="s">
        <v>205</v>
      </c>
      <c r="Q7" s="134" t="s">
        <v>206</v>
      </c>
      <c r="R7" s="134" t="s">
        <v>207</v>
      </c>
      <c r="S7" s="134" t="s">
        <v>208</v>
      </c>
      <c r="T7" s="134" t="s">
        <v>209</v>
      </c>
      <c r="U7" s="134" t="s">
        <v>210</v>
      </c>
      <c r="V7" s="134" t="s">
        <v>211</v>
      </c>
      <c r="W7" s="134" t="s">
        <v>212</v>
      </c>
      <c r="X7" s="136" t="s">
        <v>213</v>
      </c>
      <c r="Y7" s="136" t="s">
        <v>214</v>
      </c>
      <c r="Z7" s="125"/>
    </row>
    <row r="8" s="149" customFormat="true" ht="14.1" hidden="false" customHeight="true" outlineLevel="0" collapsed="false">
      <c r="A8" s="146" t="s">
        <v>215</v>
      </c>
      <c r="B8" s="147" t="n">
        <v>298719.38</v>
      </c>
      <c r="C8" s="147" t="n">
        <v>91296.38</v>
      </c>
      <c r="D8" s="147" t="n">
        <v>390015.76</v>
      </c>
      <c r="E8" s="147" t="n">
        <v>9773.28</v>
      </c>
      <c r="F8" s="147" t="n">
        <v>53565.44</v>
      </c>
      <c r="G8" s="147" t="s">
        <v>126</v>
      </c>
      <c r="H8" s="147" t="n">
        <v>4.86</v>
      </c>
      <c r="I8" s="147" t="s">
        <v>126</v>
      </c>
      <c r="J8" s="147" t="n">
        <v>353.96</v>
      </c>
      <c r="K8" s="147" t="n">
        <v>2318792.9</v>
      </c>
      <c r="L8" s="147" t="n">
        <v>1376079.91</v>
      </c>
      <c r="M8" s="147" t="n">
        <v>640232.58</v>
      </c>
      <c r="N8" s="147" t="n">
        <v>1813115.03</v>
      </c>
      <c r="O8" s="147" t="n">
        <v>108983.95</v>
      </c>
      <c r="P8" s="147" t="n">
        <v>72160.23</v>
      </c>
      <c r="Q8" s="147" t="n">
        <v>4010571.7</v>
      </c>
      <c r="R8" s="147" t="s">
        <v>126</v>
      </c>
      <c r="S8" s="147" t="s">
        <v>126</v>
      </c>
      <c r="T8" s="147" t="s">
        <v>126</v>
      </c>
      <c r="U8" s="147" t="n">
        <v>1867.41</v>
      </c>
      <c r="V8" s="147" t="n">
        <v>32589.92</v>
      </c>
      <c r="W8" s="147" t="s">
        <v>126</v>
      </c>
      <c r="X8" s="147" t="s">
        <v>126</v>
      </c>
      <c r="Y8" s="147" t="n">
        <v>6817535.23</v>
      </c>
      <c r="Z8" s="148"/>
    </row>
    <row r="9" s="153" customFormat="true" ht="14.1" hidden="false" customHeight="true" outlineLevel="0" collapsed="false">
      <c r="A9" s="150" t="s">
        <v>216</v>
      </c>
      <c r="B9" s="151" t="n">
        <v>140349.26</v>
      </c>
      <c r="C9" s="151" t="n">
        <v>2840.11</v>
      </c>
      <c r="D9" s="151" t="n">
        <v>143189.37</v>
      </c>
      <c r="E9" s="151" t="n">
        <v>2909.81</v>
      </c>
      <c r="F9" s="151" t="n">
        <v>29044.61</v>
      </c>
      <c r="G9" s="151" t="s">
        <v>126</v>
      </c>
      <c r="H9" s="151" t="s">
        <v>126</v>
      </c>
      <c r="I9" s="151" t="s">
        <v>126</v>
      </c>
      <c r="J9" s="151" t="n">
        <v>284.47</v>
      </c>
      <c r="K9" s="151" t="n">
        <v>411886.49</v>
      </c>
      <c r="L9" s="151" t="n">
        <v>326615.47</v>
      </c>
      <c r="M9" s="151" t="n">
        <v>184800.43</v>
      </c>
      <c r="N9" s="151" t="n">
        <v>647750.15</v>
      </c>
      <c r="O9" s="151" t="n">
        <v>16027.84</v>
      </c>
      <c r="P9" s="151" t="n">
        <v>31438.69</v>
      </c>
      <c r="Q9" s="151" t="n">
        <v>1206632.58</v>
      </c>
      <c r="R9" s="151" t="s">
        <v>126</v>
      </c>
      <c r="S9" s="151" t="s">
        <v>126</v>
      </c>
      <c r="T9" s="151" t="s">
        <v>126</v>
      </c>
      <c r="U9" s="151" t="n">
        <v>5.7</v>
      </c>
      <c r="V9" s="151" t="n">
        <v>27890.34</v>
      </c>
      <c r="W9" s="151" t="s">
        <v>126</v>
      </c>
      <c r="X9" s="151" t="s">
        <v>126</v>
      </c>
      <c r="Y9" s="151" t="n">
        <v>1821843.37</v>
      </c>
      <c r="Z9" s="152"/>
    </row>
    <row r="10" s="153" customFormat="true" ht="27" hidden="false" customHeight="true" outlineLevel="0" collapsed="false">
      <c r="A10" s="154" t="s">
        <v>217</v>
      </c>
      <c r="B10" s="151" t="n">
        <v>1670.25</v>
      </c>
      <c r="C10" s="151" t="n">
        <v>5.09</v>
      </c>
      <c r="D10" s="151" t="n">
        <v>1675.34</v>
      </c>
      <c r="E10" s="151" t="n">
        <v>104.43</v>
      </c>
      <c r="F10" s="151" t="n">
        <v>75.73</v>
      </c>
      <c r="G10" s="151" t="s">
        <v>126</v>
      </c>
      <c r="H10" s="151" t="s">
        <v>126</v>
      </c>
      <c r="I10" s="151" t="s">
        <v>126</v>
      </c>
      <c r="J10" s="151" t="s">
        <v>126</v>
      </c>
      <c r="K10" s="151" t="n">
        <v>407.36</v>
      </c>
      <c r="L10" s="151" t="n">
        <v>1127.69</v>
      </c>
      <c r="M10" s="151" t="n">
        <v>1.5</v>
      </c>
      <c r="N10" s="151" t="n">
        <v>5.11</v>
      </c>
      <c r="O10" s="151" t="n">
        <v>51.41</v>
      </c>
      <c r="P10" s="151" t="n">
        <v>33.78</v>
      </c>
      <c r="Q10" s="151" t="n">
        <v>1219.49</v>
      </c>
      <c r="R10" s="151" t="s">
        <v>126</v>
      </c>
      <c r="S10" s="151" t="s">
        <v>126</v>
      </c>
      <c r="T10" s="151" t="s">
        <v>126</v>
      </c>
      <c r="U10" s="151" t="s">
        <v>126</v>
      </c>
      <c r="V10" s="151" t="s">
        <v>126</v>
      </c>
      <c r="W10" s="151" t="s">
        <v>126</v>
      </c>
      <c r="X10" s="151" t="s">
        <v>126</v>
      </c>
      <c r="Y10" s="151" t="n">
        <v>3482.35</v>
      </c>
      <c r="Z10" s="152"/>
    </row>
    <row r="11" s="153" customFormat="true" ht="49.5" hidden="false" customHeight="true" outlineLevel="0" collapsed="false">
      <c r="A11" s="155" t="s">
        <v>218</v>
      </c>
      <c r="B11" s="151" t="n">
        <v>79289.67</v>
      </c>
      <c r="C11" s="151" t="n">
        <v>595.67</v>
      </c>
      <c r="D11" s="151" t="n">
        <v>79885.34</v>
      </c>
      <c r="E11" s="151" t="n">
        <v>2452.88</v>
      </c>
      <c r="F11" s="151" t="n">
        <v>6754.61</v>
      </c>
      <c r="G11" s="151" t="s">
        <v>126</v>
      </c>
      <c r="H11" s="151" t="s">
        <v>126</v>
      </c>
      <c r="I11" s="151" t="s">
        <v>126</v>
      </c>
      <c r="J11" s="151" t="n">
        <v>2.22</v>
      </c>
      <c r="K11" s="151" t="n">
        <v>119993.39</v>
      </c>
      <c r="L11" s="151" t="n">
        <v>75130.06</v>
      </c>
      <c r="M11" s="151" t="n">
        <v>23415.16</v>
      </c>
      <c r="N11" s="151" t="n">
        <v>88879.6</v>
      </c>
      <c r="O11" s="151" t="n">
        <v>6241.72</v>
      </c>
      <c r="P11" s="151" t="n">
        <v>5946.54</v>
      </c>
      <c r="Q11" s="151" t="n">
        <v>199613.08</v>
      </c>
      <c r="R11" s="151" t="s">
        <v>126</v>
      </c>
      <c r="S11" s="151" t="s">
        <v>126</v>
      </c>
      <c r="T11" s="151" t="s">
        <v>126</v>
      </c>
      <c r="U11" s="151" t="s">
        <v>126</v>
      </c>
      <c r="V11" s="151" t="n">
        <v>27621.55</v>
      </c>
      <c r="W11" s="151" t="s">
        <v>126</v>
      </c>
      <c r="X11" s="151" t="s">
        <v>126</v>
      </c>
      <c r="Y11" s="151" t="n">
        <v>436323.07</v>
      </c>
      <c r="Z11" s="152"/>
    </row>
    <row r="12" s="153" customFormat="true" ht="23.25" hidden="false" customHeight="true" outlineLevel="0" collapsed="false">
      <c r="A12" s="155" t="s">
        <v>219</v>
      </c>
      <c r="B12" s="151" t="n">
        <v>59389.34</v>
      </c>
      <c r="C12" s="151" t="n">
        <v>2239.35</v>
      </c>
      <c r="D12" s="151" t="n">
        <v>61628.69</v>
      </c>
      <c r="E12" s="151" t="n">
        <v>352.5</v>
      </c>
      <c r="F12" s="151" t="n">
        <v>22214.27</v>
      </c>
      <c r="G12" s="151" t="s">
        <v>126</v>
      </c>
      <c r="H12" s="151" t="s">
        <v>126</v>
      </c>
      <c r="I12" s="151" t="s">
        <v>126</v>
      </c>
      <c r="J12" s="151" t="n">
        <v>282.25</v>
      </c>
      <c r="K12" s="151" t="n">
        <v>291485.74</v>
      </c>
      <c r="L12" s="151" t="n">
        <v>250357.72</v>
      </c>
      <c r="M12" s="151" t="n">
        <v>161383.77</v>
      </c>
      <c r="N12" s="151" t="n">
        <v>558865.44</v>
      </c>
      <c r="O12" s="151" t="n">
        <v>9734.71</v>
      </c>
      <c r="P12" s="151" t="n">
        <v>25458.37</v>
      </c>
      <c r="Q12" s="151" t="n">
        <v>1005800.01</v>
      </c>
      <c r="R12" s="151" t="s">
        <v>126</v>
      </c>
      <c r="S12" s="151" t="s">
        <v>126</v>
      </c>
      <c r="T12" s="151" t="s">
        <v>126</v>
      </c>
      <c r="U12" s="151" t="n">
        <v>5.7</v>
      </c>
      <c r="V12" s="151" t="n">
        <v>268.79</v>
      </c>
      <c r="W12" s="151" t="s">
        <v>126</v>
      </c>
      <c r="X12" s="151" t="s">
        <v>126</v>
      </c>
      <c r="Y12" s="151" t="n">
        <v>1382037.95</v>
      </c>
      <c r="Z12" s="152"/>
    </row>
    <row r="13" s="153" customFormat="true" ht="26.25" hidden="false" customHeight="true" outlineLevel="0" collapsed="false">
      <c r="A13" s="156" t="s">
        <v>220</v>
      </c>
      <c r="B13" s="151" t="n">
        <v>158370.12</v>
      </c>
      <c r="C13" s="151" t="n">
        <v>88456.27</v>
      </c>
      <c r="D13" s="151" t="n">
        <v>246826.39</v>
      </c>
      <c r="E13" s="151" t="n">
        <v>6863.47</v>
      </c>
      <c r="F13" s="151" t="n">
        <v>24520.83</v>
      </c>
      <c r="G13" s="151" t="s">
        <v>126</v>
      </c>
      <c r="H13" s="151" t="n">
        <v>4.86</v>
      </c>
      <c r="I13" s="151" t="s">
        <v>126</v>
      </c>
      <c r="J13" s="151" t="n">
        <v>69.49</v>
      </c>
      <c r="K13" s="151" t="n">
        <v>1906906.41</v>
      </c>
      <c r="L13" s="151" t="n">
        <v>1049464.44</v>
      </c>
      <c r="M13" s="151" t="n">
        <v>455432.15</v>
      </c>
      <c r="N13" s="151" t="n">
        <v>1165364.88</v>
      </c>
      <c r="O13" s="151" t="n">
        <v>92956.11</v>
      </c>
      <c r="P13" s="151" t="n">
        <v>40721.54</v>
      </c>
      <c r="Q13" s="151" t="n">
        <v>2803939.12</v>
      </c>
      <c r="R13" s="151" t="s">
        <v>126</v>
      </c>
      <c r="S13" s="151" t="s">
        <v>126</v>
      </c>
      <c r="T13" s="151" t="s">
        <v>126</v>
      </c>
      <c r="U13" s="151" t="n">
        <v>1861.71</v>
      </c>
      <c r="V13" s="151" t="n">
        <v>4699.58</v>
      </c>
      <c r="W13" s="151" t="s">
        <v>126</v>
      </c>
      <c r="X13" s="151" t="s">
        <v>126</v>
      </c>
      <c r="Y13" s="151" t="n">
        <v>4995691.86</v>
      </c>
      <c r="Z13" s="152"/>
    </row>
    <row r="14" s="153" customFormat="true" ht="22.5" hidden="false" customHeight="true" outlineLevel="0" collapsed="false">
      <c r="A14" s="155" t="s">
        <v>221</v>
      </c>
      <c r="B14" s="151" t="n">
        <v>97769.16</v>
      </c>
      <c r="C14" s="151" t="n">
        <v>86826.61</v>
      </c>
      <c r="D14" s="151" t="n">
        <v>184595.77</v>
      </c>
      <c r="E14" s="151" t="n">
        <v>6484.51</v>
      </c>
      <c r="F14" s="151" t="n">
        <v>8763.2</v>
      </c>
      <c r="G14" s="151" t="s">
        <v>126</v>
      </c>
      <c r="H14" s="151" t="s">
        <v>126</v>
      </c>
      <c r="I14" s="151" t="s">
        <v>126</v>
      </c>
      <c r="J14" s="151" t="n">
        <v>20.79</v>
      </c>
      <c r="K14" s="151" t="n">
        <v>1783211.04</v>
      </c>
      <c r="L14" s="151" t="n">
        <v>733109.63</v>
      </c>
      <c r="M14" s="151" t="n">
        <v>369388.34</v>
      </c>
      <c r="N14" s="151" t="n">
        <v>988680.32</v>
      </c>
      <c r="O14" s="151" t="n">
        <v>81875.1</v>
      </c>
      <c r="P14" s="151" t="n">
        <v>29396.8</v>
      </c>
      <c r="Q14" s="151" t="n">
        <v>2202450.19</v>
      </c>
      <c r="R14" s="151" t="s">
        <v>126</v>
      </c>
      <c r="S14" s="151" t="s">
        <v>126</v>
      </c>
      <c r="T14" s="151" t="s">
        <v>126</v>
      </c>
      <c r="U14" s="151" t="n">
        <v>1861.64</v>
      </c>
      <c r="V14" s="151" t="n">
        <v>297.05</v>
      </c>
      <c r="W14" s="151" t="s">
        <v>126</v>
      </c>
      <c r="X14" s="151" t="s">
        <v>126</v>
      </c>
      <c r="Y14" s="151" t="n">
        <v>4187684.19</v>
      </c>
      <c r="Z14" s="152"/>
    </row>
    <row r="15" s="153" customFormat="true" ht="18.75" hidden="false" customHeight="true" outlineLevel="0" collapsed="false">
      <c r="A15" s="155" t="s">
        <v>222</v>
      </c>
      <c r="B15" s="151" t="n">
        <v>27804.36</v>
      </c>
      <c r="C15" s="151" t="n">
        <v>1613.89</v>
      </c>
      <c r="D15" s="151" t="n">
        <v>29418.25</v>
      </c>
      <c r="E15" s="151" t="n">
        <v>378.51</v>
      </c>
      <c r="F15" s="151" t="n">
        <v>10151.47</v>
      </c>
      <c r="G15" s="151" t="s">
        <v>126</v>
      </c>
      <c r="H15" s="151" t="n">
        <v>4.86</v>
      </c>
      <c r="I15" s="151" t="s">
        <v>126</v>
      </c>
      <c r="J15" s="151" t="s">
        <v>126</v>
      </c>
      <c r="K15" s="151" t="n">
        <v>66875.81</v>
      </c>
      <c r="L15" s="151" t="n">
        <v>22119.82</v>
      </c>
      <c r="M15" s="151" t="n">
        <v>16478.59</v>
      </c>
      <c r="N15" s="151" t="n">
        <v>37235.04</v>
      </c>
      <c r="O15" s="151" t="n">
        <v>2192.47</v>
      </c>
      <c r="P15" s="151" t="n">
        <v>3261.15</v>
      </c>
      <c r="Q15" s="151" t="n">
        <v>81287.07</v>
      </c>
      <c r="R15" s="151" t="s">
        <v>126</v>
      </c>
      <c r="S15" s="151" t="s">
        <v>126</v>
      </c>
      <c r="T15" s="151" t="s">
        <v>126</v>
      </c>
      <c r="U15" s="151" t="s">
        <v>126</v>
      </c>
      <c r="V15" s="151" t="n">
        <v>0.33</v>
      </c>
      <c r="W15" s="151" t="s">
        <v>126</v>
      </c>
      <c r="X15" s="151" t="s">
        <v>126</v>
      </c>
      <c r="Y15" s="151" t="n">
        <v>188116.3</v>
      </c>
      <c r="Z15" s="152"/>
    </row>
    <row r="16" s="153" customFormat="true" ht="24" hidden="false" customHeight="true" outlineLevel="0" collapsed="false">
      <c r="A16" s="155" t="s">
        <v>223</v>
      </c>
      <c r="B16" s="151" t="n">
        <v>270.38</v>
      </c>
      <c r="C16" s="151" t="n">
        <v>0.43</v>
      </c>
      <c r="D16" s="151" t="n">
        <v>270.81</v>
      </c>
      <c r="E16" s="151" t="s">
        <v>126</v>
      </c>
      <c r="F16" s="151" t="n">
        <v>252.41</v>
      </c>
      <c r="G16" s="151" t="s">
        <v>126</v>
      </c>
      <c r="H16" s="151" t="s">
        <v>126</v>
      </c>
      <c r="I16" s="151" t="s">
        <v>126</v>
      </c>
      <c r="J16" s="151" t="s">
        <v>126</v>
      </c>
      <c r="K16" s="151" t="n">
        <v>2139</v>
      </c>
      <c r="L16" s="151" t="n">
        <v>44828.17</v>
      </c>
      <c r="M16" s="151" t="n">
        <v>15641.85</v>
      </c>
      <c r="N16" s="151" t="n">
        <v>11037.78</v>
      </c>
      <c r="O16" s="151" t="n">
        <v>3600</v>
      </c>
      <c r="P16" s="151" t="n">
        <v>149.31</v>
      </c>
      <c r="Q16" s="151" t="n">
        <v>75257.11</v>
      </c>
      <c r="R16" s="151" t="s">
        <v>126</v>
      </c>
      <c r="S16" s="151" t="s">
        <v>126</v>
      </c>
      <c r="T16" s="151" t="s">
        <v>126</v>
      </c>
      <c r="U16" s="151" t="n">
        <v>0.01</v>
      </c>
      <c r="V16" s="151" t="n">
        <v>246.11</v>
      </c>
      <c r="W16" s="151" t="s">
        <v>126</v>
      </c>
      <c r="X16" s="151" t="s">
        <v>126</v>
      </c>
      <c r="Y16" s="151" t="n">
        <v>78165.45</v>
      </c>
      <c r="Z16" s="152"/>
    </row>
    <row r="17" s="153" customFormat="true" ht="23.25" hidden="false" customHeight="true" outlineLevel="0" collapsed="false">
      <c r="A17" s="155" t="s">
        <v>224</v>
      </c>
      <c r="B17" s="151" t="n">
        <v>5958.12</v>
      </c>
      <c r="C17" s="151" t="n">
        <v>15.34</v>
      </c>
      <c r="D17" s="151" t="n">
        <v>5973.46</v>
      </c>
      <c r="E17" s="151" t="n">
        <v>0.4</v>
      </c>
      <c r="F17" s="151" t="n">
        <v>2338.01</v>
      </c>
      <c r="G17" s="151" t="s">
        <v>126</v>
      </c>
      <c r="H17" s="151" t="s">
        <v>126</v>
      </c>
      <c r="I17" s="151" t="s">
        <v>126</v>
      </c>
      <c r="J17" s="151" t="n">
        <v>48.7</v>
      </c>
      <c r="K17" s="151" t="n">
        <v>49472.37</v>
      </c>
      <c r="L17" s="151" t="n">
        <v>183456.44</v>
      </c>
      <c r="M17" s="151" t="n">
        <v>35658.04</v>
      </c>
      <c r="N17" s="151" t="n">
        <v>55617.22</v>
      </c>
      <c r="O17" s="151" t="n">
        <v>4934.16</v>
      </c>
      <c r="P17" s="151" t="n">
        <v>6179.34</v>
      </c>
      <c r="Q17" s="151" t="n">
        <v>285845.2</v>
      </c>
      <c r="R17" s="151" t="s">
        <v>126</v>
      </c>
      <c r="S17" s="151" t="s">
        <v>126</v>
      </c>
      <c r="T17" s="151" t="s">
        <v>126</v>
      </c>
      <c r="U17" s="151" t="n">
        <v>0.06</v>
      </c>
      <c r="V17" s="151" t="n">
        <v>23.12</v>
      </c>
      <c r="W17" s="151" t="s">
        <v>126</v>
      </c>
      <c r="X17" s="151" t="s">
        <v>126</v>
      </c>
      <c r="Y17" s="151" t="n">
        <v>343701.32</v>
      </c>
      <c r="Z17" s="152"/>
    </row>
    <row r="18" s="153" customFormat="true" ht="25.5" hidden="false" customHeight="true" outlineLevel="0" collapsed="false">
      <c r="A18" s="155" t="s">
        <v>225</v>
      </c>
      <c r="B18" s="151" t="n">
        <v>26568.1</v>
      </c>
      <c r="C18" s="151" t="s">
        <v>126</v>
      </c>
      <c r="D18" s="151" t="n">
        <v>26568.1</v>
      </c>
      <c r="E18" s="151" t="n">
        <v>0.05</v>
      </c>
      <c r="F18" s="151" t="n">
        <v>3015.74</v>
      </c>
      <c r="G18" s="151" t="s">
        <v>126</v>
      </c>
      <c r="H18" s="151" t="s">
        <v>126</v>
      </c>
      <c r="I18" s="151" t="s">
        <v>126</v>
      </c>
      <c r="J18" s="151" t="s">
        <v>126</v>
      </c>
      <c r="K18" s="151" t="n">
        <v>5208.19</v>
      </c>
      <c r="L18" s="151" t="n">
        <v>65950.38</v>
      </c>
      <c r="M18" s="151" t="n">
        <v>18265.33</v>
      </c>
      <c r="N18" s="151" t="n">
        <v>72794.52</v>
      </c>
      <c r="O18" s="151" t="n">
        <v>354.38</v>
      </c>
      <c r="P18" s="151" t="n">
        <v>1734.94</v>
      </c>
      <c r="Q18" s="151" t="n">
        <v>159099.55</v>
      </c>
      <c r="R18" s="151" t="s">
        <v>126</v>
      </c>
      <c r="S18" s="151" t="s">
        <v>126</v>
      </c>
      <c r="T18" s="151" t="s">
        <v>126</v>
      </c>
      <c r="U18" s="151" t="s">
        <v>126</v>
      </c>
      <c r="V18" s="151" t="n">
        <v>4132.97</v>
      </c>
      <c r="W18" s="151" t="s">
        <v>126</v>
      </c>
      <c r="X18" s="151" t="s">
        <v>126</v>
      </c>
      <c r="Y18" s="151" t="n">
        <v>198024.6</v>
      </c>
      <c r="Z18" s="152"/>
    </row>
    <row r="19" s="149" customFormat="true" ht="14.1" hidden="false" customHeight="true" outlineLevel="0" collapsed="false">
      <c r="A19" s="146" t="s">
        <v>226</v>
      </c>
      <c r="B19" s="147" t="n">
        <v>3837413.7</v>
      </c>
      <c r="C19" s="147" t="n">
        <v>513161.77</v>
      </c>
      <c r="D19" s="147" t="n">
        <v>4350575.47</v>
      </c>
      <c r="E19" s="147" t="n">
        <v>1052444.13</v>
      </c>
      <c r="F19" s="147" t="n">
        <v>12053355.93</v>
      </c>
      <c r="G19" s="147" t="n">
        <v>26197.45</v>
      </c>
      <c r="H19" s="147" t="n">
        <v>156939.54</v>
      </c>
      <c r="I19" s="147" t="n">
        <v>250649.82</v>
      </c>
      <c r="J19" s="147" t="n">
        <v>516819.61</v>
      </c>
      <c r="K19" s="147" t="n">
        <v>3046129.79</v>
      </c>
      <c r="L19" s="147" t="n">
        <v>13613142.33</v>
      </c>
      <c r="M19" s="147" t="n">
        <v>4370131.56</v>
      </c>
      <c r="N19" s="147" t="n">
        <v>7819833.63</v>
      </c>
      <c r="O19" s="147" t="n">
        <v>757058.36</v>
      </c>
      <c r="P19" s="147" t="n">
        <v>4496744.7</v>
      </c>
      <c r="Q19" s="147" t="n">
        <v>31056910.58</v>
      </c>
      <c r="R19" s="147" t="s">
        <v>126</v>
      </c>
      <c r="S19" s="147" t="n">
        <v>6642311.13</v>
      </c>
      <c r="T19" s="147" t="n">
        <v>6642311.13</v>
      </c>
      <c r="U19" s="147" t="n">
        <v>918263.09</v>
      </c>
      <c r="V19" s="147" t="n">
        <v>1656656.51</v>
      </c>
      <c r="W19" s="147" t="n">
        <v>155220.11</v>
      </c>
      <c r="X19" s="147" t="n">
        <v>4455.04</v>
      </c>
      <c r="Y19" s="147" t="n">
        <v>61886928.2</v>
      </c>
      <c r="Z19" s="148"/>
    </row>
    <row r="20" s="153" customFormat="true" ht="14.1" hidden="false" customHeight="true" outlineLevel="0" collapsed="false">
      <c r="A20" s="156" t="s">
        <v>227</v>
      </c>
      <c r="B20" s="157" t="n">
        <v>2958822.76</v>
      </c>
      <c r="C20" s="157" t="n">
        <v>260213.54</v>
      </c>
      <c r="D20" s="151" t="n">
        <v>3219036.3</v>
      </c>
      <c r="E20" s="157" t="n">
        <v>998707.27</v>
      </c>
      <c r="F20" s="157" t="n">
        <v>509852.94</v>
      </c>
      <c r="G20" s="157" t="n">
        <v>0.68</v>
      </c>
      <c r="H20" s="157" t="n">
        <v>33077</v>
      </c>
      <c r="I20" s="157" t="s">
        <v>126</v>
      </c>
      <c r="J20" s="157" t="n">
        <v>478975.72</v>
      </c>
      <c r="K20" s="157" t="n">
        <v>1745518.64</v>
      </c>
      <c r="L20" s="157" t="n">
        <v>3227844.76</v>
      </c>
      <c r="M20" s="157" t="n">
        <v>1317529.82</v>
      </c>
      <c r="N20" s="157" t="n">
        <v>1785259.26</v>
      </c>
      <c r="O20" s="157" t="n">
        <v>172863.66</v>
      </c>
      <c r="P20" s="157" t="n">
        <v>534502.72</v>
      </c>
      <c r="Q20" s="151" t="n">
        <v>7038000.22</v>
      </c>
      <c r="R20" s="157" t="s">
        <v>126</v>
      </c>
      <c r="S20" s="157" t="n">
        <v>26864.78</v>
      </c>
      <c r="T20" s="151" t="n">
        <v>26864.78</v>
      </c>
      <c r="U20" s="157" t="n">
        <v>875345.61</v>
      </c>
      <c r="V20" s="157" t="n">
        <v>1394751.91</v>
      </c>
      <c r="W20" s="157" t="n">
        <v>455.39</v>
      </c>
      <c r="X20" s="157" t="n">
        <v>1675.38</v>
      </c>
      <c r="Y20" s="151" t="n">
        <v>16322261.84</v>
      </c>
      <c r="Z20" s="152"/>
    </row>
    <row r="21" s="153" customFormat="true" ht="18" hidden="false" customHeight="true" outlineLevel="0" collapsed="false">
      <c r="A21" s="156" t="s">
        <v>228</v>
      </c>
      <c r="B21" s="151" t="n">
        <v>32518.77</v>
      </c>
      <c r="C21" s="151" t="n">
        <v>2296.57</v>
      </c>
      <c r="D21" s="151" t="n">
        <v>34815.34</v>
      </c>
      <c r="E21" s="151" t="n">
        <v>648.83</v>
      </c>
      <c r="F21" s="151" t="n">
        <v>12275.8</v>
      </c>
      <c r="G21" s="151" t="s">
        <v>126</v>
      </c>
      <c r="H21" s="151" t="n">
        <v>0.08</v>
      </c>
      <c r="I21" s="151" t="s">
        <v>126</v>
      </c>
      <c r="J21" s="151" t="n">
        <v>55.77</v>
      </c>
      <c r="K21" s="151" t="n">
        <v>30473.57</v>
      </c>
      <c r="L21" s="151" t="n">
        <v>39653.27</v>
      </c>
      <c r="M21" s="151" t="n">
        <v>21271.19</v>
      </c>
      <c r="N21" s="151" t="n">
        <v>6284.26</v>
      </c>
      <c r="O21" s="151" t="n">
        <v>1435.6</v>
      </c>
      <c r="P21" s="151" t="n">
        <v>5833.28</v>
      </c>
      <c r="Q21" s="151" t="n">
        <v>74477.6</v>
      </c>
      <c r="R21" s="151" t="s">
        <v>126</v>
      </c>
      <c r="S21" s="151" t="n">
        <v>467.3</v>
      </c>
      <c r="T21" s="151" t="n">
        <v>467.3</v>
      </c>
      <c r="U21" s="151" t="n">
        <v>396.96</v>
      </c>
      <c r="V21" s="151" t="n">
        <v>52.09</v>
      </c>
      <c r="W21" s="151" t="n">
        <v>11.7</v>
      </c>
      <c r="X21" s="151" t="s">
        <v>126</v>
      </c>
      <c r="Y21" s="151" t="n">
        <v>153675.04</v>
      </c>
      <c r="Z21" s="152"/>
    </row>
    <row r="22" s="153" customFormat="true" ht="15.75" hidden="false" customHeight="true" outlineLevel="0" collapsed="false">
      <c r="A22" s="155" t="s">
        <v>229</v>
      </c>
      <c r="B22" s="151" t="n">
        <v>5090.79</v>
      </c>
      <c r="C22" s="151" t="n">
        <v>206.28</v>
      </c>
      <c r="D22" s="151" t="n">
        <v>5297.07</v>
      </c>
      <c r="E22" s="151" t="s">
        <v>126</v>
      </c>
      <c r="F22" s="151" t="n">
        <v>9972.15</v>
      </c>
      <c r="G22" s="151" t="s">
        <v>126</v>
      </c>
      <c r="H22" s="151" t="s">
        <v>126</v>
      </c>
      <c r="I22" s="151" t="s">
        <v>126</v>
      </c>
      <c r="J22" s="151" t="n">
        <v>39.21</v>
      </c>
      <c r="K22" s="151" t="n">
        <v>3706.59</v>
      </c>
      <c r="L22" s="151" t="n">
        <v>18669.1</v>
      </c>
      <c r="M22" s="151" t="n">
        <v>14459.86</v>
      </c>
      <c r="N22" s="151" t="n">
        <v>3237.22</v>
      </c>
      <c r="O22" s="151" t="n">
        <v>833.06</v>
      </c>
      <c r="P22" s="151" t="n">
        <v>3861.5</v>
      </c>
      <c r="Q22" s="151" t="n">
        <v>41060.74</v>
      </c>
      <c r="R22" s="151" t="s">
        <v>126</v>
      </c>
      <c r="S22" s="151" t="n">
        <v>67.48</v>
      </c>
      <c r="T22" s="151" t="n">
        <v>67.48</v>
      </c>
      <c r="U22" s="151" t="n">
        <v>0.32</v>
      </c>
      <c r="V22" s="151" t="n">
        <v>3.33</v>
      </c>
      <c r="W22" s="151" t="n">
        <v>2.38</v>
      </c>
      <c r="X22" s="151" t="s">
        <v>126</v>
      </c>
      <c r="Y22" s="151" t="n">
        <v>60149.27</v>
      </c>
      <c r="Z22" s="152"/>
    </row>
    <row r="23" s="153" customFormat="true" ht="17.25" hidden="false" customHeight="true" outlineLevel="0" collapsed="false">
      <c r="A23" s="155" t="s">
        <v>230</v>
      </c>
      <c r="B23" s="151" t="n">
        <v>7389.65</v>
      </c>
      <c r="C23" s="151" t="n">
        <v>587.64</v>
      </c>
      <c r="D23" s="151" t="n">
        <v>7977.29</v>
      </c>
      <c r="E23" s="151" t="s">
        <v>126</v>
      </c>
      <c r="F23" s="151" t="n">
        <v>756.98</v>
      </c>
      <c r="G23" s="151" t="s">
        <v>126</v>
      </c>
      <c r="H23" s="151" t="s">
        <v>126</v>
      </c>
      <c r="I23" s="151" t="s">
        <v>126</v>
      </c>
      <c r="J23" s="151" t="n">
        <v>10.92</v>
      </c>
      <c r="K23" s="151" t="n">
        <v>6536.93</v>
      </c>
      <c r="L23" s="151" t="n">
        <v>2976.16</v>
      </c>
      <c r="M23" s="151" t="n">
        <v>372.04</v>
      </c>
      <c r="N23" s="151" t="n">
        <v>1104.06</v>
      </c>
      <c r="O23" s="151" t="n">
        <v>129.29</v>
      </c>
      <c r="P23" s="151" t="n">
        <v>834.81</v>
      </c>
      <c r="Q23" s="151" t="n">
        <v>5416.36</v>
      </c>
      <c r="R23" s="151" t="s">
        <v>126</v>
      </c>
      <c r="S23" s="151" t="n">
        <v>93.48</v>
      </c>
      <c r="T23" s="151" t="n">
        <v>93.48</v>
      </c>
      <c r="U23" s="151" t="n">
        <v>59.09</v>
      </c>
      <c r="V23" s="151" t="n">
        <v>27.65</v>
      </c>
      <c r="W23" s="151" t="n">
        <v>1.56</v>
      </c>
      <c r="X23" s="151" t="s">
        <v>126</v>
      </c>
      <c r="Y23" s="151" t="n">
        <v>20880.26</v>
      </c>
      <c r="Z23" s="152"/>
    </row>
    <row r="24" s="153" customFormat="true" ht="15" hidden="false" customHeight="true" outlineLevel="0" collapsed="false">
      <c r="A24" s="155" t="s">
        <v>231</v>
      </c>
      <c r="B24" s="151" t="n">
        <v>5153.45</v>
      </c>
      <c r="C24" s="151" t="n">
        <v>884.36</v>
      </c>
      <c r="D24" s="151" t="n">
        <v>6037.81</v>
      </c>
      <c r="E24" s="151" t="s">
        <v>126</v>
      </c>
      <c r="F24" s="151" t="n">
        <v>549.26</v>
      </c>
      <c r="G24" s="151" t="s">
        <v>126</v>
      </c>
      <c r="H24" s="151" t="n">
        <v>0.08</v>
      </c>
      <c r="I24" s="151" t="s">
        <v>126</v>
      </c>
      <c r="J24" s="151" t="n">
        <v>5.64</v>
      </c>
      <c r="K24" s="151" t="n">
        <v>581.07</v>
      </c>
      <c r="L24" s="151" t="n">
        <v>1748.25</v>
      </c>
      <c r="M24" s="151" t="n">
        <v>326.42</v>
      </c>
      <c r="N24" s="151" t="n">
        <v>326.61</v>
      </c>
      <c r="O24" s="151" t="n">
        <v>8.16</v>
      </c>
      <c r="P24" s="151" t="n">
        <v>328.78</v>
      </c>
      <c r="Q24" s="151" t="n">
        <v>2738.22</v>
      </c>
      <c r="R24" s="151" t="s">
        <v>126</v>
      </c>
      <c r="S24" s="151" t="n">
        <v>82.57</v>
      </c>
      <c r="T24" s="151" t="n">
        <v>82.57</v>
      </c>
      <c r="U24" s="151" t="n">
        <v>0.15</v>
      </c>
      <c r="V24" s="151" t="n">
        <v>2.12</v>
      </c>
      <c r="W24" s="151" t="s">
        <v>126</v>
      </c>
      <c r="X24" s="151" t="s">
        <v>126</v>
      </c>
      <c r="Y24" s="151" t="n">
        <v>9996.92</v>
      </c>
      <c r="Z24" s="152"/>
    </row>
    <row r="25" s="153" customFormat="true" ht="18.75" hidden="false" customHeight="true" outlineLevel="0" collapsed="false">
      <c r="A25" s="155" t="s">
        <v>232</v>
      </c>
      <c r="B25" s="151" t="n">
        <v>14884.88</v>
      </c>
      <c r="C25" s="151" t="n">
        <v>618.29</v>
      </c>
      <c r="D25" s="151" t="n">
        <v>15503.17</v>
      </c>
      <c r="E25" s="151" t="n">
        <v>648.83</v>
      </c>
      <c r="F25" s="151" t="n">
        <v>997.41</v>
      </c>
      <c r="G25" s="151" t="s">
        <v>126</v>
      </c>
      <c r="H25" s="151" t="s">
        <v>126</v>
      </c>
      <c r="I25" s="151" t="s">
        <v>126</v>
      </c>
      <c r="J25" s="151" t="s">
        <v>126</v>
      </c>
      <c r="K25" s="151" t="n">
        <v>19648.98</v>
      </c>
      <c r="L25" s="151" t="n">
        <v>16259.76</v>
      </c>
      <c r="M25" s="151" t="n">
        <v>6112.87</v>
      </c>
      <c r="N25" s="151" t="n">
        <v>1616.37</v>
      </c>
      <c r="O25" s="151" t="n">
        <v>465.09</v>
      </c>
      <c r="P25" s="151" t="n">
        <v>808.19</v>
      </c>
      <c r="Q25" s="151" t="n">
        <v>25262.28</v>
      </c>
      <c r="R25" s="151" t="s">
        <v>126</v>
      </c>
      <c r="S25" s="151" t="n">
        <v>223.77</v>
      </c>
      <c r="T25" s="151" t="n">
        <v>223.77</v>
      </c>
      <c r="U25" s="151" t="n">
        <v>337.4</v>
      </c>
      <c r="V25" s="151" t="n">
        <v>18.99</v>
      </c>
      <c r="W25" s="151" t="n">
        <v>7.76</v>
      </c>
      <c r="X25" s="151" t="s">
        <v>126</v>
      </c>
      <c r="Y25" s="151" t="n">
        <v>62648.59</v>
      </c>
      <c r="Z25" s="152"/>
    </row>
    <row r="26" s="153" customFormat="true" ht="16.5" hidden="false" customHeight="true" outlineLevel="0" collapsed="false">
      <c r="A26" s="158" t="s">
        <v>233</v>
      </c>
      <c r="B26" s="151" t="n">
        <v>1094778.98</v>
      </c>
      <c r="C26" s="151" t="n">
        <v>67493.99</v>
      </c>
      <c r="D26" s="151" t="n">
        <v>1162272.97</v>
      </c>
      <c r="E26" s="151" t="n">
        <v>56573.37</v>
      </c>
      <c r="F26" s="151" t="n">
        <v>80137.56</v>
      </c>
      <c r="G26" s="151" t="n">
        <v>0.68</v>
      </c>
      <c r="H26" s="151" t="n">
        <v>20392.75</v>
      </c>
      <c r="I26" s="151" t="s">
        <v>126</v>
      </c>
      <c r="J26" s="151" t="n">
        <v>319885.53</v>
      </c>
      <c r="K26" s="151" t="n">
        <v>902316.79</v>
      </c>
      <c r="L26" s="151" t="n">
        <v>1368263.65</v>
      </c>
      <c r="M26" s="151" t="n">
        <v>643523.22</v>
      </c>
      <c r="N26" s="151" t="n">
        <v>838655.04</v>
      </c>
      <c r="O26" s="151" t="n">
        <v>35644.01</v>
      </c>
      <c r="P26" s="151" t="n">
        <v>147645.84</v>
      </c>
      <c r="Q26" s="151" t="n">
        <v>3033731.76</v>
      </c>
      <c r="R26" s="151" t="s">
        <v>126</v>
      </c>
      <c r="S26" s="151" t="n">
        <v>4099.68</v>
      </c>
      <c r="T26" s="151" t="n">
        <v>4099.68</v>
      </c>
      <c r="U26" s="151" t="n">
        <v>378735.72</v>
      </c>
      <c r="V26" s="151" t="n">
        <v>48275.75</v>
      </c>
      <c r="W26" s="151" t="s">
        <v>126</v>
      </c>
      <c r="X26" s="151" t="n">
        <v>1600.54</v>
      </c>
      <c r="Y26" s="151" t="n">
        <v>6008023.1</v>
      </c>
      <c r="Z26" s="152"/>
    </row>
    <row r="27" s="153" customFormat="true" ht="21" hidden="false" customHeight="true" outlineLevel="0" collapsed="false">
      <c r="A27" s="155" t="s">
        <v>234</v>
      </c>
      <c r="B27" s="151" t="n">
        <v>389247.35</v>
      </c>
      <c r="C27" s="151" t="n">
        <v>29308.27</v>
      </c>
      <c r="D27" s="151" t="n">
        <v>418555.62</v>
      </c>
      <c r="E27" s="151" t="n">
        <v>39669.3</v>
      </c>
      <c r="F27" s="151" t="n">
        <v>26959.99</v>
      </c>
      <c r="G27" s="151" t="n">
        <v>0.68</v>
      </c>
      <c r="H27" s="151" t="n">
        <v>14407.88</v>
      </c>
      <c r="I27" s="151" t="s">
        <v>126</v>
      </c>
      <c r="J27" s="151" t="n">
        <v>292906.08</v>
      </c>
      <c r="K27" s="151" t="n">
        <v>264148.47</v>
      </c>
      <c r="L27" s="151" t="n">
        <v>687461.96</v>
      </c>
      <c r="M27" s="151" t="n">
        <v>329627.65</v>
      </c>
      <c r="N27" s="151" t="n">
        <v>433135.89</v>
      </c>
      <c r="O27" s="151" t="n">
        <v>18912.79</v>
      </c>
      <c r="P27" s="151" t="n">
        <v>85492.16</v>
      </c>
      <c r="Q27" s="151" t="n">
        <v>1554630.45</v>
      </c>
      <c r="R27" s="151" t="s">
        <v>126</v>
      </c>
      <c r="S27" s="151" t="n">
        <v>1590.61</v>
      </c>
      <c r="T27" s="151" t="n">
        <v>1590.61</v>
      </c>
      <c r="U27" s="151" t="n">
        <v>347002.33</v>
      </c>
      <c r="V27" s="151" t="n">
        <v>36051.39</v>
      </c>
      <c r="W27" s="151" t="s">
        <v>126</v>
      </c>
      <c r="X27" s="151" t="s">
        <v>126</v>
      </c>
      <c r="Y27" s="151" t="n">
        <v>2995922.8</v>
      </c>
      <c r="Z27" s="152"/>
    </row>
    <row r="28" s="153" customFormat="true" ht="20.1" hidden="false" customHeight="true" outlineLevel="0" collapsed="false">
      <c r="A28" s="155" t="s">
        <v>235</v>
      </c>
      <c r="B28" s="151" t="n">
        <v>69051.78</v>
      </c>
      <c r="C28" s="151" t="n">
        <v>372.63</v>
      </c>
      <c r="D28" s="151" t="n">
        <v>69424.41</v>
      </c>
      <c r="E28" s="151" t="n">
        <v>26.71</v>
      </c>
      <c r="F28" s="151" t="n">
        <v>3568.18</v>
      </c>
      <c r="G28" s="151" t="s">
        <v>126</v>
      </c>
      <c r="H28" s="151" t="n">
        <v>4155.26</v>
      </c>
      <c r="I28" s="151" t="s">
        <v>126</v>
      </c>
      <c r="J28" s="151" t="n">
        <v>5035.97</v>
      </c>
      <c r="K28" s="151" t="n">
        <v>80359.3</v>
      </c>
      <c r="L28" s="151" t="n">
        <v>96910.83</v>
      </c>
      <c r="M28" s="151" t="n">
        <v>40777.34</v>
      </c>
      <c r="N28" s="151" t="n">
        <v>97430.26</v>
      </c>
      <c r="O28" s="151" t="n">
        <v>2957.69</v>
      </c>
      <c r="P28" s="151" t="n">
        <v>6490.88</v>
      </c>
      <c r="Q28" s="151" t="n">
        <v>244567</v>
      </c>
      <c r="R28" s="151" t="s">
        <v>126</v>
      </c>
      <c r="S28" s="151" t="n">
        <v>117.36</v>
      </c>
      <c r="T28" s="151" t="n">
        <v>117.36</v>
      </c>
      <c r="U28" s="151" t="n">
        <v>2194.02</v>
      </c>
      <c r="V28" s="151" t="n">
        <v>30</v>
      </c>
      <c r="W28" s="151" t="s">
        <v>126</v>
      </c>
      <c r="X28" s="151" t="s">
        <v>126</v>
      </c>
      <c r="Y28" s="151" t="n">
        <v>409478.21</v>
      </c>
      <c r="Z28" s="152"/>
    </row>
    <row r="29" s="153" customFormat="true" ht="14.1" hidden="false" customHeight="true" outlineLevel="0" collapsed="false">
      <c r="A29" s="159" t="s">
        <v>236</v>
      </c>
      <c r="B29" s="151" t="n">
        <v>575710.49</v>
      </c>
      <c r="C29" s="151" t="n">
        <v>21982.28</v>
      </c>
      <c r="D29" s="151" t="n">
        <v>597692.77</v>
      </c>
      <c r="E29" s="151" t="n">
        <v>16862.14</v>
      </c>
      <c r="F29" s="151" t="n">
        <v>41362.92</v>
      </c>
      <c r="G29" s="151" t="s">
        <v>126</v>
      </c>
      <c r="H29" s="151" t="n">
        <v>1826.61</v>
      </c>
      <c r="I29" s="151" t="s">
        <v>126</v>
      </c>
      <c r="J29" s="151" t="n">
        <v>16195.02</v>
      </c>
      <c r="K29" s="151" t="n">
        <v>412411.83</v>
      </c>
      <c r="L29" s="151" t="n">
        <v>515068.39</v>
      </c>
      <c r="M29" s="151" t="n">
        <v>239445.99</v>
      </c>
      <c r="N29" s="151" t="n">
        <v>266177.51</v>
      </c>
      <c r="O29" s="151" t="n">
        <v>12963.31</v>
      </c>
      <c r="P29" s="151" t="n">
        <v>52025.84</v>
      </c>
      <c r="Q29" s="151" t="n">
        <v>1085681.04</v>
      </c>
      <c r="R29" s="151" t="s">
        <v>126</v>
      </c>
      <c r="S29" s="151" t="n">
        <v>2108.47</v>
      </c>
      <c r="T29" s="151" t="n">
        <v>2108.47</v>
      </c>
      <c r="U29" s="151" t="n">
        <v>27093.24</v>
      </c>
      <c r="V29" s="151" t="n">
        <v>6909.65</v>
      </c>
      <c r="W29" s="151" t="s">
        <v>126</v>
      </c>
      <c r="X29" s="151" t="n">
        <v>1600.54</v>
      </c>
      <c r="Y29" s="151" t="n">
        <v>2209744.23</v>
      </c>
      <c r="Z29" s="152"/>
    </row>
    <row r="30" s="153" customFormat="true" ht="27.75" hidden="false" customHeight="true" outlineLevel="0" collapsed="false">
      <c r="A30" s="159" t="s">
        <v>237</v>
      </c>
      <c r="B30" s="151" t="n">
        <v>60769.36</v>
      </c>
      <c r="C30" s="151" t="n">
        <v>15830.81</v>
      </c>
      <c r="D30" s="151" t="n">
        <v>76600.17</v>
      </c>
      <c r="E30" s="151" t="n">
        <v>15.22</v>
      </c>
      <c r="F30" s="151" t="n">
        <v>8246.47</v>
      </c>
      <c r="G30" s="151" t="s">
        <v>126</v>
      </c>
      <c r="H30" s="151" t="n">
        <v>3</v>
      </c>
      <c r="I30" s="151" t="s">
        <v>126</v>
      </c>
      <c r="J30" s="151" t="n">
        <v>5748.46</v>
      </c>
      <c r="K30" s="151" t="n">
        <v>145397.19</v>
      </c>
      <c r="L30" s="151" t="n">
        <v>68822.47</v>
      </c>
      <c r="M30" s="151" t="n">
        <v>33672.24</v>
      </c>
      <c r="N30" s="151" t="n">
        <v>41911.38</v>
      </c>
      <c r="O30" s="151" t="n">
        <v>810.22</v>
      </c>
      <c r="P30" s="151" t="n">
        <v>3636.96</v>
      </c>
      <c r="Q30" s="151" t="n">
        <v>148853.27</v>
      </c>
      <c r="R30" s="151" t="s">
        <v>126</v>
      </c>
      <c r="S30" s="151" t="n">
        <v>283.24</v>
      </c>
      <c r="T30" s="151" t="n">
        <v>283.24</v>
      </c>
      <c r="U30" s="151" t="n">
        <v>2446.13</v>
      </c>
      <c r="V30" s="151" t="n">
        <v>5284.71</v>
      </c>
      <c r="W30" s="151" t="s">
        <v>126</v>
      </c>
      <c r="X30" s="151" t="s">
        <v>126</v>
      </c>
      <c r="Y30" s="151" t="n">
        <v>392877.86</v>
      </c>
      <c r="Z30" s="152"/>
    </row>
    <row r="31" s="153" customFormat="true" ht="32.25" hidden="false" customHeight="true" outlineLevel="0" collapsed="false">
      <c r="A31" s="160" t="s">
        <v>238</v>
      </c>
      <c r="B31" s="151" t="n">
        <v>1787111.74</v>
      </c>
      <c r="C31" s="151" t="n">
        <v>184190.51</v>
      </c>
      <c r="D31" s="151" t="n">
        <v>1971302.25</v>
      </c>
      <c r="E31" s="151" t="n">
        <v>436214.78</v>
      </c>
      <c r="F31" s="151" t="n">
        <v>361962.74</v>
      </c>
      <c r="G31" s="151" t="s">
        <v>126</v>
      </c>
      <c r="H31" s="151" t="n">
        <v>12565.84</v>
      </c>
      <c r="I31" s="151" t="s">
        <v>126</v>
      </c>
      <c r="J31" s="151" t="n">
        <v>124932.29</v>
      </c>
      <c r="K31" s="151" t="n">
        <v>727686.79</v>
      </c>
      <c r="L31" s="151" t="n">
        <v>1641760.37</v>
      </c>
      <c r="M31" s="151" t="n">
        <v>584902.08</v>
      </c>
      <c r="N31" s="151" t="n">
        <v>687276.5</v>
      </c>
      <c r="O31" s="151" t="n">
        <v>125645.75</v>
      </c>
      <c r="P31" s="151" t="n">
        <v>350934.75</v>
      </c>
      <c r="Q31" s="151" t="n">
        <v>3390519.45</v>
      </c>
      <c r="R31" s="151" t="s">
        <v>126</v>
      </c>
      <c r="S31" s="151" t="n">
        <v>21875.83</v>
      </c>
      <c r="T31" s="151" t="n">
        <v>21875.83</v>
      </c>
      <c r="U31" s="151" t="n">
        <v>265748.93</v>
      </c>
      <c r="V31" s="151" t="n">
        <v>117740.13</v>
      </c>
      <c r="W31" s="151" t="n">
        <v>443.69</v>
      </c>
      <c r="X31" s="151" t="n">
        <v>74.84</v>
      </c>
      <c r="Y31" s="151" t="n">
        <v>7431067.56</v>
      </c>
      <c r="Z31" s="152"/>
    </row>
    <row r="32" customFormat="false" ht="14.1" hidden="false" customHeight="true" outlineLevel="0" collapsed="false">
      <c r="A32" s="161" t="s">
        <v>239</v>
      </c>
      <c r="B32" s="151" t="n">
        <v>181413.66</v>
      </c>
      <c r="C32" s="151" t="n">
        <v>9868.68</v>
      </c>
      <c r="D32" s="151" t="n">
        <v>191282.34</v>
      </c>
      <c r="E32" s="151" t="n">
        <v>90.32</v>
      </c>
      <c r="F32" s="151" t="n">
        <v>3567.63</v>
      </c>
      <c r="G32" s="151" t="s">
        <v>126</v>
      </c>
      <c r="H32" s="151" t="n">
        <v>49.09</v>
      </c>
      <c r="I32" s="151" t="s">
        <v>126</v>
      </c>
      <c r="J32" s="151" t="n">
        <v>5328.94</v>
      </c>
      <c r="K32" s="151" t="n">
        <v>68008.1</v>
      </c>
      <c r="L32" s="151" t="n">
        <v>183207.34</v>
      </c>
      <c r="M32" s="151" t="n">
        <v>46205.3</v>
      </c>
      <c r="N32" s="151" t="n">
        <v>80187.55</v>
      </c>
      <c r="O32" s="151" t="n">
        <v>5711.67</v>
      </c>
      <c r="P32" s="151" t="n">
        <v>17623.08</v>
      </c>
      <c r="Q32" s="151" t="n">
        <v>332934.94</v>
      </c>
      <c r="R32" s="151" t="s">
        <v>126</v>
      </c>
      <c r="S32" s="151" t="n">
        <v>245.15</v>
      </c>
      <c r="T32" s="151" t="n">
        <v>245.15</v>
      </c>
      <c r="U32" s="151" t="n">
        <v>87537.99</v>
      </c>
      <c r="V32" s="151" t="n">
        <v>13059.26</v>
      </c>
      <c r="W32" s="151" t="s">
        <v>126</v>
      </c>
      <c r="X32" s="151" t="s">
        <v>126</v>
      </c>
      <c r="Y32" s="151" t="n">
        <v>702103.76</v>
      </c>
      <c r="Z32" s="162"/>
    </row>
    <row r="33" customFormat="false" ht="15" hidden="false" customHeight="true" outlineLevel="0" collapsed="false">
      <c r="A33" s="161" t="s">
        <v>240</v>
      </c>
      <c r="B33" s="151" t="n">
        <v>41541.06</v>
      </c>
      <c r="C33" s="151" t="n">
        <v>580.8</v>
      </c>
      <c r="D33" s="151" t="n">
        <v>42121.86</v>
      </c>
      <c r="E33" s="151" t="n">
        <v>507.34</v>
      </c>
      <c r="F33" s="151" t="n">
        <v>1531.25</v>
      </c>
      <c r="G33" s="151" t="s">
        <v>126</v>
      </c>
      <c r="H33" s="151" t="n">
        <v>109.31</v>
      </c>
      <c r="I33" s="151" t="s">
        <v>126</v>
      </c>
      <c r="J33" s="151" t="n">
        <v>37798.28</v>
      </c>
      <c r="K33" s="151" t="n">
        <v>5429.16</v>
      </c>
      <c r="L33" s="151" t="n">
        <v>21721.59</v>
      </c>
      <c r="M33" s="151" t="n">
        <v>12310.56</v>
      </c>
      <c r="N33" s="151" t="n">
        <v>14142.34</v>
      </c>
      <c r="O33" s="151" t="n">
        <v>2510.65</v>
      </c>
      <c r="P33" s="151" t="n">
        <v>2344.85</v>
      </c>
      <c r="Q33" s="151" t="n">
        <v>53029.99</v>
      </c>
      <c r="R33" s="151" t="s">
        <v>126</v>
      </c>
      <c r="S33" s="151" t="n">
        <v>60.33</v>
      </c>
      <c r="T33" s="151" t="n">
        <v>60.33</v>
      </c>
      <c r="U33" s="151" t="n">
        <v>12680.84</v>
      </c>
      <c r="V33" s="151" t="n">
        <v>20977.02</v>
      </c>
      <c r="W33" s="151" t="s">
        <v>126</v>
      </c>
      <c r="X33" s="151" t="s">
        <v>126</v>
      </c>
      <c r="Y33" s="151" t="n">
        <v>174245.38</v>
      </c>
      <c r="Z33" s="162"/>
    </row>
    <row r="34" customFormat="false" ht="20.25" hidden="false" customHeight="true" outlineLevel="0" collapsed="false">
      <c r="A34" s="161" t="s">
        <v>241</v>
      </c>
      <c r="B34" s="151" t="n">
        <v>161147.94</v>
      </c>
      <c r="C34" s="151" t="n">
        <v>5810.26</v>
      </c>
      <c r="D34" s="151" t="n">
        <v>166958.2</v>
      </c>
      <c r="E34" s="151" t="n">
        <v>8125.55</v>
      </c>
      <c r="F34" s="151" t="n">
        <v>6604.71</v>
      </c>
      <c r="G34" s="151" t="s">
        <v>126</v>
      </c>
      <c r="H34" s="151" t="n">
        <v>10699.08</v>
      </c>
      <c r="I34" s="151" t="s">
        <v>126</v>
      </c>
      <c r="J34" s="151" t="n">
        <v>60681.1</v>
      </c>
      <c r="K34" s="151" t="n">
        <v>124765.36</v>
      </c>
      <c r="L34" s="151" t="n">
        <v>131097.15</v>
      </c>
      <c r="M34" s="151" t="n">
        <v>46740.43</v>
      </c>
      <c r="N34" s="151" t="n">
        <v>79431.68</v>
      </c>
      <c r="O34" s="151" t="n">
        <v>4813.1</v>
      </c>
      <c r="P34" s="151" t="n">
        <v>17089.61</v>
      </c>
      <c r="Q34" s="151" t="n">
        <v>279171.97</v>
      </c>
      <c r="R34" s="151" t="s">
        <v>126</v>
      </c>
      <c r="S34" s="151" t="n">
        <v>326.64</v>
      </c>
      <c r="T34" s="151" t="n">
        <v>326.64</v>
      </c>
      <c r="U34" s="151" t="n">
        <v>65237.68</v>
      </c>
      <c r="V34" s="151" t="n">
        <v>17746.22</v>
      </c>
      <c r="W34" s="151" t="n">
        <v>28.34</v>
      </c>
      <c r="X34" s="151" t="s">
        <v>126</v>
      </c>
      <c r="Y34" s="151" t="n">
        <v>740344.85</v>
      </c>
      <c r="Z34" s="162"/>
    </row>
    <row r="35" customFormat="false" ht="18" hidden="false" customHeight="true" outlineLevel="0" collapsed="false">
      <c r="A35" s="161" t="s">
        <v>242</v>
      </c>
      <c r="B35" s="151" t="n">
        <v>414590.61</v>
      </c>
      <c r="C35" s="151" t="n">
        <v>33127.04</v>
      </c>
      <c r="D35" s="151" t="n">
        <v>447717.65</v>
      </c>
      <c r="E35" s="151" t="n">
        <v>31220.33</v>
      </c>
      <c r="F35" s="151" t="n">
        <v>45019.97</v>
      </c>
      <c r="G35" s="151" t="s">
        <v>126</v>
      </c>
      <c r="H35" s="151" t="n">
        <v>128.37</v>
      </c>
      <c r="I35" s="151" t="s">
        <v>126</v>
      </c>
      <c r="J35" s="151" t="n">
        <v>2249.64</v>
      </c>
      <c r="K35" s="151" t="n">
        <v>185815.63</v>
      </c>
      <c r="L35" s="151" t="n">
        <v>592905.77</v>
      </c>
      <c r="M35" s="151" t="n">
        <v>161572.46</v>
      </c>
      <c r="N35" s="151" t="n">
        <v>129678.9</v>
      </c>
      <c r="O35" s="151" t="n">
        <v>60082.77</v>
      </c>
      <c r="P35" s="151" t="n">
        <v>137542.56</v>
      </c>
      <c r="Q35" s="151" t="n">
        <v>1081782.46</v>
      </c>
      <c r="R35" s="151" t="s">
        <v>126</v>
      </c>
      <c r="S35" s="151" t="n">
        <v>4975.04</v>
      </c>
      <c r="T35" s="151" t="n">
        <v>4975.04</v>
      </c>
      <c r="U35" s="151" t="n">
        <v>16515.12</v>
      </c>
      <c r="V35" s="151" t="n">
        <v>32384.31</v>
      </c>
      <c r="W35" s="151" t="n">
        <v>158.56</v>
      </c>
      <c r="X35" s="151" t="s">
        <v>126</v>
      </c>
      <c r="Y35" s="151" t="n">
        <v>1847967.08</v>
      </c>
      <c r="Z35" s="162"/>
    </row>
    <row r="36" customFormat="false" ht="18.75" hidden="false" customHeight="true" outlineLevel="0" collapsed="false">
      <c r="A36" s="161" t="s">
        <v>243</v>
      </c>
      <c r="B36" s="151" t="n">
        <v>795686.3</v>
      </c>
      <c r="C36" s="151" t="n">
        <v>132391.03</v>
      </c>
      <c r="D36" s="151" t="n">
        <v>928077.33</v>
      </c>
      <c r="E36" s="151" t="n">
        <v>55508.3</v>
      </c>
      <c r="F36" s="151" t="n">
        <v>237867.11</v>
      </c>
      <c r="G36" s="151" t="s">
        <v>126</v>
      </c>
      <c r="H36" s="151" t="n">
        <v>1449.02</v>
      </c>
      <c r="I36" s="151" t="s">
        <v>126</v>
      </c>
      <c r="J36" s="151" t="n">
        <v>3512.35</v>
      </c>
      <c r="K36" s="151" t="n">
        <v>239167.92</v>
      </c>
      <c r="L36" s="151" t="n">
        <v>480163.32</v>
      </c>
      <c r="M36" s="151" t="n">
        <v>232606.3</v>
      </c>
      <c r="N36" s="151" t="n">
        <v>211195.44</v>
      </c>
      <c r="O36" s="151" t="n">
        <v>32677.38</v>
      </c>
      <c r="P36" s="151" t="n">
        <v>123138.59</v>
      </c>
      <c r="Q36" s="151" t="n">
        <v>1079781.03</v>
      </c>
      <c r="R36" s="151" t="s">
        <v>126</v>
      </c>
      <c r="S36" s="151" t="n">
        <v>15218.12</v>
      </c>
      <c r="T36" s="151" t="n">
        <v>15218.12</v>
      </c>
      <c r="U36" s="151" t="n">
        <v>6381.47</v>
      </c>
      <c r="V36" s="151" t="n">
        <v>32532.85</v>
      </c>
      <c r="W36" s="151" t="n">
        <v>202.78</v>
      </c>
      <c r="X36" s="151" t="s">
        <v>126</v>
      </c>
      <c r="Y36" s="151" t="n">
        <v>2599698.28</v>
      </c>
      <c r="Z36" s="162"/>
    </row>
    <row r="37" customFormat="false" ht="34.5" hidden="false" customHeight="true" outlineLevel="0" collapsed="false">
      <c r="A37" s="161" t="s">
        <v>244</v>
      </c>
      <c r="B37" s="151" t="n">
        <v>192732.17</v>
      </c>
      <c r="C37" s="151" t="n">
        <v>2412.7</v>
      </c>
      <c r="D37" s="151" t="n">
        <v>195144.87</v>
      </c>
      <c r="E37" s="151" t="n">
        <v>340762.94</v>
      </c>
      <c r="F37" s="151" t="n">
        <v>67372.07</v>
      </c>
      <c r="G37" s="151" t="s">
        <v>126</v>
      </c>
      <c r="H37" s="151" t="n">
        <v>130.97</v>
      </c>
      <c r="I37" s="151" t="s">
        <v>126</v>
      </c>
      <c r="J37" s="151" t="n">
        <v>15361.98</v>
      </c>
      <c r="K37" s="151" t="n">
        <v>104500.62</v>
      </c>
      <c r="L37" s="151" t="n">
        <v>232665.2</v>
      </c>
      <c r="M37" s="151" t="n">
        <v>85467.03</v>
      </c>
      <c r="N37" s="151" t="n">
        <v>172640.59</v>
      </c>
      <c r="O37" s="151" t="n">
        <v>19850.18</v>
      </c>
      <c r="P37" s="151" t="n">
        <v>53196.06</v>
      </c>
      <c r="Q37" s="151" t="n">
        <v>563819.06</v>
      </c>
      <c r="R37" s="151" t="s">
        <v>126</v>
      </c>
      <c r="S37" s="151" t="n">
        <v>1050.55</v>
      </c>
      <c r="T37" s="151" t="n">
        <v>1050.55</v>
      </c>
      <c r="U37" s="151" t="n">
        <v>77395.83</v>
      </c>
      <c r="V37" s="151" t="n">
        <v>1040.47</v>
      </c>
      <c r="W37" s="151" t="n">
        <v>54.01</v>
      </c>
      <c r="X37" s="151" t="n">
        <v>74.84</v>
      </c>
      <c r="Y37" s="151" t="n">
        <v>1366708.21</v>
      </c>
      <c r="Z37" s="162"/>
    </row>
    <row r="38" customFormat="false" ht="24.75" hidden="false" customHeight="true" outlineLevel="0" collapsed="false">
      <c r="A38" s="163" t="s">
        <v>245</v>
      </c>
      <c r="B38" s="151" t="n">
        <v>4217.66</v>
      </c>
      <c r="C38" s="151" t="n">
        <v>56.96</v>
      </c>
      <c r="D38" s="151" t="n">
        <v>4274.62</v>
      </c>
      <c r="E38" s="151" t="n">
        <v>0.27</v>
      </c>
      <c r="F38" s="151" t="n">
        <v>281</v>
      </c>
      <c r="G38" s="151" t="s">
        <v>126</v>
      </c>
      <c r="H38" s="151" t="s">
        <v>126</v>
      </c>
      <c r="I38" s="151" t="s">
        <v>126</v>
      </c>
      <c r="J38" s="151" t="n">
        <v>82.33</v>
      </c>
      <c r="K38" s="151" t="n">
        <v>2619.02</v>
      </c>
      <c r="L38" s="151" t="n">
        <v>4274.08</v>
      </c>
      <c r="M38" s="151" t="n">
        <v>2191.23</v>
      </c>
      <c r="N38" s="151" t="n">
        <v>1170.84</v>
      </c>
      <c r="O38" s="151" t="n">
        <v>200</v>
      </c>
      <c r="P38" s="151" t="n">
        <v>14.06</v>
      </c>
      <c r="Q38" s="151" t="n">
        <v>7850.21</v>
      </c>
      <c r="R38" s="151" t="s">
        <v>126</v>
      </c>
      <c r="S38" s="151" t="n">
        <v>4.43</v>
      </c>
      <c r="T38" s="151" t="n">
        <v>4.43</v>
      </c>
      <c r="U38" s="151" t="n">
        <v>12.8</v>
      </c>
      <c r="V38" s="151" t="n">
        <v>5.91</v>
      </c>
      <c r="W38" s="151" t="s">
        <v>126</v>
      </c>
      <c r="X38" s="151" t="s">
        <v>126</v>
      </c>
      <c r="Y38" s="151" t="n">
        <v>15130.59</v>
      </c>
      <c r="Z38" s="162"/>
    </row>
    <row r="39" customFormat="false" ht="20.25" hidden="false" customHeight="true" outlineLevel="0" collapsed="false">
      <c r="A39" s="161" t="s">
        <v>246</v>
      </c>
      <c r="B39" s="151" t="n">
        <v>1335.84</v>
      </c>
      <c r="C39" s="151" t="n">
        <v>16.13</v>
      </c>
      <c r="D39" s="151" t="n">
        <v>1351.97</v>
      </c>
      <c r="E39" s="151" t="n">
        <v>0.27</v>
      </c>
      <c r="F39" s="151" t="n">
        <v>200.09</v>
      </c>
      <c r="G39" s="151" t="s">
        <v>126</v>
      </c>
      <c r="H39" s="151" t="s">
        <v>126</v>
      </c>
      <c r="I39" s="151" t="s">
        <v>126</v>
      </c>
      <c r="J39" s="151" t="n">
        <v>80.72</v>
      </c>
      <c r="K39" s="151" t="n">
        <v>451</v>
      </c>
      <c r="L39" s="151" t="n">
        <v>1775.78</v>
      </c>
      <c r="M39" s="151" t="n">
        <v>1067.87</v>
      </c>
      <c r="N39" s="151" t="n">
        <v>379.09</v>
      </c>
      <c r="O39" s="151" t="n">
        <v>200</v>
      </c>
      <c r="P39" s="151" t="n">
        <v>14.06</v>
      </c>
      <c r="Q39" s="151" t="n">
        <v>3436.8</v>
      </c>
      <c r="R39" s="151" t="s">
        <v>126</v>
      </c>
      <c r="S39" s="151" t="n">
        <v>3.65</v>
      </c>
      <c r="T39" s="151" t="n">
        <v>3.65</v>
      </c>
      <c r="U39" s="151" t="n">
        <v>12.8</v>
      </c>
      <c r="V39" s="151" t="n">
        <v>5.78</v>
      </c>
      <c r="W39" s="151" t="s">
        <v>126</v>
      </c>
      <c r="X39" s="151" t="s">
        <v>126</v>
      </c>
      <c r="Y39" s="151" t="n">
        <v>5543.08</v>
      </c>
      <c r="Z39" s="162"/>
    </row>
    <row r="40" customFormat="false" ht="14.25" hidden="false" customHeight="true" outlineLevel="0" collapsed="false">
      <c r="A40" s="161" t="s">
        <v>247</v>
      </c>
      <c r="B40" s="151" t="n">
        <v>2114.11</v>
      </c>
      <c r="C40" s="151" t="n">
        <v>37.95</v>
      </c>
      <c r="D40" s="151" t="n">
        <v>2152.06</v>
      </c>
      <c r="E40" s="151" t="s">
        <v>126</v>
      </c>
      <c r="F40" s="151" t="n">
        <v>27.38</v>
      </c>
      <c r="G40" s="151" t="s">
        <v>126</v>
      </c>
      <c r="H40" s="151" t="s">
        <v>126</v>
      </c>
      <c r="I40" s="151" t="s">
        <v>126</v>
      </c>
      <c r="J40" s="151" t="n">
        <v>0.1</v>
      </c>
      <c r="K40" s="151" t="n">
        <v>1234.89</v>
      </c>
      <c r="L40" s="151" t="n">
        <v>1976.97</v>
      </c>
      <c r="M40" s="151" t="n">
        <v>622.33</v>
      </c>
      <c r="N40" s="151" t="n">
        <v>241.69</v>
      </c>
      <c r="O40" s="151" t="s">
        <v>126</v>
      </c>
      <c r="P40" s="151" t="s">
        <v>126</v>
      </c>
      <c r="Q40" s="151" t="n">
        <v>2840.99</v>
      </c>
      <c r="R40" s="151" t="s">
        <v>126</v>
      </c>
      <c r="S40" s="151" t="n">
        <v>0.78</v>
      </c>
      <c r="T40" s="151" t="n">
        <v>0.78</v>
      </c>
      <c r="U40" s="151" t="s">
        <v>126</v>
      </c>
      <c r="V40" s="151" t="n">
        <v>0.13</v>
      </c>
      <c r="W40" s="151" t="s">
        <v>126</v>
      </c>
      <c r="X40" s="151" t="s">
        <v>126</v>
      </c>
      <c r="Y40" s="151" t="n">
        <v>6256.33</v>
      </c>
      <c r="Z40" s="162"/>
    </row>
    <row r="41" customFormat="false" ht="19.5" hidden="false" customHeight="true" outlineLevel="0" collapsed="false">
      <c r="A41" s="161" t="s">
        <v>248</v>
      </c>
      <c r="B41" s="151" t="n">
        <v>161.7</v>
      </c>
      <c r="C41" s="151" t="n">
        <v>0.04</v>
      </c>
      <c r="D41" s="151" t="n">
        <v>161.74</v>
      </c>
      <c r="E41" s="151" t="s">
        <v>126</v>
      </c>
      <c r="F41" s="151" t="n">
        <v>17.28</v>
      </c>
      <c r="G41" s="151" t="s">
        <v>126</v>
      </c>
      <c r="H41" s="151" t="s">
        <v>126</v>
      </c>
      <c r="I41" s="151" t="s">
        <v>126</v>
      </c>
      <c r="J41" s="151" t="s">
        <v>126</v>
      </c>
      <c r="K41" s="151" t="n">
        <v>59.51</v>
      </c>
      <c r="L41" s="151" t="s">
        <v>126</v>
      </c>
      <c r="M41" s="151" t="s">
        <v>126</v>
      </c>
      <c r="N41" s="151" t="s">
        <v>126</v>
      </c>
      <c r="O41" s="151" t="s">
        <v>126</v>
      </c>
      <c r="P41" s="151" t="s">
        <v>126</v>
      </c>
      <c r="Q41" s="151" t="s">
        <v>126</v>
      </c>
      <c r="R41" s="151" t="s">
        <v>126</v>
      </c>
      <c r="S41" s="151" t="s">
        <v>126</v>
      </c>
      <c r="T41" s="151" t="s">
        <v>126</v>
      </c>
      <c r="U41" s="151" t="s">
        <v>126</v>
      </c>
      <c r="V41" s="151" t="s">
        <v>126</v>
      </c>
      <c r="W41" s="151" t="s">
        <v>126</v>
      </c>
      <c r="X41" s="151" t="s">
        <v>126</v>
      </c>
      <c r="Y41" s="151" t="n">
        <v>238.53</v>
      </c>
      <c r="Z41" s="162"/>
    </row>
    <row r="42" customFormat="false" ht="20.25" hidden="false" customHeight="true" outlineLevel="0" collapsed="false">
      <c r="A42" s="164" t="s">
        <v>249</v>
      </c>
      <c r="B42" s="165" t="n">
        <v>606.01</v>
      </c>
      <c r="C42" s="165" t="n">
        <v>2.84</v>
      </c>
      <c r="D42" s="165" t="n">
        <v>608.85</v>
      </c>
      <c r="E42" s="165" t="s">
        <v>126</v>
      </c>
      <c r="F42" s="165" t="n">
        <v>36.25</v>
      </c>
      <c r="G42" s="165" t="s">
        <v>126</v>
      </c>
      <c r="H42" s="165" t="s">
        <v>126</v>
      </c>
      <c r="I42" s="165" t="s">
        <v>126</v>
      </c>
      <c r="J42" s="165" t="n">
        <v>1.51</v>
      </c>
      <c r="K42" s="165" t="n">
        <v>873.62</v>
      </c>
      <c r="L42" s="165" t="n">
        <v>521.33</v>
      </c>
      <c r="M42" s="165" t="n">
        <v>501.03</v>
      </c>
      <c r="N42" s="165" t="n">
        <v>550.06</v>
      </c>
      <c r="O42" s="165" t="s">
        <v>126</v>
      </c>
      <c r="P42" s="165" t="s">
        <v>126</v>
      </c>
      <c r="Q42" s="165" t="n">
        <v>1572.42</v>
      </c>
      <c r="R42" s="165" t="s">
        <v>126</v>
      </c>
      <c r="S42" s="165" t="s">
        <v>126</v>
      </c>
      <c r="T42" s="165" t="s">
        <v>126</v>
      </c>
      <c r="U42" s="165" t="s">
        <v>126</v>
      </c>
      <c r="V42" s="165" t="s">
        <v>126</v>
      </c>
      <c r="W42" s="165" t="s">
        <v>126</v>
      </c>
      <c r="X42" s="165" t="s">
        <v>126</v>
      </c>
      <c r="Y42" s="165" t="n">
        <v>3092.65</v>
      </c>
      <c r="Z42" s="162"/>
    </row>
    <row r="43" customFormat="false" ht="15" hidden="false" customHeight="false" outlineLevel="0" collapsed="false">
      <c r="A43" s="121" t="s">
        <v>163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 t="s">
        <v>164</v>
      </c>
      <c r="M43" s="122"/>
      <c r="N43" s="122"/>
      <c r="O43" s="122"/>
      <c r="P43" s="123"/>
      <c r="Q43" s="123"/>
      <c r="R43" s="123"/>
      <c r="S43" s="123"/>
      <c r="T43" s="123"/>
      <c r="U43" s="123"/>
      <c r="V43" s="123"/>
      <c r="W43" s="124" t="s">
        <v>326</v>
      </c>
      <c r="X43" s="124"/>
      <c r="Y43" s="124"/>
      <c r="Z43" s="125"/>
    </row>
    <row r="44" customFormat="false" ht="15" hidden="false" customHeight="false" outlineLevel="0" collapsed="false">
      <c r="A44" s="126"/>
      <c r="B44" s="123"/>
      <c r="C44" s="123"/>
      <c r="D44" s="123"/>
      <c r="E44" s="123"/>
      <c r="F44" s="123"/>
      <c r="G44" s="123"/>
      <c r="H44" s="123"/>
      <c r="I44" s="123"/>
      <c r="J44" s="123"/>
      <c r="K44" s="127" t="s">
        <v>327</v>
      </c>
      <c r="L44" s="123" t="s">
        <v>328</v>
      </c>
      <c r="M44" s="128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8"/>
      <c r="Z44" s="125"/>
    </row>
    <row r="45" customFormat="false" ht="15" hidden="false" customHeight="false" outlineLevel="0" collapsed="false">
      <c r="A45" s="126"/>
      <c r="B45" s="129"/>
      <c r="C45" s="129"/>
      <c r="D45" s="129"/>
      <c r="E45" s="129"/>
      <c r="F45" s="129"/>
      <c r="G45" s="129"/>
      <c r="H45" s="129"/>
      <c r="I45" s="129"/>
      <c r="J45" s="129"/>
      <c r="K45" s="121" t="s">
        <v>168</v>
      </c>
      <c r="L45" s="130" t="s">
        <v>169</v>
      </c>
      <c r="M45" s="128"/>
      <c r="N45" s="130"/>
      <c r="O45" s="130"/>
      <c r="P45" s="130"/>
      <c r="Q45" s="130"/>
      <c r="R45" s="130"/>
      <c r="S45" s="130"/>
      <c r="T45" s="130"/>
      <c r="U45" s="130"/>
      <c r="V45" s="131"/>
      <c r="W45" s="131"/>
      <c r="X45" s="131"/>
      <c r="Y45" s="131"/>
      <c r="Z45" s="125"/>
    </row>
    <row r="46" customFormat="false" ht="9.95" hidden="false" customHeight="true" outlineLevel="0" collapsed="false">
      <c r="A46" s="126"/>
      <c r="B46" s="132"/>
      <c r="C46" s="132"/>
      <c r="D46" s="132"/>
      <c r="E46" s="132"/>
      <c r="F46" s="132"/>
      <c r="G46" s="132"/>
      <c r="H46" s="132"/>
      <c r="I46" s="132"/>
      <c r="J46" s="132"/>
      <c r="K46" s="133"/>
      <c r="L46" s="130"/>
      <c r="M46" s="128"/>
      <c r="N46" s="130"/>
      <c r="O46" s="130"/>
      <c r="P46" s="130"/>
      <c r="Q46" s="130"/>
      <c r="R46" s="130"/>
      <c r="S46" s="130"/>
      <c r="T46" s="130"/>
      <c r="U46" s="130"/>
      <c r="V46" s="124" t="s">
        <v>5</v>
      </c>
      <c r="W46" s="124"/>
      <c r="X46" s="124"/>
      <c r="Y46" s="124"/>
      <c r="Z46" s="125"/>
    </row>
    <row r="47" customFormat="false" ht="12.95" hidden="false" customHeight="true" outlineLevel="0" collapsed="false">
      <c r="A47" s="134" t="s">
        <v>170</v>
      </c>
      <c r="B47" s="135" t="s">
        <v>171</v>
      </c>
      <c r="C47" s="135"/>
      <c r="D47" s="135"/>
      <c r="E47" s="134" t="s">
        <v>172</v>
      </c>
      <c r="F47" s="134" t="s">
        <v>173</v>
      </c>
      <c r="G47" s="134" t="s">
        <v>174</v>
      </c>
      <c r="H47" s="136" t="s">
        <v>175</v>
      </c>
      <c r="I47" s="136" t="s">
        <v>176</v>
      </c>
      <c r="J47" s="136" t="s">
        <v>177</v>
      </c>
      <c r="K47" s="134" t="s">
        <v>178</v>
      </c>
      <c r="L47" s="137" t="s">
        <v>179</v>
      </c>
      <c r="M47" s="137"/>
      <c r="N47" s="137"/>
      <c r="O47" s="137"/>
      <c r="P47" s="137"/>
      <c r="Q47" s="137"/>
      <c r="R47" s="135" t="s">
        <v>180</v>
      </c>
      <c r="S47" s="135"/>
      <c r="T47" s="135"/>
      <c r="U47" s="138" t="s">
        <v>181</v>
      </c>
      <c r="V47" s="136" t="s">
        <v>182</v>
      </c>
      <c r="W47" s="138" t="s">
        <v>183</v>
      </c>
      <c r="X47" s="166" t="s">
        <v>184</v>
      </c>
      <c r="Y47" s="136" t="s">
        <v>185</v>
      </c>
      <c r="Z47" s="125"/>
    </row>
    <row r="48" customFormat="false" ht="46.5" hidden="false" customHeight="true" outlineLevel="0" collapsed="false">
      <c r="A48" s="134"/>
      <c r="B48" s="139" t="s">
        <v>250</v>
      </c>
      <c r="C48" s="139" t="s">
        <v>187</v>
      </c>
      <c r="D48" s="140" t="s">
        <v>188</v>
      </c>
      <c r="E48" s="134"/>
      <c r="F48" s="134"/>
      <c r="G48" s="134"/>
      <c r="H48" s="136"/>
      <c r="I48" s="136"/>
      <c r="J48" s="136"/>
      <c r="K48" s="134"/>
      <c r="L48" s="141" t="s">
        <v>251</v>
      </c>
      <c r="M48" s="141" t="s">
        <v>190</v>
      </c>
      <c r="N48" s="141" t="s">
        <v>191</v>
      </c>
      <c r="O48" s="141" t="s">
        <v>192</v>
      </c>
      <c r="P48" s="141" t="s">
        <v>193</v>
      </c>
      <c r="Q48" s="141" t="s">
        <v>194</v>
      </c>
      <c r="R48" s="142" t="s">
        <v>195</v>
      </c>
      <c r="S48" s="142" t="s">
        <v>196</v>
      </c>
      <c r="T48" s="143" t="s">
        <v>197</v>
      </c>
      <c r="U48" s="138"/>
      <c r="V48" s="136"/>
      <c r="W48" s="138"/>
      <c r="X48" s="166"/>
      <c r="Y48" s="136"/>
      <c r="Z48" s="125"/>
    </row>
    <row r="49" customFormat="false" ht="15" hidden="false" customHeight="false" outlineLevel="0" collapsed="false">
      <c r="A49" s="135" t="s">
        <v>12</v>
      </c>
      <c r="B49" s="134" t="s">
        <v>13</v>
      </c>
      <c r="C49" s="134" t="s">
        <v>14</v>
      </c>
      <c r="D49" s="134" t="s">
        <v>15</v>
      </c>
      <c r="E49" s="134" t="s">
        <v>16</v>
      </c>
      <c r="F49" s="134" t="s">
        <v>17</v>
      </c>
      <c r="G49" s="134" t="s">
        <v>106</v>
      </c>
      <c r="H49" s="134" t="s">
        <v>107</v>
      </c>
      <c r="I49" s="134" t="s">
        <v>198</v>
      </c>
      <c r="J49" s="136" t="s">
        <v>199</v>
      </c>
      <c r="K49" s="134" t="s">
        <v>200</v>
      </c>
      <c r="L49" s="134" t="s">
        <v>201</v>
      </c>
      <c r="M49" s="144" t="s">
        <v>202</v>
      </c>
      <c r="N49" s="145" t="s">
        <v>203</v>
      </c>
      <c r="O49" s="134" t="s">
        <v>204</v>
      </c>
      <c r="P49" s="134" t="s">
        <v>205</v>
      </c>
      <c r="Q49" s="134" t="s">
        <v>206</v>
      </c>
      <c r="R49" s="134" t="s">
        <v>207</v>
      </c>
      <c r="S49" s="134" t="s">
        <v>208</v>
      </c>
      <c r="T49" s="134" t="s">
        <v>209</v>
      </c>
      <c r="U49" s="134" t="s">
        <v>210</v>
      </c>
      <c r="V49" s="134" t="s">
        <v>211</v>
      </c>
      <c r="W49" s="134" t="s">
        <v>212</v>
      </c>
      <c r="X49" s="136" t="s">
        <v>213</v>
      </c>
      <c r="Y49" s="136" t="s">
        <v>214</v>
      </c>
      <c r="Z49" s="125"/>
    </row>
    <row r="50" customFormat="false" ht="18" hidden="false" customHeight="true" outlineLevel="0" collapsed="false">
      <c r="A50" s="163" t="s">
        <v>252</v>
      </c>
      <c r="B50" s="151" t="n">
        <v>40094.39</v>
      </c>
      <c r="C50" s="151" t="n">
        <v>6175.51</v>
      </c>
      <c r="D50" s="151" t="n">
        <v>46269.9</v>
      </c>
      <c r="E50" s="151" t="n">
        <v>11.28</v>
      </c>
      <c r="F50" s="151" t="n">
        <v>55175.94</v>
      </c>
      <c r="G50" s="151" t="s">
        <v>126</v>
      </c>
      <c r="H50" s="151" t="n">
        <v>118.33</v>
      </c>
      <c r="I50" s="151" t="s">
        <v>126</v>
      </c>
      <c r="J50" s="151" t="s">
        <v>126</v>
      </c>
      <c r="K50" s="151" t="n">
        <v>82422.47</v>
      </c>
      <c r="L50" s="151" t="n">
        <v>173893.39</v>
      </c>
      <c r="M50" s="151" t="n">
        <v>65642.1</v>
      </c>
      <c r="N50" s="151" t="n">
        <v>251872.62</v>
      </c>
      <c r="O50" s="151" t="n">
        <v>9938.3</v>
      </c>
      <c r="P50" s="151" t="n">
        <v>30074.79</v>
      </c>
      <c r="Q50" s="151" t="n">
        <v>531421.2</v>
      </c>
      <c r="R50" s="151" t="s">
        <v>126</v>
      </c>
      <c r="S50" s="151" t="n">
        <v>417.54</v>
      </c>
      <c r="T50" s="151" t="n">
        <v>417.54</v>
      </c>
      <c r="U50" s="151" t="s">
        <v>126</v>
      </c>
      <c r="V50" s="151" t="n">
        <v>1562.9</v>
      </c>
      <c r="W50" s="151" t="s">
        <v>126</v>
      </c>
      <c r="X50" s="151" t="s">
        <v>126</v>
      </c>
      <c r="Y50" s="151" t="n">
        <v>717399.56</v>
      </c>
      <c r="Z50" s="162"/>
    </row>
    <row r="51" customFormat="false" ht="39" hidden="false" customHeight="true" outlineLevel="0" collapsed="false">
      <c r="A51" s="161" t="s">
        <v>253</v>
      </c>
      <c r="B51" s="151" t="n">
        <v>21558.22</v>
      </c>
      <c r="C51" s="151" t="n">
        <v>440.7</v>
      </c>
      <c r="D51" s="151" t="n">
        <v>21998.92</v>
      </c>
      <c r="E51" s="151" t="n">
        <v>10.77</v>
      </c>
      <c r="F51" s="151" t="n">
        <v>46191.01</v>
      </c>
      <c r="G51" s="151" t="s">
        <v>126</v>
      </c>
      <c r="H51" s="151" t="s">
        <v>126</v>
      </c>
      <c r="I51" s="151" t="s">
        <v>126</v>
      </c>
      <c r="J51" s="151" t="s">
        <v>126</v>
      </c>
      <c r="K51" s="151" t="n">
        <v>39725.1</v>
      </c>
      <c r="L51" s="151" t="n">
        <v>92379.87</v>
      </c>
      <c r="M51" s="151" t="n">
        <v>42073.07</v>
      </c>
      <c r="N51" s="151" t="n">
        <v>117186.68</v>
      </c>
      <c r="O51" s="151" t="n">
        <v>6425.49</v>
      </c>
      <c r="P51" s="151" t="n">
        <v>18825.24</v>
      </c>
      <c r="Q51" s="151" t="n">
        <v>276890.35</v>
      </c>
      <c r="R51" s="151" t="s">
        <v>126</v>
      </c>
      <c r="S51" s="151" t="n">
        <v>299.2</v>
      </c>
      <c r="T51" s="151" t="n">
        <v>299.2</v>
      </c>
      <c r="U51" s="151" t="s">
        <v>126</v>
      </c>
      <c r="V51" s="151" t="n">
        <v>1282.53</v>
      </c>
      <c r="W51" s="151" t="s">
        <v>126</v>
      </c>
      <c r="X51" s="151" t="s">
        <v>126</v>
      </c>
      <c r="Y51" s="151" t="n">
        <v>386397.88</v>
      </c>
      <c r="Z51" s="162"/>
    </row>
    <row r="52" customFormat="false" ht="24.75" hidden="false" customHeight="true" outlineLevel="0" collapsed="false">
      <c r="A52" s="161" t="s">
        <v>254</v>
      </c>
      <c r="B52" s="151" t="n">
        <v>1742.25</v>
      </c>
      <c r="C52" s="151" t="n">
        <v>14.67</v>
      </c>
      <c r="D52" s="151" t="n">
        <v>1756.92</v>
      </c>
      <c r="E52" s="151" t="n">
        <v>0.51</v>
      </c>
      <c r="F52" s="151" t="n">
        <v>1115.74</v>
      </c>
      <c r="G52" s="151" t="s">
        <v>126</v>
      </c>
      <c r="H52" s="151" t="s">
        <v>126</v>
      </c>
      <c r="I52" s="151" t="s">
        <v>126</v>
      </c>
      <c r="J52" s="151" t="s">
        <v>126</v>
      </c>
      <c r="K52" s="151" t="n">
        <v>12589</v>
      </c>
      <c r="L52" s="151" t="n">
        <v>35997.05</v>
      </c>
      <c r="M52" s="151" t="n">
        <v>3960.54</v>
      </c>
      <c r="N52" s="151" t="n">
        <v>21431.43</v>
      </c>
      <c r="O52" s="151" t="n">
        <v>2595.18</v>
      </c>
      <c r="P52" s="151" t="n">
        <v>887.59</v>
      </c>
      <c r="Q52" s="151" t="n">
        <v>64871.79</v>
      </c>
      <c r="R52" s="151" t="s">
        <v>126</v>
      </c>
      <c r="S52" s="151" t="n">
        <v>60.58</v>
      </c>
      <c r="T52" s="151" t="n">
        <v>60.58</v>
      </c>
      <c r="U52" s="151" t="s">
        <v>126</v>
      </c>
      <c r="V52" s="151" t="n">
        <v>0.38</v>
      </c>
      <c r="W52" s="151" t="s">
        <v>126</v>
      </c>
      <c r="X52" s="151" t="s">
        <v>126</v>
      </c>
      <c r="Y52" s="151" t="n">
        <v>80394.92</v>
      </c>
      <c r="Z52" s="162"/>
    </row>
    <row r="53" customFormat="false" ht="14.1" hidden="false" customHeight="true" outlineLevel="0" collapsed="false">
      <c r="A53" s="161" t="s">
        <v>255</v>
      </c>
      <c r="B53" s="151" t="n">
        <v>5102.93</v>
      </c>
      <c r="C53" s="151" t="n">
        <v>5652.17</v>
      </c>
      <c r="D53" s="151" t="n">
        <v>10755.1</v>
      </c>
      <c r="E53" s="151" t="s">
        <v>126</v>
      </c>
      <c r="F53" s="151" t="n">
        <v>3637.72</v>
      </c>
      <c r="G53" s="151" t="s">
        <v>126</v>
      </c>
      <c r="H53" s="151" t="n">
        <v>118.33</v>
      </c>
      <c r="I53" s="151" t="s">
        <v>126</v>
      </c>
      <c r="J53" s="151" t="s">
        <v>126</v>
      </c>
      <c r="K53" s="151" t="n">
        <v>24853.74</v>
      </c>
      <c r="L53" s="151" t="n">
        <v>28342.73</v>
      </c>
      <c r="M53" s="151" t="n">
        <v>14433.7</v>
      </c>
      <c r="N53" s="151" t="n">
        <v>96242.34</v>
      </c>
      <c r="O53" s="151" t="n">
        <v>291.13</v>
      </c>
      <c r="P53" s="151" t="n">
        <v>4298.65</v>
      </c>
      <c r="Q53" s="151" t="n">
        <v>143608.55</v>
      </c>
      <c r="R53" s="151" t="s">
        <v>126</v>
      </c>
      <c r="S53" s="151" t="n">
        <v>3.84</v>
      </c>
      <c r="T53" s="151" t="n">
        <v>3.84</v>
      </c>
      <c r="U53" s="151" t="s">
        <v>126</v>
      </c>
      <c r="V53" s="151" t="n">
        <v>13.3</v>
      </c>
      <c r="W53" s="151" t="s">
        <v>126</v>
      </c>
      <c r="X53" s="151" t="s">
        <v>126</v>
      </c>
      <c r="Y53" s="151" t="n">
        <v>182990.58</v>
      </c>
      <c r="Z53" s="162"/>
    </row>
    <row r="54" customFormat="false" ht="14.1" hidden="false" customHeight="true" outlineLevel="0" collapsed="false">
      <c r="A54" s="161" t="s">
        <v>256</v>
      </c>
      <c r="B54" s="151" t="n">
        <v>4524.17</v>
      </c>
      <c r="C54" s="151" t="n">
        <v>16.11</v>
      </c>
      <c r="D54" s="151" t="n">
        <v>4540.28</v>
      </c>
      <c r="E54" s="151" t="s">
        <v>126</v>
      </c>
      <c r="F54" s="151" t="n">
        <v>232.16</v>
      </c>
      <c r="G54" s="151" t="s">
        <v>126</v>
      </c>
      <c r="H54" s="151" t="s">
        <v>126</v>
      </c>
      <c r="I54" s="151" t="s">
        <v>126</v>
      </c>
      <c r="J54" s="151" t="s">
        <v>126</v>
      </c>
      <c r="K54" s="151" t="n">
        <v>1064.2</v>
      </c>
      <c r="L54" s="151" t="n">
        <v>3812.9</v>
      </c>
      <c r="M54" s="151" t="n">
        <v>649.98</v>
      </c>
      <c r="N54" s="151" t="n">
        <v>1083.77</v>
      </c>
      <c r="O54" s="151" t="n">
        <v>231.24</v>
      </c>
      <c r="P54" s="151" t="n">
        <v>252.94</v>
      </c>
      <c r="Q54" s="151" t="n">
        <v>6030.83</v>
      </c>
      <c r="R54" s="151" t="s">
        <v>126</v>
      </c>
      <c r="S54" s="151" t="n">
        <v>5.31</v>
      </c>
      <c r="T54" s="151" t="n">
        <v>5.31</v>
      </c>
      <c r="U54" s="151" t="s">
        <v>126</v>
      </c>
      <c r="V54" s="151" t="n">
        <v>0.07</v>
      </c>
      <c r="W54" s="151" t="s">
        <v>126</v>
      </c>
      <c r="X54" s="151" t="s">
        <v>126</v>
      </c>
      <c r="Y54" s="151" t="n">
        <v>11872.85</v>
      </c>
      <c r="Z54" s="162"/>
    </row>
    <row r="55" customFormat="false" ht="32.25" hidden="false" customHeight="true" outlineLevel="0" collapsed="false">
      <c r="A55" s="161" t="s">
        <v>257</v>
      </c>
      <c r="B55" s="151" t="n">
        <v>7166.82</v>
      </c>
      <c r="C55" s="151" t="n">
        <v>51.86</v>
      </c>
      <c r="D55" s="151" t="n">
        <v>7218.68</v>
      </c>
      <c r="E55" s="151" t="s">
        <v>126</v>
      </c>
      <c r="F55" s="151" t="n">
        <v>3999.31</v>
      </c>
      <c r="G55" s="151" t="s">
        <v>126</v>
      </c>
      <c r="H55" s="151" t="s">
        <v>126</v>
      </c>
      <c r="I55" s="151" t="s">
        <v>126</v>
      </c>
      <c r="J55" s="151" t="s">
        <v>126</v>
      </c>
      <c r="K55" s="151" t="n">
        <v>4190.43</v>
      </c>
      <c r="L55" s="151" t="n">
        <v>13360.84</v>
      </c>
      <c r="M55" s="151" t="n">
        <v>4524.81</v>
      </c>
      <c r="N55" s="151" t="n">
        <v>15928.4</v>
      </c>
      <c r="O55" s="151" t="n">
        <v>395.26</v>
      </c>
      <c r="P55" s="151" t="n">
        <v>5810.37</v>
      </c>
      <c r="Q55" s="151" t="n">
        <v>40019.68</v>
      </c>
      <c r="R55" s="151" t="s">
        <v>126</v>
      </c>
      <c r="S55" s="151" t="n">
        <v>48.61</v>
      </c>
      <c r="T55" s="151" t="n">
        <v>48.61</v>
      </c>
      <c r="U55" s="151" t="s">
        <v>126</v>
      </c>
      <c r="V55" s="151" t="n">
        <v>266.62</v>
      </c>
      <c r="W55" s="151" t="s">
        <v>126</v>
      </c>
      <c r="X55" s="151" t="s">
        <v>126</v>
      </c>
      <c r="Y55" s="151" t="n">
        <v>55743.33</v>
      </c>
      <c r="Z55" s="162"/>
    </row>
    <row r="56" customFormat="false" ht="55.5" hidden="false" customHeight="true" outlineLevel="0" collapsed="false">
      <c r="A56" s="163" t="s">
        <v>258</v>
      </c>
      <c r="B56" s="151" t="n">
        <v>101.22</v>
      </c>
      <c r="C56" s="151" t="s">
        <v>126</v>
      </c>
      <c r="D56" s="151" t="n">
        <v>101.22</v>
      </c>
      <c r="E56" s="151" t="n">
        <v>505258.74</v>
      </c>
      <c r="F56" s="151" t="n">
        <v>19.9</v>
      </c>
      <c r="G56" s="151" t="s">
        <v>126</v>
      </c>
      <c r="H56" s="151" t="s">
        <v>126</v>
      </c>
      <c r="I56" s="151" t="s">
        <v>126</v>
      </c>
      <c r="J56" s="151" t="n">
        <v>34019.8</v>
      </c>
      <c r="K56" s="151" t="s">
        <v>126</v>
      </c>
      <c r="L56" s="151" t="s">
        <v>126</v>
      </c>
      <c r="M56" s="151" t="s">
        <v>126</v>
      </c>
      <c r="N56" s="151" t="s">
        <v>126</v>
      </c>
      <c r="O56" s="151" t="s">
        <v>126</v>
      </c>
      <c r="P56" s="151" t="s">
        <v>126</v>
      </c>
      <c r="Q56" s="151" t="s">
        <v>126</v>
      </c>
      <c r="R56" s="151" t="s">
        <v>126</v>
      </c>
      <c r="S56" s="151" t="s">
        <v>126</v>
      </c>
      <c r="T56" s="151" t="s">
        <v>126</v>
      </c>
      <c r="U56" s="151" t="n">
        <v>230451.2</v>
      </c>
      <c r="V56" s="151" t="n">
        <v>1227115.13</v>
      </c>
      <c r="W56" s="151" t="s">
        <v>126</v>
      </c>
      <c r="X56" s="151" t="s">
        <v>126</v>
      </c>
      <c r="Y56" s="151" t="n">
        <v>1996965.99</v>
      </c>
      <c r="Z56" s="162"/>
    </row>
    <row r="57" customFormat="false" ht="14.1" hidden="false" customHeight="true" outlineLevel="0" collapsed="false">
      <c r="A57" s="163" t="s">
        <v>259</v>
      </c>
      <c r="B57" s="151" t="n">
        <v>161149.14</v>
      </c>
      <c r="C57" s="151" t="n">
        <v>86759.36</v>
      </c>
      <c r="D57" s="151" t="n">
        <v>247908.5</v>
      </c>
      <c r="E57" s="151" t="n">
        <v>383.63</v>
      </c>
      <c r="F57" s="151" t="n">
        <v>57322.23</v>
      </c>
      <c r="G57" s="151" t="n">
        <v>3959.31</v>
      </c>
      <c r="H57" s="151" t="n">
        <v>1770.62</v>
      </c>
      <c r="I57" s="151" t="s">
        <v>126</v>
      </c>
      <c r="J57" s="151" t="n">
        <v>11343.34</v>
      </c>
      <c r="K57" s="151" t="n">
        <v>848595.56</v>
      </c>
      <c r="L57" s="151" t="n">
        <v>1311534.99</v>
      </c>
      <c r="M57" s="151" t="n">
        <v>742026.59</v>
      </c>
      <c r="N57" s="151" t="n">
        <v>1394014.46</v>
      </c>
      <c r="O57" s="151" t="n">
        <v>31416.26</v>
      </c>
      <c r="P57" s="151" t="n">
        <v>236300.5</v>
      </c>
      <c r="Q57" s="151" t="n">
        <v>3715292.8</v>
      </c>
      <c r="R57" s="151" t="s">
        <v>126</v>
      </c>
      <c r="S57" s="151" t="n">
        <v>1651.95</v>
      </c>
      <c r="T57" s="151" t="n">
        <v>1651.95</v>
      </c>
      <c r="U57" s="151" t="n">
        <v>279.03</v>
      </c>
      <c r="V57" s="151" t="n">
        <v>22266.84</v>
      </c>
      <c r="W57" s="151" t="s">
        <v>126</v>
      </c>
      <c r="X57" s="151" t="s">
        <v>126</v>
      </c>
      <c r="Y57" s="151" t="n">
        <v>4910773.81</v>
      </c>
      <c r="Z57" s="162"/>
    </row>
    <row r="58" customFormat="false" ht="27" hidden="false" customHeight="true" outlineLevel="0" collapsed="false">
      <c r="A58" s="163" t="s">
        <v>260</v>
      </c>
      <c r="B58" s="151" t="n">
        <v>14406.14</v>
      </c>
      <c r="C58" s="151" t="n">
        <v>29990.19</v>
      </c>
      <c r="D58" s="151" t="n">
        <v>44396.33</v>
      </c>
      <c r="E58" s="151" t="n">
        <v>39.88</v>
      </c>
      <c r="F58" s="151" t="n">
        <v>12178.07</v>
      </c>
      <c r="G58" s="151" t="n">
        <v>0.1</v>
      </c>
      <c r="H58" s="151" t="n">
        <v>12.68</v>
      </c>
      <c r="I58" s="151" t="s">
        <v>126</v>
      </c>
      <c r="J58" s="151" t="n">
        <v>359.84</v>
      </c>
      <c r="K58" s="151" t="n">
        <v>182531.94</v>
      </c>
      <c r="L58" s="151" t="n">
        <v>304312.46</v>
      </c>
      <c r="M58" s="151" t="n">
        <v>197275.65</v>
      </c>
      <c r="N58" s="151" t="n">
        <v>420137.37</v>
      </c>
      <c r="O58" s="151" t="n">
        <v>3566</v>
      </c>
      <c r="P58" s="151" t="n">
        <v>28355.98</v>
      </c>
      <c r="Q58" s="151" t="n">
        <v>953647.46</v>
      </c>
      <c r="R58" s="151" t="s">
        <v>126</v>
      </c>
      <c r="S58" s="151" t="n">
        <v>332.58</v>
      </c>
      <c r="T58" s="151" t="n">
        <v>332.58</v>
      </c>
      <c r="U58" s="151" t="n">
        <v>14.93</v>
      </c>
      <c r="V58" s="151" t="n">
        <v>21.31</v>
      </c>
      <c r="W58" s="151" t="s">
        <v>126</v>
      </c>
      <c r="X58" s="151" t="s">
        <v>126</v>
      </c>
      <c r="Y58" s="151" t="n">
        <v>1193535.12</v>
      </c>
      <c r="Z58" s="162"/>
    </row>
    <row r="59" customFormat="false" ht="14.1" hidden="false" customHeight="true" outlineLevel="0" collapsed="false">
      <c r="A59" s="161" t="s">
        <v>261</v>
      </c>
      <c r="B59" s="151" t="n">
        <v>3527.34</v>
      </c>
      <c r="C59" s="151" t="n">
        <v>5286.32</v>
      </c>
      <c r="D59" s="151" t="n">
        <v>8813.66</v>
      </c>
      <c r="E59" s="151" t="s">
        <v>126</v>
      </c>
      <c r="F59" s="151" t="n">
        <v>664.42</v>
      </c>
      <c r="G59" s="151" t="n">
        <v>0.1</v>
      </c>
      <c r="H59" s="151" t="n">
        <v>12.02</v>
      </c>
      <c r="I59" s="151" t="s">
        <v>126</v>
      </c>
      <c r="J59" s="151" t="n">
        <v>9.88</v>
      </c>
      <c r="K59" s="151" t="n">
        <v>89325.89</v>
      </c>
      <c r="L59" s="151" t="n">
        <v>126141.98</v>
      </c>
      <c r="M59" s="151" t="n">
        <v>48452.84</v>
      </c>
      <c r="N59" s="151" t="n">
        <v>40667.14</v>
      </c>
      <c r="O59" s="151" t="n">
        <v>500</v>
      </c>
      <c r="P59" s="151" t="n">
        <v>1563.76</v>
      </c>
      <c r="Q59" s="151" t="n">
        <v>217325.72</v>
      </c>
      <c r="R59" s="151" t="s">
        <v>126</v>
      </c>
      <c r="S59" s="151" t="n">
        <v>0.01</v>
      </c>
      <c r="T59" s="151" t="n">
        <v>0.01</v>
      </c>
      <c r="U59" s="151" t="s">
        <v>126</v>
      </c>
      <c r="V59" s="151" t="n">
        <v>0.51</v>
      </c>
      <c r="W59" s="151" t="s">
        <v>126</v>
      </c>
      <c r="X59" s="151" t="s">
        <v>126</v>
      </c>
      <c r="Y59" s="151" t="n">
        <v>316152.21</v>
      </c>
      <c r="Z59" s="162"/>
    </row>
    <row r="60" customFormat="false" ht="14.1" hidden="false" customHeight="true" outlineLevel="0" collapsed="false">
      <c r="A60" s="161" t="s">
        <v>262</v>
      </c>
      <c r="B60" s="151" t="n">
        <v>113.97</v>
      </c>
      <c r="C60" s="151" t="n">
        <v>0.01</v>
      </c>
      <c r="D60" s="151" t="n">
        <v>113.98</v>
      </c>
      <c r="E60" s="151" t="s">
        <v>126</v>
      </c>
      <c r="F60" s="151" t="n">
        <v>15.74</v>
      </c>
      <c r="G60" s="151" t="s">
        <v>126</v>
      </c>
      <c r="H60" s="151" t="s">
        <v>126</v>
      </c>
      <c r="I60" s="151" t="s">
        <v>126</v>
      </c>
      <c r="J60" s="151" t="s">
        <v>126</v>
      </c>
      <c r="K60" s="151" t="n">
        <v>25.24</v>
      </c>
      <c r="L60" s="151" t="n">
        <v>1301.52</v>
      </c>
      <c r="M60" s="151" t="n">
        <v>2500</v>
      </c>
      <c r="N60" s="151" t="n">
        <v>90.63</v>
      </c>
      <c r="O60" s="151" t="s">
        <v>126</v>
      </c>
      <c r="P60" s="151" t="n">
        <v>29.86</v>
      </c>
      <c r="Q60" s="151" t="n">
        <v>3922.01</v>
      </c>
      <c r="R60" s="151" t="s">
        <v>126</v>
      </c>
      <c r="S60" s="151" t="s">
        <v>126</v>
      </c>
      <c r="T60" s="151" t="s">
        <v>126</v>
      </c>
      <c r="U60" s="151" t="s">
        <v>126</v>
      </c>
      <c r="V60" s="151" t="n">
        <v>0.01</v>
      </c>
      <c r="W60" s="151" t="s">
        <v>126</v>
      </c>
      <c r="X60" s="151" t="s">
        <v>126</v>
      </c>
      <c r="Y60" s="151" t="n">
        <v>4076.98</v>
      </c>
      <c r="Z60" s="162"/>
    </row>
    <row r="61" customFormat="false" ht="18" hidden="false" customHeight="true" outlineLevel="0" collapsed="false">
      <c r="A61" s="161" t="s">
        <v>263</v>
      </c>
      <c r="B61" s="151" t="n">
        <v>8.25</v>
      </c>
      <c r="C61" s="151" t="s">
        <v>126</v>
      </c>
      <c r="D61" s="151" t="n">
        <v>8.25</v>
      </c>
      <c r="E61" s="151" t="s">
        <v>126</v>
      </c>
      <c r="F61" s="151" t="n">
        <v>25.3</v>
      </c>
      <c r="G61" s="151" t="s">
        <v>126</v>
      </c>
      <c r="H61" s="151" t="s">
        <v>126</v>
      </c>
      <c r="I61" s="151" t="s">
        <v>126</v>
      </c>
      <c r="J61" s="151" t="s">
        <v>126</v>
      </c>
      <c r="K61" s="151" t="n">
        <v>13.91</v>
      </c>
      <c r="L61" s="151" t="n">
        <v>290.11</v>
      </c>
      <c r="M61" s="151" t="n">
        <v>26</v>
      </c>
      <c r="N61" s="151" t="n">
        <v>7</v>
      </c>
      <c r="O61" s="151" t="s">
        <v>126</v>
      </c>
      <c r="P61" s="151" t="n">
        <v>17.69</v>
      </c>
      <c r="Q61" s="151" t="n">
        <v>340.8</v>
      </c>
      <c r="R61" s="151" t="s">
        <v>126</v>
      </c>
      <c r="S61" s="151" t="s">
        <v>126</v>
      </c>
      <c r="T61" s="151" t="s">
        <v>126</v>
      </c>
      <c r="U61" s="151" t="s">
        <v>126</v>
      </c>
      <c r="V61" s="151" t="s">
        <v>126</v>
      </c>
      <c r="W61" s="151" t="s">
        <v>126</v>
      </c>
      <c r="X61" s="151" t="s">
        <v>126</v>
      </c>
      <c r="Y61" s="151" t="n">
        <v>388.26</v>
      </c>
      <c r="Z61" s="162"/>
    </row>
    <row r="62" customFormat="false" ht="18" hidden="false" customHeight="false" outlineLevel="0" collapsed="false">
      <c r="A62" s="161" t="s">
        <v>264</v>
      </c>
      <c r="B62" s="151" t="n">
        <v>6996.58</v>
      </c>
      <c r="C62" s="151" t="n">
        <v>251.16</v>
      </c>
      <c r="D62" s="151" t="n">
        <v>7247.74</v>
      </c>
      <c r="E62" s="151" t="n">
        <v>0.67</v>
      </c>
      <c r="F62" s="151" t="n">
        <v>9249.29</v>
      </c>
      <c r="G62" s="151" t="s">
        <v>126</v>
      </c>
      <c r="H62" s="151" t="s">
        <v>126</v>
      </c>
      <c r="I62" s="151" t="s">
        <v>126</v>
      </c>
      <c r="J62" s="151" t="s">
        <v>126</v>
      </c>
      <c r="K62" s="151" t="n">
        <v>81706.98</v>
      </c>
      <c r="L62" s="151" t="n">
        <v>51693.31</v>
      </c>
      <c r="M62" s="151" t="n">
        <v>20164.63</v>
      </c>
      <c r="N62" s="151" t="n">
        <v>26574.62</v>
      </c>
      <c r="O62" s="151" t="n">
        <v>1929.16</v>
      </c>
      <c r="P62" s="151" t="n">
        <v>20845.63</v>
      </c>
      <c r="Q62" s="151" t="n">
        <v>121207.35</v>
      </c>
      <c r="R62" s="151" t="s">
        <v>126</v>
      </c>
      <c r="S62" s="151" t="n">
        <v>329.77</v>
      </c>
      <c r="T62" s="151" t="n">
        <v>329.77</v>
      </c>
      <c r="U62" s="151" t="n">
        <v>0.29</v>
      </c>
      <c r="V62" s="151" t="n">
        <v>13.83</v>
      </c>
      <c r="W62" s="151" t="s">
        <v>126</v>
      </c>
      <c r="X62" s="151" t="s">
        <v>126</v>
      </c>
      <c r="Y62" s="151" t="n">
        <v>219755.92</v>
      </c>
      <c r="Z62" s="162"/>
    </row>
    <row r="63" customFormat="false" ht="14.1" hidden="false" customHeight="true" outlineLevel="0" collapsed="false">
      <c r="A63" s="161" t="s">
        <v>265</v>
      </c>
      <c r="B63" s="151" t="n">
        <v>101.72</v>
      </c>
      <c r="C63" s="151" t="n">
        <v>24446.35</v>
      </c>
      <c r="D63" s="151" t="n">
        <v>24548.07</v>
      </c>
      <c r="E63" s="151" t="s">
        <v>126</v>
      </c>
      <c r="F63" s="151" t="n">
        <v>185</v>
      </c>
      <c r="G63" s="151" t="s">
        <v>126</v>
      </c>
      <c r="H63" s="151" t="s">
        <v>126</v>
      </c>
      <c r="I63" s="151" t="s">
        <v>126</v>
      </c>
      <c r="J63" s="151" t="s">
        <v>126</v>
      </c>
      <c r="K63" s="151" t="n">
        <v>8417.23</v>
      </c>
      <c r="L63" s="151" t="n">
        <v>110183.75</v>
      </c>
      <c r="M63" s="151" t="n">
        <v>112636.71</v>
      </c>
      <c r="N63" s="151" t="n">
        <v>332455.43</v>
      </c>
      <c r="O63" s="151" t="n">
        <v>541.63</v>
      </c>
      <c r="P63" s="151" t="n">
        <v>1021.89</v>
      </c>
      <c r="Q63" s="151" t="n">
        <v>556839.41</v>
      </c>
      <c r="R63" s="151" t="s">
        <v>126</v>
      </c>
      <c r="S63" s="151" t="s">
        <v>126</v>
      </c>
      <c r="T63" s="151" t="s">
        <v>126</v>
      </c>
      <c r="U63" s="151" t="s">
        <v>126</v>
      </c>
      <c r="V63" s="151" t="s">
        <v>126</v>
      </c>
      <c r="W63" s="151" t="s">
        <v>126</v>
      </c>
      <c r="X63" s="151" t="s">
        <v>126</v>
      </c>
      <c r="Y63" s="151" t="n">
        <v>589989.71</v>
      </c>
      <c r="Z63" s="162"/>
    </row>
    <row r="64" customFormat="false" ht="14.1" hidden="false" customHeight="true" outlineLevel="0" collapsed="false">
      <c r="A64" s="161" t="s">
        <v>266</v>
      </c>
      <c r="B64" s="151" t="n">
        <v>12.41</v>
      </c>
      <c r="C64" s="151" t="s">
        <v>126</v>
      </c>
      <c r="D64" s="151" t="n">
        <v>12.41</v>
      </c>
      <c r="E64" s="151" t="s">
        <v>126</v>
      </c>
      <c r="F64" s="151" t="n">
        <v>9.51</v>
      </c>
      <c r="G64" s="151" t="s">
        <v>126</v>
      </c>
      <c r="H64" s="151" t="s">
        <v>126</v>
      </c>
      <c r="I64" s="151" t="s">
        <v>126</v>
      </c>
      <c r="J64" s="151" t="s">
        <v>126</v>
      </c>
      <c r="K64" s="151" t="n">
        <v>0.23</v>
      </c>
      <c r="L64" s="151" t="n">
        <v>1175.9</v>
      </c>
      <c r="M64" s="151" t="n">
        <v>25</v>
      </c>
      <c r="N64" s="151" t="n">
        <v>2046.56</v>
      </c>
      <c r="O64" s="151" t="n">
        <v>0.25</v>
      </c>
      <c r="P64" s="151" t="n">
        <v>0.16</v>
      </c>
      <c r="Q64" s="151" t="n">
        <v>3247.87</v>
      </c>
      <c r="R64" s="151" t="s">
        <v>126</v>
      </c>
      <c r="S64" s="151" t="s">
        <v>126</v>
      </c>
      <c r="T64" s="151" t="s">
        <v>126</v>
      </c>
      <c r="U64" s="151" t="s">
        <v>126</v>
      </c>
      <c r="V64" s="151" t="n">
        <v>0.03</v>
      </c>
      <c r="W64" s="151" t="s">
        <v>126</v>
      </c>
      <c r="X64" s="151" t="s">
        <v>126</v>
      </c>
      <c r="Y64" s="151" t="n">
        <v>3270.05</v>
      </c>
      <c r="Z64" s="162"/>
    </row>
    <row r="65" customFormat="false" ht="18" hidden="false" customHeight="true" outlineLevel="0" collapsed="false">
      <c r="A65" s="161" t="s">
        <v>267</v>
      </c>
      <c r="B65" s="151" t="n">
        <v>3645.87</v>
      </c>
      <c r="C65" s="151" t="n">
        <v>6.35</v>
      </c>
      <c r="D65" s="151" t="n">
        <v>3652.22</v>
      </c>
      <c r="E65" s="151" t="n">
        <v>39.21</v>
      </c>
      <c r="F65" s="151" t="n">
        <v>2028.81</v>
      </c>
      <c r="G65" s="151" t="s">
        <v>126</v>
      </c>
      <c r="H65" s="151" t="n">
        <v>0.66</v>
      </c>
      <c r="I65" s="151" t="s">
        <v>126</v>
      </c>
      <c r="J65" s="151" t="n">
        <v>349.96</v>
      </c>
      <c r="K65" s="151" t="n">
        <v>3042.46</v>
      </c>
      <c r="L65" s="151" t="n">
        <v>13525.89</v>
      </c>
      <c r="M65" s="151" t="n">
        <v>13470.47</v>
      </c>
      <c r="N65" s="151" t="n">
        <v>18295.99</v>
      </c>
      <c r="O65" s="151" t="n">
        <v>594.96</v>
      </c>
      <c r="P65" s="151" t="n">
        <v>4876.99</v>
      </c>
      <c r="Q65" s="151" t="n">
        <v>50764.3</v>
      </c>
      <c r="R65" s="151" t="s">
        <v>126</v>
      </c>
      <c r="S65" s="151" t="n">
        <v>2.8</v>
      </c>
      <c r="T65" s="151" t="n">
        <v>2.8</v>
      </c>
      <c r="U65" s="151" t="n">
        <v>14.64</v>
      </c>
      <c r="V65" s="151" t="n">
        <v>6.93</v>
      </c>
      <c r="W65" s="151" t="s">
        <v>126</v>
      </c>
      <c r="X65" s="151" t="s">
        <v>126</v>
      </c>
      <c r="Y65" s="151" t="n">
        <v>59901.99</v>
      </c>
      <c r="Z65" s="125"/>
    </row>
    <row r="66" customFormat="false" ht="20.1" hidden="false" customHeight="true" outlineLevel="0" collapsed="false">
      <c r="A66" s="163" t="s">
        <v>268</v>
      </c>
      <c r="B66" s="151" t="n">
        <v>78089.3</v>
      </c>
      <c r="C66" s="151" t="n">
        <v>22657.67</v>
      </c>
      <c r="D66" s="151" t="n">
        <v>100746.97</v>
      </c>
      <c r="E66" s="151" t="n">
        <v>259.86</v>
      </c>
      <c r="F66" s="151" t="n">
        <v>12565.86</v>
      </c>
      <c r="G66" s="151" t="s">
        <v>126</v>
      </c>
      <c r="H66" s="151" t="n">
        <v>461.55</v>
      </c>
      <c r="I66" s="151" t="s">
        <v>126</v>
      </c>
      <c r="J66" s="151" t="n">
        <v>10137.98</v>
      </c>
      <c r="K66" s="151" t="n">
        <v>298102.38</v>
      </c>
      <c r="L66" s="151" t="n">
        <v>718340.25</v>
      </c>
      <c r="M66" s="151" t="n">
        <v>243016.27</v>
      </c>
      <c r="N66" s="151" t="n">
        <v>267504.88</v>
      </c>
      <c r="O66" s="151" t="n">
        <v>23576.05</v>
      </c>
      <c r="P66" s="151" t="n">
        <v>76035.36</v>
      </c>
      <c r="Q66" s="151" t="n">
        <v>1328472.81</v>
      </c>
      <c r="R66" s="151" t="s">
        <v>126</v>
      </c>
      <c r="S66" s="151" t="n">
        <v>345.18</v>
      </c>
      <c r="T66" s="151" t="n">
        <v>345.18</v>
      </c>
      <c r="U66" s="151" t="n">
        <v>1.25</v>
      </c>
      <c r="V66" s="151" t="n">
        <v>1368.44</v>
      </c>
      <c r="W66" s="151" t="s">
        <v>126</v>
      </c>
      <c r="X66" s="151" t="s">
        <v>126</v>
      </c>
      <c r="Y66" s="151" t="n">
        <v>1752462.28</v>
      </c>
      <c r="Z66" s="125"/>
    </row>
    <row r="67" customFormat="false" ht="14.1" hidden="false" customHeight="true" outlineLevel="0" collapsed="false">
      <c r="A67" s="161" t="s">
        <v>269</v>
      </c>
      <c r="B67" s="151" t="n">
        <v>5384.4</v>
      </c>
      <c r="C67" s="151" t="n">
        <v>346.47</v>
      </c>
      <c r="D67" s="151" t="n">
        <v>5730.87</v>
      </c>
      <c r="E67" s="151" t="s">
        <v>126</v>
      </c>
      <c r="F67" s="151" t="n">
        <v>87.54</v>
      </c>
      <c r="G67" s="151" t="s">
        <v>126</v>
      </c>
      <c r="H67" s="151" t="n">
        <v>7.66</v>
      </c>
      <c r="I67" s="151" t="s">
        <v>126</v>
      </c>
      <c r="J67" s="151" t="n">
        <v>26.17</v>
      </c>
      <c r="K67" s="151" t="n">
        <v>60721.95</v>
      </c>
      <c r="L67" s="151" t="n">
        <v>40739.66</v>
      </c>
      <c r="M67" s="151" t="n">
        <v>24374.89</v>
      </c>
      <c r="N67" s="151" t="n">
        <v>24716.11</v>
      </c>
      <c r="O67" s="151" t="n">
        <v>100</v>
      </c>
      <c r="P67" s="151" t="n">
        <v>530.36</v>
      </c>
      <c r="Q67" s="151" t="n">
        <v>90461.02</v>
      </c>
      <c r="R67" s="151" t="s">
        <v>126</v>
      </c>
      <c r="S67" s="151" t="s">
        <v>126</v>
      </c>
      <c r="T67" s="151" t="s">
        <v>126</v>
      </c>
      <c r="U67" s="151" t="s">
        <v>126</v>
      </c>
      <c r="V67" s="151" t="n">
        <v>1.65</v>
      </c>
      <c r="W67" s="151" t="s">
        <v>126</v>
      </c>
      <c r="X67" s="151" t="s">
        <v>126</v>
      </c>
      <c r="Y67" s="151" t="n">
        <v>157036.86</v>
      </c>
      <c r="Z67" s="125"/>
    </row>
    <row r="68" customFormat="false" ht="20.1" hidden="false" customHeight="true" outlineLevel="0" collapsed="false">
      <c r="A68" s="161" t="s">
        <v>270</v>
      </c>
      <c r="B68" s="151" t="n">
        <v>724.89</v>
      </c>
      <c r="C68" s="151" t="n">
        <v>117.94</v>
      </c>
      <c r="D68" s="151" t="n">
        <v>842.83</v>
      </c>
      <c r="E68" s="151" t="s">
        <v>126</v>
      </c>
      <c r="F68" s="151" t="n">
        <v>7.67</v>
      </c>
      <c r="G68" s="151" t="s">
        <v>126</v>
      </c>
      <c r="H68" s="151" t="s">
        <v>126</v>
      </c>
      <c r="I68" s="151" t="s">
        <v>126</v>
      </c>
      <c r="J68" s="151" t="n">
        <v>63.18</v>
      </c>
      <c r="K68" s="151" t="n">
        <v>39797.51</v>
      </c>
      <c r="L68" s="151" t="n">
        <v>25822.2</v>
      </c>
      <c r="M68" s="151" t="n">
        <v>2076.29</v>
      </c>
      <c r="N68" s="151" t="n">
        <v>9680.7</v>
      </c>
      <c r="O68" s="151" t="s">
        <v>126</v>
      </c>
      <c r="P68" s="151" t="s">
        <v>126</v>
      </c>
      <c r="Q68" s="151" t="n">
        <v>37579.19</v>
      </c>
      <c r="R68" s="151" t="s">
        <v>126</v>
      </c>
      <c r="S68" s="151" t="s">
        <v>126</v>
      </c>
      <c r="T68" s="151" t="s">
        <v>126</v>
      </c>
      <c r="U68" s="151" t="s">
        <v>126</v>
      </c>
      <c r="V68" s="151" t="s">
        <v>126</v>
      </c>
      <c r="W68" s="151" t="s">
        <v>126</v>
      </c>
      <c r="X68" s="151" t="s">
        <v>126</v>
      </c>
      <c r="Y68" s="151" t="n">
        <v>78290.38</v>
      </c>
      <c r="Z68" s="125"/>
    </row>
    <row r="69" customFormat="false" ht="14.1" hidden="false" customHeight="true" outlineLevel="0" collapsed="false">
      <c r="A69" s="161" t="s">
        <v>271</v>
      </c>
      <c r="B69" s="151" t="n">
        <v>449.98</v>
      </c>
      <c r="C69" s="151" t="n">
        <v>19594.14</v>
      </c>
      <c r="D69" s="151" t="n">
        <v>20044.12</v>
      </c>
      <c r="E69" s="151" t="s">
        <v>126</v>
      </c>
      <c r="F69" s="151" t="n">
        <v>2899.54</v>
      </c>
      <c r="G69" s="151" t="s">
        <v>126</v>
      </c>
      <c r="H69" s="151" t="n">
        <v>1.53</v>
      </c>
      <c r="I69" s="151" t="s">
        <v>126</v>
      </c>
      <c r="J69" s="151" t="n">
        <v>84.4</v>
      </c>
      <c r="K69" s="151" t="n">
        <v>28638.96</v>
      </c>
      <c r="L69" s="151" t="n">
        <v>9917.34</v>
      </c>
      <c r="M69" s="151" t="n">
        <v>2230.24</v>
      </c>
      <c r="N69" s="151" t="n">
        <v>639.57</v>
      </c>
      <c r="O69" s="151" t="n">
        <v>117.27</v>
      </c>
      <c r="P69" s="151" t="n">
        <v>10.69</v>
      </c>
      <c r="Q69" s="151" t="n">
        <v>12915.11</v>
      </c>
      <c r="R69" s="151" t="s">
        <v>126</v>
      </c>
      <c r="S69" s="151" t="s">
        <v>126</v>
      </c>
      <c r="T69" s="151" t="s">
        <v>126</v>
      </c>
      <c r="U69" s="151" t="s">
        <v>126</v>
      </c>
      <c r="V69" s="151" t="n">
        <v>2.54</v>
      </c>
      <c r="W69" s="151" t="s">
        <v>126</v>
      </c>
      <c r="X69" s="151" t="s">
        <v>126</v>
      </c>
      <c r="Y69" s="151" t="n">
        <v>64586.2</v>
      </c>
      <c r="Z69" s="125"/>
    </row>
    <row r="70" customFormat="false" ht="14.1" hidden="false" customHeight="true" outlineLevel="0" collapsed="false">
      <c r="A70" s="167" t="s">
        <v>272</v>
      </c>
      <c r="B70" s="151" t="n">
        <v>1171.62</v>
      </c>
      <c r="C70" s="151" t="n">
        <v>4.43</v>
      </c>
      <c r="D70" s="151" t="n">
        <v>1176.05</v>
      </c>
      <c r="E70" s="151" t="n">
        <v>154.43</v>
      </c>
      <c r="F70" s="151" t="n">
        <v>6.17</v>
      </c>
      <c r="G70" s="151" t="s">
        <v>126</v>
      </c>
      <c r="H70" s="151" t="s">
        <v>126</v>
      </c>
      <c r="I70" s="151" t="s">
        <v>126</v>
      </c>
      <c r="J70" s="151" t="n">
        <v>1.74</v>
      </c>
      <c r="K70" s="151" t="n">
        <v>14172.75</v>
      </c>
      <c r="L70" s="151" t="n">
        <v>2199.51</v>
      </c>
      <c r="M70" s="151" t="n">
        <v>5736.5</v>
      </c>
      <c r="N70" s="151" t="n">
        <v>1393.12</v>
      </c>
      <c r="O70" s="151" t="s">
        <v>126</v>
      </c>
      <c r="P70" s="151" t="n">
        <v>590.3</v>
      </c>
      <c r="Q70" s="151" t="n">
        <v>9919.43</v>
      </c>
      <c r="R70" s="151" t="s">
        <v>126</v>
      </c>
      <c r="S70" s="151" t="s">
        <v>126</v>
      </c>
      <c r="T70" s="151" t="s">
        <v>126</v>
      </c>
      <c r="U70" s="151" t="s">
        <v>126</v>
      </c>
      <c r="V70" s="151" t="n">
        <v>82.61</v>
      </c>
      <c r="W70" s="151" t="s">
        <v>126</v>
      </c>
      <c r="X70" s="151" t="s">
        <v>126</v>
      </c>
      <c r="Y70" s="151" t="n">
        <v>25513.18</v>
      </c>
      <c r="Z70" s="125"/>
    </row>
    <row r="71" customFormat="false" ht="30.75" hidden="false" customHeight="true" outlineLevel="0" collapsed="false">
      <c r="A71" s="161" t="s">
        <v>273</v>
      </c>
      <c r="B71" s="151" t="n">
        <v>58320.63</v>
      </c>
      <c r="C71" s="151" t="n">
        <v>2593.74</v>
      </c>
      <c r="D71" s="151" t="n">
        <v>60914.37</v>
      </c>
      <c r="E71" s="151" t="n">
        <v>1.63</v>
      </c>
      <c r="F71" s="151" t="n">
        <v>8259.68</v>
      </c>
      <c r="G71" s="151" t="s">
        <v>126</v>
      </c>
      <c r="H71" s="151" t="n">
        <v>443.9</v>
      </c>
      <c r="I71" s="151" t="s">
        <v>126</v>
      </c>
      <c r="J71" s="151" t="n">
        <v>7948.72</v>
      </c>
      <c r="K71" s="151" t="n">
        <v>147057.07</v>
      </c>
      <c r="L71" s="151" t="n">
        <v>570017.02</v>
      </c>
      <c r="M71" s="151" t="n">
        <v>193652.97</v>
      </c>
      <c r="N71" s="151" t="n">
        <v>220003.24</v>
      </c>
      <c r="O71" s="151" t="n">
        <v>11520.56</v>
      </c>
      <c r="P71" s="151" t="n">
        <v>73955.56</v>
      </c>
      <c r="Q71" s="151" t="n">
        <v>1069149.35</v>
      </c>
      <c r="R71" s="151" t="s">
        <v>126</v>
      </c>
      <c r="S71" s="151" t="n">
        <v>303.37</v>
      </c>
      <c r="T71" s="151" t="n">
        <v>303.37</v>
      </c>
      <c r="U71" s="151" t="n">
        <v>1.23</v>
      </c>
      <c r="V71" s="151" t="n">
        <v>55.47</v>
      </c>
      <c r="W71" s="151" t="s">
        <v>126</v>
      </c>
      <c r="X71" s="151" t="s">
        <v>126</v>
      </c>
      <c r="Y71" s="151" t="n">
        <v>1294134.79</v>
      </c>
      <c r="Z71" s="125"/>
    </row>
    <row r="72" customFormat="false" ht="20.1" hidden="false" customHeight="true" outlineLevel="0" collapsed="false">
      <c r="A72" s="161" t="s">
        <v>274</v>
      </c>
      <c r="B72" s="151" t="n">
        <v>12037.78</v>
      </c>
      <c r="C72" s="151" t="n">
        <v>0.95</v>
      </c>
      <c r="D72" s="151" t="n">
        <v>12038.73</v>
      </c>
      <c r="E72" s="151" t="n">
        <v>103.8</v>
      </c>
      <c r="F72" s="151" t="n">
        <v>1305.26</v>
      </c>
      <c r="G72" s="151" t="s">
        <v>126</v>
      </c>
      <c r="H72" s="151" t="n">
        <v>8.46</v>
      </c>
      <c r="I72" s="151" t="s">
        <v>126</v>
      </c>
      <c r="J72" s="151" t="n">
        <v>2013.77</v>
      </c>
      <c r="K72" s="151" t="n">
        <v>7714.14</v>
      </c>
      <c r="L72" s="151" t="n">
        <v>69644.52</v>
      </c>
      <c r="M72" s="151" t="n">
        <v>14945.38</v>
      </c>
      <c r="N72" s="151" t="n">
        <v>11072.14</v>
      </c>
      <c r="O72" s="151" t="n">
        <v>11838.22</v>
      </c>
      <c r="P72" s="151" t="n">
        <v>948.45</v>
      </c>
      <c r="Q72" s="151" t="n">
        <v>108448.71</v>
      </c>
      <c r="R72" s="151" t="s">
        <v>126</v>
      </c>
      <c r="S72" s="151" t="n">
        <v>41.81</v>
      </c>
      <c r="T72" s="151" t="n">
        <v>41.81</v>
      </c>
      <c r="U72" s="151" t="n">
        <v>0.02</v>
      </c>
      <c r="V72" s="151" t="n">
        <v>1226.17</v>
      </c>
      <c r="W72" s="151" t="s">
        <v>126</v>
      </c>
      <c r="X72" s="151" t="s">
        <v>126</v>
      </c>
      <c r="Y72" s="151" t="n">
        <v>132900.87</v>
      </c>
      <c r="Z72" s="125"/>
    </row>
    <row r="73" customFormat="false" ht="32.25" hidden="false" customHeight="true" outlineLevel="0" collapsed="false">
      <c r="A73" s="163" t="s">
        <v>275</v>
      </c>
      <c r="B73" s="151" t="n">
        <v>30224.65</v>
      </c>
      <c r="C73" s="151" t="n">
        <v>1351.05</v>
      </c>
      <c r="D73" s="151" t="n">
        <v>31575.7</v>
      </c>
      <c r="E73" s="151" t="n">
        <v>12.64</v>
      </c>
      <c r="F73" s="151" t="n">
        <v>26937.74</v>
      </c>
      <c r="G73" s="151" t="s">
        <v>126</v>
      </c>
      <c r="H73" s="151" t="n">
        <v>26.69</v>
      </c>
      <c r="I73" s="151" t="s">
        <v>126</v>
      </c>
      <c r="J73" s="151" t="n">
        <v>426.06</v>
      </c>
      <c r="K73" s="151" t="n">
        <v>94619</v>
      </c>
      <c r="L73" s="151" t="n">
        <v>196141.62</v>
      </c>
      <c r="M73" s="151" t="n">
        <v>169026.45</v>
      </c>
      <c r="N73" s="151" t="n">
        <v>527361.13</v>
      </c>
      <c r="O73" s="151" t="n">
        <v>3230.03</v>
      </c>
      <c r="P73" s="151" t="n">
        <v>130090.81</v>
      </c>
      <c r="Q73" s="151" t="n">
        <v>1025850.04</v>
      </c>
      <c r="R73" s="151" t="s">
        <v>126</v>
      </c>
      <c r="S73" s="151" t="n">
        <v>973.61</v>
      </c>
      <c r="T73" s="151" t="n">
        <v>973.61</v>
      </c>
      <c r="U73" s="151" t="s">
        <v>126</v>
      </c>
      <c r="V73" s="151" t="n">
        <v>17031.99</v>
      </c>
      <c r="W73" s="151" t="s">
        <v>126</v>
      </c>
      <c r="X73" s="151" t="s">
        <v>126</v>
      </c>
      <c r="Y73" s="151" t="n">
        <v>1197453.47</v>
      </c>
      <c r="Z73" s="125"/>
    </row>
    <row r="74" customFormat="false" ht="19.5" hidden="false" customHeight="true" outlineLevel="0" collapsed="false">
      <c r="A74" s="161" t="s">
        <v>276</v>
      </c>
      <c r="B74" s="151" t="n">
        <v>11048.07</v>
      </c>
      <c r="C74" s="151" t="n">
        <v>350.38</v>
      </c>
      <c r="D74" s="151" t="n">
        <v>11398.45</v>
      </c>
      <c r="E74" s="151" t="n">
        <v>3.28</v>
      </c>
      <c r="F74" s="151" t="n">
        <v>705.63</v>
      </c>
      <c r="G74" s="151" t="s">
        <v>126</v>
      </c>
      <c r="H74" s="151" t="n">
        <v>9.07</v>
      </c>
      <c r="I74" s="151" t="s">
        <v>126</v>
      </c>
      <c r="J74" s="151" t="n">
        <v>2.8</v>
      </c>
      <c r="K74" s="151" t="n">
        <v>45983.02</v>
      </c>
      <c r="L74" s="151" t="n">
        <v>72078.71</v>
      </c>
      <c r="M74" s="151" t="n">
        <v>89098.27</v>
      </c>
      <c r="N74" s="151" t="n">
        <v>247201.47</v>
      </c>
      <c r="O74" s="151" t="n">
        <v>1339.44</v>
      </c>
      <c r="P74" s="151" t="n">
        <v>51821.35</v>
      </c>
      <c r="Q74" s="151" t="n">
        <v>461539.24</v>
      </c>
      <c r="R74" s="151" t="s">
        <v>126</v>
      </c>
      <c r="S74" s="151" t="n">
        <v>360.01</v>
      </c>
      <c r="T74" s="151" t="n">
        <v>360.01</v>
      </c>
      <c r="U74" s="151" t="s">
        <v>126</v>
      </c>
      <c r="V74" s="151" t="n">
        <v>1.47</v>
      </c>
      <c r="W74" s="151" t="s">
        <v>126</v>
      </c>
      <c r="X74" s="151" t="s">
        <v>126</v>
      </c>
      <c r="Y74" s="151" t="n">
        <v>520002.97</v>
      </c>
      <c r="Z74" s="125"/>
    </row>
    <row r="75" customFormat="false" ht="19.5" hidden="false" customHeight="true" outlineLevel="0" collapsed="false">
      <c r="A75" s="161" t="s">
        <v>277</v>
      </c>
      <c r="B75" s="151" t="n">
        <v>3670.76</v>
      </c>
      <c r="C75" s="151" t="n">
        <v>44.12</v>
      </c>
      <c r="D75" s="151" t="n">
        <v>3714.88</v>
      </c>
      <c r="E75" s="151" t="n">
        <v>9.36</v>
      </c>
      <c r="F75" s="151" t="n">
        <v>502.54</v>
      </c>
      <c r="G75" s="151" t="s">
        <v>126</v>
      </c>
      <c r="H75" s="151" t="n">
        <v>17.62</v>
      </c>
      <c r="I75" s="151" t="s">
        <v>126</v>
      </c>
      <c r="J75" s="151" t="n">
        <v>423.26</v>
      </c>
      <c r="K75" s="151" t="n">
        <v>18919.4</v>
      </c>
      <c r="L75" s="151" t="n">
        <v>43088.7</v>
      </c>
      <c r="M75" s="151" t="n">
        <v>24552.05</v>
      </c>
      <c r="N75" s="151" t="n">
        <v>128954.32</v>
      </c>
      <c r="O75" s="151" t="n">
        <v>613.83</v>
      </c>
      <c r="P75" s="151" t="n">
        <v>13295.78</v>
      </c>
      <c r="Q75" s="151" t="n">
        <v>210504.68</v>
      </c>
      <c r="R75" s="151" t="s">
        <v>126</v>
      </c>
      <c r="S75" s="151" t="n">
        <v>283.96</v>
      </c>
      <c r="T75" s="151" t="n">
        <v>283.96</v>
      </c>
      <c r="U75" s="151" t="s">
        <v>126</v>
      </c>
      <c r="V75" s="151" t="n">
        <v>26.96</v>
      </c>
      <c r="W75" s="151" t="s">
        <v>126</v>
      </c>
      <c r="X75" s="151" t="s">
        <v>126</v>
      </c>
      <c r="Y75" s="151" t="n">
        <v>234402.66</v>
      </c>
      <c r="Z75" s="125"/>
    </row>
    <row r="76" customFormat="false" ht="30.75" hidden="false" customHeight="true" outlineLevel="0" collapsed="false">
      <c r="A76" s="161" t="s">
        <v>278</v>
      </c>
      <c r="B76" s="151" t="n">
        <v>15505.82</v>
      </c>
      <c r="C76" s="151" t="n">
        <v>956.55</v>
      </c>
      <c r="D76" s="151" t="n">
        <v>16462.37</v>
      </c>
      <c r="E76" s="151" t="s">
        <v>126</v>
      </c>
      <c r="F76" s="151" t="n">
        <v>25729.57</v>
      </c>
      <c r="G76" s="151" t="s">
        <v>126</v>
      </c>
      <c r="H76" s="151" t="s">
        <v>126</v>
      </c>
      <c r="I76" s="151" t="s">
        <v>126</v>
      </c>
      <c r="J76" s="151" t="s">
        <v>126</v>
      </c>
      <c r="K76" s="151" t="n">
        <v>29716.58</v>
      </c>
      <c r="L76" s="151" t="n">
        <v>80974.21</v>
      </c>
      <c r="M76" s="151" t="n">
        <v>55376.13</v>
      </c>
      <c r="N76" s="151" t="n">
        <v>151205.34</v>
      </c>
      <c r="O76" s="151" t="n">
        <v>1276.76</v>
      </c>
      <c r="P76" s="151" t="n">
        <v>64973.68</v>
      </c>
      <c r="Q76" s="151" t="n">
        <v>353806.12</v>
      </c>
      <c r="R76" s="151" t="s">
        <v>126</v>
      </c>
      <c r="S76" s="151" t="n">
        <v>329.64</v>
      </c>
      <c r="T76" s="151" t="n">
        <v>329.64</v>
      </c>
      <c r="U76" s="151" t="s">
        <v>126</v>
      </c>
      <c r="V76" s="151" t="n">
        <v>17003.56</v>
      </c>
      <c r="W76" s="151" t="s">
        <v>126</v>
      </c>
      <c r="X76" s="151" t="s">
        <v>126</v>
      </c>
      <c r="Y76" s="151" t="n">
        <v>443047.84</v>
      </c>
      <c r="Z76" s="125"/>
    </row>
    <row r="77" customFormat="false" ht="22.5" hidden="false" customHeight="true" outlineLevel="0" collapsed="false">
      <c r="A77" s="163" t="s">
        <v>279</v>
      </c>
      <c r="B77" s="151" t="n">
        <v>38429.05</v>
      </c>
      <c r="C77" s="151" t="n">
        <v>32760.45</v>
      </c>
      <c r="D77" s="151" t="n">
        <v>71189.5</v>
      </c>
      <c r="E77" s="151" t="n">
        <v>71.25</v>
      </c>
      <c r="F77" s="151" t="n">
        <v>5640.56</v>
      </c>
      <c r="G77" s="151" t="n">
        <v>3959.21</v>
      </c>
      <c r="H77" s="151" t="n">
        <v>1269.7</v>
      </c>
      <c r="I77" s="151" t="s">
        <v>126</v>
      </c>
      <c r="J77" s="151" t="n">
        <v>419.46</v>
      </c>
      <c r="K77" s="151" t="n">
        <v>273342.24</v>
      </c>
      <c r="L77" s="151" t="n">
        <v>92740.66</v>
      </c>
      <c r="M77" s="151" t="n">
        <v>132708.22</v>
      </c>
      <c r="N77" s="151" t="n">
        <v>179011.08</v>
      </c>
      <c r="O77" s="151" t="n">
        <v>1044.18</v>
      </c>
      <c r="P77" s="151" t="n">
        <v>1818.35</v>
      </c>
      <c r="Q77" s="151" t="n">
        <v>407322.49</v>
      </c>
      <c r="R77" s="151" t="s">
        <v>126</v>
      </c>
      <c r="S77" s="151" t="n">
        <v>0.58</v>
      </c>
      <c r="T77" s="151" t="n">
        <v>0.58</v>
      </c>
      <c r="U77" s="151" t="n">
        <v>262.85</v>
      </c>
      <c r="V77" s="151" t="n">
        <v>3845.1</v>
      </c>
      <c r="W77" s="151" t="s">
        <v>126</v>
      </c>
      <c r="X77" s="151" t="s">
        <v>126</v>
      </c>
      <c r="Y77" s="151" t="n">
        <v>767322.94</v>
      </c>
      <c r="Z77" s="125"/>
    </row>
    <row r="78" customFormat="false" ht="19.5" hidden="false" customHeight="true" outlineLevel="0" collapsed="false">
      <c r="A78" s="161" t="s">
        <v>280</v>
      </c>
      <c r="B78" s="151" t="n">
        <v>3181.08</v>
      </c>
      <c r="C78" s="151" t="n">
        <v>0.02</v>
      </c>
      <c r="D78" s="151" t="n">
        <v>3181.1</v>
      </c>
      <c r="E78" s="151" t="s">
        <v>126</v>
      </c>
      <c r="F78" s="151" t="n">
        <v>485.53</v>
      </c>
      <c r="G78" s="151" t="n">
        <v>3834.65</v>
      </c>
      <c r="H78" s="151" t="n">
        <v>1200.62</v>
      </c>
      <c r="I78" s="151" t="s">
        <v>126</v>
      </c>
      <c r="J78" s="151" t="n">
        <v>241.03</v>
      </c>
      <c r="K78" s="151" t="n">
        <v>1964.48</v>
      </c>
      <c r="L78" s="151" t="n">
        <v>68.59</v>
      </c>
      <c r="M78" s="151" t="s">
        <v>126</v>
      </c>
      <c r="N78" s="151" t="n">
        <v>89.18</v>
      </c>
      <c r="O78" s="151" t="s">
        <v>126</v>
      </c>
      <c r="P78" s="151" t="n">
        <v>196.3</v>
      </c>
      <c r="Q78" s="151" t="n">
        <v>354.07</v>
      </c>
      <c r="R78" s="151" t="s">
        <v>126</v>
      </c>
      <c r="S78" s="151" t="n">
        <v>0.58</v>
      </c>
      <c r="T78" s="151" t="n">
        <v>0.58</v>
      </c>
      <c r="U78" s="151" t="s">
        <v>126</v>
      </c>
      <c r="V78" s="151" t="n">
        <v>2594.2</v>
      </c>
      <c r="W78" s="151" t="s">
        <v>126</v>
      </c>
      <c r="X78" s="151" t="s">
        <v>126</v>
      </c>
      <c r="Y78" s="151" t="n">
        <v>13856.26</v>
      </c>
      <c r="Z78" s="125"/>
    </row>
    <row r="79" customFormat="false" ht="23.25" hidden="false" customHeight="true" outlineLevel="0" collapsed="false">
      <c r="A79" s="161" t="s">
        <v>281</v>
      </c>
      <c r="B79" s="151" t="n">
        <v>854.61</v>
      </c>
      <c r="C79" s="151" t="n">
        <v>19549.66</v>
      </c>
      <c r="D79" s="151" t="n">
        <v>20404.27</v>
      </c>
      <c r="E79" s="151" t="n">
        <v>0.16</v>
      </c>
      <c r="F79" s="151" t="n">
        <v>16.4</v>
      </c>
      <c r="G79" s="151" t="s">
        <v>126</v>
      </c>
      <c r="H79" s="151" t="s">
        <v>126</v>
      </c>
      <c r="I79" s="151" t="s">
        <v>126</v>
      </c>
      <c r="J79" s="151" t="s">
        <v>126</v>
      </c>
      <c r="K79" s="151" t="n">
        <v>16437.45</v>
      </c>
      <c r="L79" s="151" t="n">
        <v>9666.51</v>
      </c>
      <c r="M79" s="151" t="n">
        <v>38295.22</v>
      </c>
      <c r="N79" s="151" t="n">
        <v>42667.5</v>
      </c>
      <c r="O79" s="151" t="s">
        <v>126</v>
      </c>
      <c r="P79" s="151" t="n">
        <v>51.76</v>
      </c>
      <c r="Q79" s="151" t="n">
        <v>90680.99</v>
      </c>
      <c r="R79" s="151" t="s">
        <v>126</v>
      </c>
      <c r="S79" s="151" t="s">
        <v>126</v>
      </c>
      <c r="T79" s="151" t="s">
        <v>126</v>
      </c>
      <c r="U79" s="151" t="s">
        <v>126</v>
      </c>
      <c r="V79" s="151" t="s">
        <v>126</v>
      </c>
      <c r="W79" s="151" t="s">
        <v>126</v>
      </c>
      <c r="X79" s="151" t="s">
        <v>126</v>
      </c>
      <c r="Y79" s="151" t="n">
        <v>127539.27</v>
      </c>
      <c r="Z79" s="125"/>
    </row>
    <row r="80" customFormat="false" ht="27.75" hidden="false" customHeight="true" outlineLevel="0" collapsed="false">
      <c r="A80" s="161" t="s">
        <v>282</v>
      </c>
      <c r="B80" s="151" t="n">
        <v>25516.58</v>
      </c>
      <c r="C80" s="151" t="n">
        <v>8248.08</v>
      </c>
      <c r="D80" s="151" t="n">
        <v>33764.66</v>
      </c>
      <c r="E80" s="151" t="n">
        <v>0.02</v>
      </c>
      <c r="F80" s="151" t="n">
        <v>3312.48</v>
      </c>
      <c r="G80" s="151" t="s">
        <v>126</v>
      </c>
      <c r="H80" s="151" t="n">
        <v>8.38</v>
      </c>
      <c r="I80" s="151" t="s">
        <v>126</v>
      </c>
      <c r="J80" s="151" t="n">
        <v>0.08</v>
      </c>
      <c r="K80" s="151" t="n">
        <v>205560.28</v>
      </c>
      <c r="L80" s="151" t="n">
        <v>15818.38</v>
      </c>
      <c r="M80" s="151" t="n">
        <v>2334.69</v>
      </c>
      <c r="N80" s="151" t="n">
        <v>13082.64</v>
      </c>
      <c r="O80" s="151" t="n">
        <v>1000</v>
      </c>
      <c r="P80" s="151" t="n">
        <v>1449.19</v>
      </c>
      <c r="Q80" s="151" t="n">
        <v>33684.9</v>
      </c>
      <c r="R80" s="151" t="s">
        <v>126</v>
      </c>
      <c r="S80" s="151" t="s">
        <v>126</v>
      </c>
      <c r="T80" s="151" t="s">
        <v>126</v>
      </c>
      <c r="U80" s="151" t="s">
        <v>126</v>
      </c>
      <c r="V80" s="151" t="n">
        <v>0.55</v>
      </c>
      <c r="W80" s="151" t="s">
        <v>126</v>
      </c>
      <c r="X80" s="151" t="s">
        <v>126</v>
      </c>
      <c r="Y80" s="151" t="n">
        <v>276331.35</v>
      </c>
      <c r="Z80" s="125"/>
    </row>
    <row r="81" customFormat="false" ht="25.5" hidden="false" customHeight="true" outlineLevel="0" collapsed="false">
      <c r="A81" s="161" t="s">
        <v>283</v>
      </c>
      <c r="B81" s="151" t="n">
        <v>1804.67</v>
      </c>
      <c r="C81" s="151" t="n">
        <v>266.89</v>
      </c>
      <c r="D81" s="151" t="n">
        <v>2071.56</v>
      </c>
      <c r="E81" s="151" t="s">
        <v>126</v>
      </c>
      <c r="F81" s="151" t="n">
        <v>16.93</v>
      </c>
      <c r="G81" s="151" t="s">
        <v>126</v>
      </c>
      <c r="H81" s="151" t="s">
        <v>126</v>
      </c>
      <c r="I81" s="151" t="s">
        <v>126</v>
      </c>
      <c r="J81" s="151" t="s">
        <v>126</v>
      </c>
      <c r="K81" s="151" t="n">
        <v>7056.99</v>
      </c>
      <c r="L81" s="151" t="n">
        <v>1917.61</v>
      </c>
      <c r="M81" s="151" t="n">
        <v>1175.73</v>
      </c>
      <c r="N81" s="151" t="n">
        <v>12</v>
      </c>
      <c r="O81" s="151" t="n">
        <v>15</v>
      </c>
      <c r="P81" s="151" t="s">
        <v>126</v>
      </c>
      <c r="Q81" s="151" t="n">
        <v>3120.34</v>
      </c>
      <c r="R81" s="151" t="s">
        <v>126</v>
      </c>
      <c r="S81" s="151" t="s">
        <v>126</v>
      </c>
      <c r="T81" s="151" t="s">
        <v>126</v>
      </c>
      <c r="U81" s="151" t="s">
        <v>126</v>
      </c>
      <c r="V81" s="151" t="s">
        <v>126</v>
      </c>
      <c r="W81" s="151" t="s">
        <v>126</v>
      </c>
      <c r="X81" s="151" t="s">
        <v>126</v>
      </c>
      <c r="Y81" s="151" t="n">
        <v>12265.82</v>
      </c>
      <c r="Z81" s="125"/>
    </row>
    <row r="82" customFormat="false" ht="25.5" hidden="false" customHeight="true" outlineLevel="0" collapsed="false">
      <c r="A82" s="164" t="s">
        <v>284</v>
      </c>
      <c r="B82" s="165" t="n">
        <v>7072.11</v>
      </c>
      <c r="C82" s="165" t="n">
        <v>4695.8</v>
      </c>
      <c r="D82" s="165" t="n">
        <v>11767.91</v>
      </c>
      <c r="E82" s="165" t="n">
        <v>71.07</v>
      </c>
      <c r="F82" s="165" t="n">
        <v>1809.22</v>
      </c>
      <c r="G82" s="165" t="n">
        <v>124.56</v>
      </c>
      <c r="H82" s="165" t="n">
        <v>60.7</v>
      </c>
      <c r="I82" s="165" t="s">
        <v>126</v>
      </c>
      <c r="J82" s="165" t="n">
        <v>178.35</v>
      </c>
      <c r="K82" s="165" t="n">
        <v>42323.04</v>
      </c>
      <c r="L82" s="165" t="n">
        <v>65269.57</v>
      </c>
      <c r="M82" s="165" t="n">
        <v>90902.58</v>
      </c>
      <c r="N82" s="165" t="n">
        <v>123159.76</v>
      </c>
      <c r="O82" s="165" t="n">
        <v>29.18</v>
      </c>
      <c r="P82" s="165" t="n">
        <v>121.1</v>
      </c>
      <c r="Q82" s="165" t="n">
        <v>279482.19</v>
      </c>
      <c r="R82" s="165" t="s">
        <v>126</v>
      </c>
      <c r="S82" s="165" t="s">
        <v>126</v>
      </c>
      <c r="T82" s="165" t="s">
        <v>126</v>
      </c>
      <c r="U82" s="165" t="n">
        <v>262.85</v>
      </c>
      <c r="V82" s="165" t="n">
        <v>1250.35</v>
      </c>
      <c r="W82" s="165" t="s">
        <v>126</v>
      </c>
      <c r="X82" s="165" t="s">
        <v>126</v>
      </c>
      <c r="Y82" s="165" t="n">
        <v>337330.24</v>
      </c>
      <c r="Z82" s="125"/>
    </row>
    <row r="83" customFormat="false" ht="15" hidden="false" customHeight="false" outlineLevel="0" collapsed="false">
      <c r="A83" s="121" t="s">
        <v>163</v>
      </c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2" t="s">
        <v>164</v>
      </c>
      <c r="M83" s="122"/>
      <c r="N83" s="122"/>
      <c r="O83" s="122"/>
      <c r="P83" s="123"/>
      <c r="Q83" s="123"/>
      <c r="R83" s="123"/>
      <c r="S83" s="123"/>
      <c r="T83" s="123"/>
      <c r="U83" s="123"/>
      <c r="V83" s="123"/>
      <c r="W83" s="124" t="s">
        <v>329</v>
      </c>
      <c r="X83" s="124"/>
      <c r="Y83" s="124"/>
      <c r="Z83" s="125"/>
    </row>
    <row r="84" customFormat="false" ht="15" hidden="false" customHeight="false" outlineLevel="0" collapsed="false">
      <c r="A84" s="126"/>
      <c r="B84" s="123"/>
      <c r="C84" s="123"/>
      <c r="D84" s="123"/>
      <c r="E84" s="123"/>
      <c r="F84" s="123"/>
      <c r="G84" s="123"/>
      <c r="H84" s="123"/>
      <c r="I84" s="123"/>
      <c r="J84" s="123"/>
      <c r="K84" s="127" t="s">
        <v>327</v>
      </c>
      <c r="L84" s="123" t="s">
        <v>328</v>
      </c>
      <c r="M84" s="128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5"/>
    </row>
    <row r="85" customFormat="false" ht="15" hidden="false" customHeight="false" outlineLevel="0" collapsed="false">
      <c r="A85" s="126"/>
      <c r="B85" s="129"/>
      <c r="C85" s="129"/>
      <c r="D85" s="129"/>
      <c r="E85" s="129"/>
      <c r="F85" s="129"/>
      <c r="G85" s="129"/>
      <c r="H85" s="129"/>
      <c r="I85" s="129"/>
      <c r="J85" s="129"/>
      <c r="K85" s="121" t="s">
        <v>168</v>
      </c>
      <c r="L85" s="130" t="s">
        <v>169</v>
      </c>
      <c r="M85" s="128"/>
      <c r="N85" s="130"/>
      <c r="O85" s="130"/>
      <c r="P85" s="130"/>
      <c r="Q85" s="130"/>
      <c r="R85" s="130"/>
      <c r="S85" s="130"/>
      <c r="T85" s="130"/>
      <c r="U85" s="130"/>
      <c r="V85" s="130"/>
      <c r="W85" s="131"/>
      <c r="X85" s="131"/>
      <c r="Y85" s="131"/>
      <c r="Z85" s="125"/>
    </row>
    <row r="86" customFormat="false" ht="15" hidden="false" customHeight="false" outlineLevel="0" collapsed="false">
      <c r="A86" s="126"/>
      <c r="B86" s="132"/>
      <c r="C86" s="132"/>
      <c r="D86" s="132"/>
      <c r="E86" s="132"/>
      <c r="F86" s="132"/>
      <c r="G86" s="132"/>
      <c r="H86" s="132"/>
      <c r="I86" s="132"/>
      <c r="J86" s="132"/>
      <c r="K86" s="133"/>
      <c r="L86" s="130"/>
      <c r="M86" s="128"/>
      <c r="N86" s="130"/>
      <c r="O86" s="130"/>
      <c r="P86" s="130"/>
      <c r="Q86" s="130"/>
      <c r="R86" s="130"/>
      <c r="S86" s="130"/>
      <c r="T86" s="130"/>
      <c r="U86" s="130"/>
      <c r="V86" s="130"/>
      <c r="W86" s="124" t="s">
        <v>5</v>
      </c>
      <c r="X86" s="124"/>
      <c r="Y86" s="124"/>
      <c r="Z86" s="125"/>
    </row>
    <row r="87" customFormat="false" ht="12.95" hidden="false" customHeight="true" outlineLevel="0" collapsed="false">
      <c r="A87" s="134" t="s">
        <v>170</v>
      </c>
      <c r="B87" s="135" t="s">
        <v>171</v>
      </c>
      <c r="C87" s="135"/>
      <c r="D87" s="135"/>
      <c r="E87" s="134" t="s">
        <v>172</v>
      </c>
      <c r="F87" s="134" t="s">
        <v>173</v>
      </c>
      <c r="G87" s="134" t="s">
        <v>174</v>
      </c>
      <c r="H87" s="136" t="s">
        <v>175</v>
      </c>
      <c r="I87" s="136" t="s">
        <v>176</v>
      </c>
      <c r="J87" s="136" t="s">
        <v>177</v>
      </c>
      <c r="K87" s="134" t="s">
        <v>178</v>
      </c>
      <c r="L87" s="137" t="s">
        <v>179</v>
      </c>
      <c r="M87" s="137"/>
      <c r="N87" s="137"/>
      <c r="O87" s="137"/>
      <c r="P87" s="137"/>
      <c r="Q87" s="137"/>
      <c r="R87" s="135" t="s">
        <v>180</v>
      </c>
      <c r="S87" s="135"/>
      <c r="T87" s="135"/>
      <c r="U87" s="138" t="s">
        <v>181</v>
      </c>
      <c r="V87" s="136" t="s">
        <v>182</v>
      </c>
      <c r="W87" s="138" t="s">
        <v>183</v>
      </c>
      <c r="X87" s="138" t="s">
        <v>184</v>
      </c>
      <c r="Y87" s="136" t="s">
        <v>185</v>
      </c>
      <c r="Z87" s="125"/>
    </row>
    <row r="88" customFormat="false" ht="45.75" hidden="false" customHeight="true" outlineLevel="0" collapsed="false">
      <c r="A88" s="134"/>
      <c r="B88" s="139" t="s">
        <v>250</v>
      </c>
      <c r="C88" s="139" t="s">
        <v>187</v>
      </c>
      <c r="D88" s="140" t="s">
        <v>188</v>
      </c>
      <c r="E88" s="134"/>
      <c r="F88" s="134"/>
      <c r="G88" s="134"/>
      <c r="H88" s="136"/>
      <c r="I88" s="136"/>
      <c r="J88" s="136"/>
      <c r="K88" s="134"/>
      <c r="L88" s="141" t="s">
        <v>189</v>
      </c>
      <c r="M88" s="141" t="s">
        <v>190</v>
      </c>
      <c r="N88" s="141" t="s">
        <v>191</v>
      </c>
      <c r="O88" s="141" t="s">
        <v>192</v>
      </c>
      <c r="P88" s="141" t="s">
        <v>193</v>
      </c>
      <c r="Q88" s="141" t="s">
        <v>194</v>
      </c>
      <c r="R88" s="142" t="s">
        <v>195</v>
      </c>
      <c r="S88" s="142" t="s">
        <v>196</v>
      </c>
      <c r="T88" s="143" t="s">
        <v>197</v>
      </c>
      <c r="U88" s="138"/>
      <c r="V88" s="136"/>
      <c r="W88" s="138"/>
      <c r="X88" s="138"/>
      <c r="Y88" s="136"/>
      <c r="Z88" s="125"/>
    </row>
    <row r="89" customFormat="false" ht="15" hidden="false" customHeight="false" outlineLevel="0" collapsed="false">
      <c r="A89" s="135" t="s">
        <v>12</v>
      </c>
      <c r="B89" s="134" t="s">
        <v>13</v>
      </c>
      <c r="C89" s="134" t="s">
        <v>14</v>
      </c>
      <c r="D89" s="134" t="s">
        <v>15</v>
      </c>
      <c r="E89" s="134" t="s">
        <v>16</v>
      </c>
      <c r="F89" s="134" t="s">
        <v>17</v>
      </c>
      <c r="G89" s="134" t="s">
        <v>106</v>
      </c>
      <c r="H89" s="134" t="s">
        <v>107</v>
      </c>
      <c r="I89" s="134" t="s">
        <v>198</v>
      </c>
      <c r="J89" s="136" t="s">
        <v>199</v>
      </c>
      <c r="K89" s="134" t="s">
        <v>200</v>
      </c>
      <c r="L89" s="134" t="s">
        <v>201</v>
      </c>
      <c r="M89" s="144" t="s">
        <v>202</v>
      </c>
      <c r="N89" s="145" t="s">
        <v>203</v>
      </c>
      <c r="O89" s="134" t="s">
        <v>204</v>
      </c>
      <c r="P89" s="134" t="s">
        <v>205</v>
      </c>
      <c r="Q89" s="134" t="s">
        <v>206</v>
      </c>
      <c r="R89" s="134" t="s">
        <v>207</v>
      </c>
      <c r="S89" s="134" t="s">
        <v>208</v>
      </c>
      <c r="T89" s="134" t="s">
        <v>209</v>
      </c>
      <c r="U89" s="134" t="s">
        <v>210</v>
      </c>
      <c r="V89" s="134" t="s">
        <v>211</v>
      </c>
      <c r="W89" s="134" t="s">
        <v>212</v>
      </c>
      <c r="X89" s="136" t="s">
        <v>213</v>
      </c>
      <c r="Y89" s="136" t="s">
        <v>214</v>
      </c>
      <c r="Z89" s="125"/>
    </row>
    <row r="90" customFormat="false" ht="54.75" hidden="false" customHeight="true" outlineLevel="0" collapsed="false">
      <c r="A90" s="163" t="s">
        <v>286</v>
      </c>
      <c r="B90" s="151" t="n">
        <v>10132.48</v>
      </c>
      <c r="C90" s="151" t="n">
        <v>13</v>
      </c>
      <c r="D90" s="151" t="n">
        <v>10145.48</v>
      </c>
      <c r="E90" s="151" t="s">
        <v>126</v>
      </c>
      <c r="F90" s="151" t="n">
        <v>55.58</v>
      </c>
      <c r="G90" s="151" t="n">
        <v>20216.54</v>
      </c>
      <c r="H90" s="151" t="n">
        <v>75194.69</v>
      </c>
      <c r="I90" s="151" t="s">
        <v>126</v>
      </c>
      <c r="J90" s="151" t="s">
        <v>126</v>
      </c>
      <c r="K90" s="151" t="n">
        <v>13329.07</v>
      </c>
      <c r="L90" s="151" t="n">
        <v>5216.94</v>
      </c>
      <c r="M90" s="151" t="n">
        <v>1479.5</v>
      </c>
      <c r="N90" s="151" t="n">
        <v>318.52</v>
      </c>
      <c r="O90" s="151" t="s">
        <v>126</v>
      </c>
      <c r="P90" s="151" t="s">
        <v>126</v>
      </c>
      <c r="Q90" s="151" t="n">
        <v>7014.96</v>
      </c>
      <c r="R90" s="151" t="s">
        <v>126</v>
      </c>
      <c r="S90" s="151" t="s">
        <v>126</v>
      </c>
      <c r="T90" s="151" t="s">
        <v>126</v>
      </c>
      <c r="U90" s="151" t="n">
        <v>21.83</v>
      </c>
      <c r="V90" s="151" t="n">
        <v>18.42</v>
      </c>
      <c r="W90" s="151" t="s">
        <v>126</v>
      </c>
      <c r="X90" s="151" t="s">
        <v>126</v>
      </c>
      <c r="Y90" s="151" t="n">
        <v>125996.57</v>
      </c>
      <c r="Z90" s="125"/>
    </row>
    <row r="91" customFormat="false" ht="25.5" hidden="false" customHeight="true" outlineLevel="0" collapsed="false">
      <c r="A91" s="163" t="s">
        <v>287</v>
      </c>
      <c r="B91" s="151" t="n">
        <v>97709.99</v>
      </c>
      <c r="C91" s="151" t="n">
        <v>5717.61</v>
      </c>
      <c r="D91" s="151" t="n">
        <v>103427.6</v>
      </c>
      <c r="E91" s="151" t="n">
        <v>1.61</v>
      </c>
      <c r="F91" s="151" t="n">
        <v>135940.84</v>
      </c>
      <c r="G91" s="151" t="s">
        <v>126</v>
      </c>
      <c r="H91" s="151" t="n">
        <v>44.08</v>
      </c>
      <c r="I91" s="151" t="s">
        <v>126</v>
      </c>
      <c r="J91" s="151" t="n">
        <v>178.68</v>
      </c>
      <c r="K91" s="151" t="n">
        <v>148992.02</v>
      </c>
      <c r="L91" s="151" t="n">
        <v>451744.61</v>
      </c>
      <c r="M91" s="151" t="n">
        <v>151171.19</v>
      </c>
      <c r="N91" s="151" t="n">
        <v>300869.29</v>
      </c>
      <c r="O91" s="151" t="n">
        <v>15804.19</v>
      </c>
      <c r="P91" s="151" t="n">
        <v>80940.72</v>
      </c>
      <c r="Q91" s="151" t="n">
        <v>1000530</v>
      </c>
      <c r="R91" s="151" t="s">
        <v>126</v>
      </c>
      <c r="S91" s="151" t="n">
        <v>4383.6</v>
      </c>
      <c r="T91" s="151" t="n">
        <v>4383.6</v>
      </c>
      <c r="U91" s="151" t="n">
        <v>32.86</v>
      </c>
      <c r="V91" s="151" t="n">
        <v>2887.23</v>
      </c>
      <c r="W91" s="151" t="s">
        <v>126</v>
      </c>
      <c r="X91" s="151" t="n">
        <v>347.4</v>
      </c>
      <c r="Y91" s="151" t="n">
        <v>1396765.92</v>
      </c>
      <c r="Z91" s="125"/>
    </row>
    <row r="92" customFormat="false" ht="14.1" hidden="false" customHeight="true" outlineLevel="0" collapsed="false">
      <c r="A92" s="163" t="s">
        <v>288</v>
      </c>
      <c r="B92" s="151" t="n">
        <v>6833.58</v>
      </c>
      <c r="C92" s="151" t="n">
        <v>56.8</v>
      </c>
      <c r="D92" s="151" t="n">
        <v>6890.38</v>
      </c>
      <c r="E92" s="151" t="s">
        <v>126</v>
      </c>
      <c r="F92" s="151" t="n">
        <v>23239.65</v>
      </c>
      <c r="G92" s="151" t="s">
        <v>126</v>
      </c>
      <c r="H92" s="151" t="s">
        <v>126</v>
      </c>
      <c r="I92" s="151" t="s">
        <v>126</v>
      </c>
      <c r="J92" s="151" t="s">
        <v>126</v>
      </c>
      <c r="K92" s="151" t="n">
        <v>2204.26</v>
      </c>
      <c r="L92" s="151" t="n">
        <v>2939.81</v>
      </c>
      <c r="M92" s="151" t="n">
        <v>1046.28</v>
      </c>
      <c r="N92" s="151" t="n">
        <v>2627.01</v>
      </c>
      <c r="O92" s="151" t="n">
        <v>90.27</v>
      </c>
      <c r="P92" s="151" t="n">
        <v>1392.91</v>
      </c>
      <c r="Q92" s="151" t="n">
        <v>8096.28</v>
      </c>
      <c r="R92" s="151" t="s">
        <v>126</v>
      </c>
      <c r="S92" s="151" t="n">
        <v>233.13</v>
      </c>
      <c r="T92" s="151" t="n">
        <v>233.13</v>
      </c>
      <c r="U92" s="151" t="s">
        <v>126</v>
      </c>
      <c r="V92" s="151" t="n">
        <v>439.96</v>
      </c>
      <c r="W92" s="151" t="s">
        <v>126</v>
      </c>
      <c r="X92" s="151" t="s">
        <v>126</v>
      </c>
      <c r="Y92" s="151" t="n">
        <v>41103.66</v>
      </c>
      <c r="Z92" s="125"/>
    </row>
    <row r="93" customFormat="false" ht="14.1" hidden="false" customHeight="true" outlineLevel="0" collapsed="false">
      <c r="A93" s="163" t="s">
        <v>289</v>
      </c>
      <c r="B93" s="151" t="n">
        <v>883.61</v>
      </c>
      <c r="C93" s="151" t="n">
        <v>0.63</v>
      </c>
      <c r="D93" s="151" t="n">
        <v>884.24</v>
      </c>
      <c r="E93" s="151" t="s">
        <v>126</v>
      </c>
      <c r="F93" s="151" t="n">
        <v>2486.74</v>
      </c>
      <c r="G93" s="151" t="s">
        <v>126</v>
      </c>
      <c r="H93" s="151" t="s">
        <v>126</v>
      </c>
      <c r="I93" s="151" t="s">
        <v>126</v>
      </c>
      <c r="J93" s="151" t="s">
        <v>126</v>
      </c>
      <c r="K93" s="151" t="n">
        <v>1172.2</v>
      </c>
      <c r="L93" s="151" t="n">
        <v>3827.41</v>
      </c>
      <c r="M93" s="151" t="n">
        <v>2025.67</v>
      </c>
      <c r="N93" s="151" t="n">
        <v>4675.52</v>
      </c>
      <c r="O93" s="151" t="n">
        <v>377.73</v>
      </c>
      <c r="P93" s="151" t="n">
        <v>743.98</v>
      </c>
      <c r="Q93" s="151" t="n">
        <v>11650.31</v>
      </c>
      <c r="R93" s="151" t="s">
        <v>126</v>
      </c>
      <c r="S93" s="151" t="n">
        <v>178.12</v>
      </c>
      <c r="T93" s="151" t="n">
        <v>178.12</v>
      </c>
      <c r="U93" s="151" t="s">
        <v>126</v>
      </c>
      <c r="V93" s="151" t="n">
        <v>9.28</v>
      </c>
      <c r="W93" s="151" t="s">
        <v>126</v>
      </c>
      <c r="X93" s="151" t="s">
        <v>126</v>
      </c>
      <c r="Y93" s="151" t="n">
        <v>16380.89</v>
      </c>
      <c r="Z93" s="125"/>
    </row>
    <row r="94" customFormat="false" ht="14.1" hidden="false" customHeight="true" outlineLevel="0" collapsed="false">
      <c r="A94" s="163" t="s">
        <v>290</v>
      </c>
      <c r="B94" s="151" t="n">
        <v>718.05</v>
      </c>
      <c r="C94" s="151" t="n">
        <v>0.01</v>
      </c>
      <c r="D94" s="151" t="n">
        <v>718.06</v>
      </c>
      <c r="E94" s="151" t="s">
        <v>126</v>
      </c>
      <c r="F94" s="151" t="n">
        <v>657.15</v>
      </c>
      <c r="G94" s="151" t="s">
        <v>126</v>
      </c>
      <c r="H94" s="151" t="s">
        <v>126</v>
      </c>
      <c r="I94" s="151" t="s">
        <v>126</v>
      </c>
      <c r="J94" s="151" t="s">
        <v>126</v>
      </c>
      <c r="K94" s="151" t="n">
        <v>656.02</v>
      </c>
      <c r="L94" s="151" t="n">
        <v>3741.19</v>
      </c>
      <c r="M94" s="151" t="n">
        <v>963.52</v>
      </c>
      <c r="N94" s="151" t="n">
        <v>1805.68</v>
      </c>
      <c r="O94" s="151" t="n">
        <v>25</v>
      </c>
      <c r="P94" s="151" t="n">
        <v>139.12</v>
      </c>
      <c r="Q94" s="151" t="n">
        <v>6674.51</v>
      </c>
      <c r="R94" s="151" t="s">
        <v>126</v>
      </c>
      <c r="S94" s="151" t="n">
        <v>176.38</v>
      </c>
      <c r="T94" s="151" t="n">
        <v>176.38</v>
      </c>
      <c r="U94" s="151" t="s">
        <v>126</v>
      </c>
      <c r="V94" s="151" t="n">
        <v>5.36</v>
      </c>
      <c r="W94" s="151" t="s">
        <v>126</v>
      </c>
      <c r="X94" s="151" t="s">
        <v>126</v>
      </c>
      <c r="Y94" s="151" t="n">
        <v>8887.48</v>
      </c>
      <c r="Z94" s="125"/>
    </row>
    <row r="95" customFormat="false" ht="14.1" hidden="false" customHeight="true" outlineLevel="0" collapsed="false">
      <c r="A95" s="163" t="s">
        <v>291</v>
      </c>
      <c r="B95" s="151" t="n">
        <v>4745.01</v>
      </c>
      <c r="C95" s="151" t="n">
        <v>5.55</v>
      </c>
      <c r="D95" s="151" t="n">
        <v>4750.56</v>
      </c>
      <c r="E95" s="151" t="s">
        <v>126</v>
      </c>
      <c r="F95" s="151" t="n">
        <v>8053.61</v>
      </c>
      <c r="G95" s="151" t="s">
        <v>126</v>
      </c>
      <c r="H95" s="151" t="s">
        <v>126</v>
      </c>
      <c r="I95" s="151" t="s">
        <v>126</v>
      </c>
      <c r="J95" s="151" t="s">
        <v>126</v>
      </c>
      <c r="K95" s="151" t="n">
        <v>8522.63</v>
      </c>
      <c r="L95" s="151" t="n">
        <v>11680.7</v>
      </c>
      <c r="M95" s="151" t="n">
        <v>4463.5</v>
      </c>
      <c r="N95" s="151" t="n">
        <v>10687.75</v>
      </c>
      <c r="O95" s="151" t="n">
        <v>1023.79</v>
      </c>
      <c r="P95" s="151" t="n">
        <v>4071.81</v>
      </c>
      <c r="Q95" s="151" t="n">
        <v>31927.55</v>
      </c>
      <c r="R95" s="151" t="s">
        <v>126</v>
      </c>
      <c r="S95" s="151" t="n">
        <v>252.93</v>
      </c>
      <c r="T95" s="151" t="n">
        <v>252.93</v>
      </c>
      <c r="U95" s="151" t="s">
        <v>126</v>
      </c>
      <c r="V95" s="151" t="n">
        <v>50.09</v>
      </c>
      <c r="W95" s="151" t="s">
        <v>126</v>
      </c>
      <c r="X95" s="151" t="s">
        <v>126</v>
      </c>
      <c r="Y95" s="151" t="n">
        <v>53557.37</v>
      </c>
      <c r="Z95" s="125"/>
    </row>
    <row r="96" customFormat="false" ht="14.1" hidden="false" customHeight="true" outlineLevel="0" collapsed="false">
      <c r="A96" s="163" t="s">
        <v>292</v>
      </c>
      <c r="B96" s="151" t="n">
        <v>473.48</v>
      </c>
      <c r="C96" s="151" t="n">
        <v>0.03</v>
      </c>
      <c r="D96" s="151" t="n">
        <v>473.51</v>
      </c>
      <c r="E96" s="151" t="s">
        <v>126</v>
      </c>
      <c r="F96" s="151" t="n">
        <v>919.18</v>
      </c>
      <c r="G96" s="151" t="s">
        <v>126</v>
      </c>
      <c r="H96" s="151" t="s">
        <v>126</v>
      </c>
      <c r="I96" s="151" t="s">
        <v>126</v>
      </c>
      <c r="J96" s="151" t="s">
        <v>126</v>
      </c>
      <c r="K96" s="151" t="n">
        <v>433.38</v>
      </c>
      <c r="L96" s="151" t="n">
        <v>381.48</v>
      </c>
      <c r="M96" s="151" t="n">
        <v>750.06</v>
      </c>
      <c r="N96" s="151" t="n">
        <v>490.08</v>
      </c>
      <c r="O96" s="151" t="s">
        <v>126</v>
      </c>
      <c r="P96" s="151" t="n">
        <v>42.82</v>
      </c>
      <c r="Q96" s="151" t="n">
        <v>1664.44</v>
      </c>
      <c r="R96" s="151" t="s">
        <v>126</v>
      </c>
      <c r="S96" s="151" t="n">
        <v>375.56</v>
      </c>
      <c r="T96" s="151" t="n">
        <v>375.56</v>
      </c>
      <c r="U96" s="151" t="s">
        <v>126</v>
      </c>
      <c r="V96" s="151" t="n">
        <v>0.63</v>
      </c>
      <c r="W96" s="151" t="s">
        <v>126</v>
      </c>
      <c r="X96" s="151" t="s">
        <v>126</v>
      </c>
      <c r="Y96" s="151" t="n">
        <v>3866.7</v>
      </c>
      <c r="Z96" s="125"/>
    </row>
    <row r="97" customFormat="false" ht="14.1" hidden="false" customHeight="true" outlineLevel="0" collapsed="false">
      <c r="A97" s="163" t="s">
        <v>293</v>
      </c>
      <c r="B97" s="151" t="n">
        <v>425.16</v>
      </c>
      <c r="C97" s="151" t="s">
        <v>126</v>
      </c>
      <c r="D97" s="151" t="n">
        <v>425.16</v>
      </c>
      <c r="E97" s="151" t="s">
        <v>126</v>
      </c>
      <c r="F97" s="151" t="n">
        <v>280.78</v>
      </c>
      <c r="G97" s="151" t="s">
        <v>126</v>
      </c>
      <c r="H97" s="151" t="s">
        <v>126</v>
      </c>
      <c r="I97" s="151" t="s">
        <v>126</v>
      </c>
      <c r="J97" s="151" t="s">
        <v>126</v>
      </c>
      <c r="K97" s="151" t="n">
        <v>17.68</v>
      </c>
      <c r="L97" s="151" t="n">
        <v>2813.73</v>
      </c>
      <c r="M97" s="151" t="n">
        <v>26.11</v>
      </c>
      <c r="N97" s="151" t="n">
        <v>872</v>
      </c>
      <c r="O97" s="151" t="s">
        <v>126</v>
      </c>
      <c r="P97" s="151" t="n">
        <v>291.17</v>
      </c>
      <c r="Q97" s="151" t="n">
        <v>4003.01</v>
      </c>
      <c r="R97" s="151" t="s">
        <v>126</v>
      </c>
      <c r="S97" s="151" t="n">
        <v>115.42</v>
      </c>
      <c r="T97" s="151" t="n">
        <v>115.42</v>
      </c>
      <c r="U97" s="151" t="s">
        <v>126</v>
      </c>
      <c r="V97" s="151" t="n">
        <v>0.13</v>
      </c>
      <c r="W97" s="151" t="s">
        <v>126</v>
      </c>
      <c r="X97" s="151" t="s">
        <v>126</v>
      </c>
      <c r="Y97" s="151" t="n">
        <v>4842.18</v>
      </c>
      <c r="Z97" s="125"/>
    </row>
    <row r="98" customFormat="false" ht="14.1" hidden="false" customHeight="true" outlineLevel="0" collapsed="false">
      <c r="A98" s="168" t="s">
        <v>294</v>
      </c>
      <c r="B98" s="151" t="n">
        <v>81.75</v>
      </c>
      <c r="C98" s="151" t="n">
        <v>34.65</v>
      </c>
      <c r="D98" s="151" t="n">
        <v>116.4</v>
      </c>
      <c r="E98" s="151" t="s">
        <v>126</v>
      </c>
      <c r="F98" s="151" t="n">
        <v>411.92</v>
      </c>
      <c r="G98" s="151" t="s">
        <v>126</v>
      </c>
      <c r="H98" s="151" t="s">
        <v>126</v>
      </c>
      <c r="I98" s="151" t="s">
        <v>126</v>
      </c>
      <c r="J98" s="151" t="s">
        <v>126</v>
      </c>
      <c r="K98" s="151" t="n">
        <v>70.52</v>
      </c>
      <c r="L98" s="151" t="n">
        <v>175.01</v>
      </c>
      <c r="M98" s="151" t="n">
        <v>505.28</v>
      </c>
      <c r="N98" s="151" t="n">
        <v>1937.88</v>
      </c>
      <c r="O98" s="151" t="s">
        <v>126</v>
      </c>
      <c r="P98" s="151" t="n">
        <v>15.03</v>
      </c>
      <c r="Q98" s="151" t="n">
        <v>2633.2</v>
      </c>
      <c r="R98" s="151" t="s">
        <v>126</v>
      </c>
      <c r="S98" s="151" t="n">
        <v>190.13</v>
      </c>
      <c r="T98" s="151" t="n">
        <v>190.13</v>
      </c>
      <c r="U98" s="151" t="s">
        <v>126</v>
      </c>
      <c r="V98" s="151" t="n">
        <v>0.05</v>
      </c>
      <c r="W98" s="151" t="s">
        <v>126</v>
      </c>
      <c r="X98" s="151" t="s">
        <v>126</v>
      </c>
      <c r="Y98" s="151" t="n">
        <v>3422.22</v>
      </c>
      <c r="Z98" s="125"/>
    </row>
    <row r="99" customFormat="false" ht="14.1" hidden="false" customHeight="true" outlineLevel="0" collapsed="false">
      <c r="A99" s="163" t="s">
        <v>295</v>
      </c>
      <c r="B99" s="151" t="n">
        <v>2077.07</v>
      </c>
      <c r="C99" s="151" t="s">
        <v>126</v>
      </c>
      <c r="D99" s="151" t="n">
        <v>2077.07</v>
      </c>
      <c r="E99" s="151" t="s">
        <v>126</v>
      </c>
      <c r="F99" s="151" t="n">
        <v>1018.65</v>
      </c>
      <c r="G99" s="151" t="s">
        <v>126</v>
      </c>
      <c r="H99" s="151" t="s">
        <v>126</v>
      </c>
      <c r="I99" s="151" t="s">
        <v>126</v>
      </c>
      <c r="J99" s="151" t="s">
        <v>126</v>
      </c>
      <c r="K99" s="151" t="n">
        <v>1674.18</v>
      </c>
      <c r="L99" s="151" t="n">
        <v>2828.81</v>
      </c>
      <c r="M99" s="151" t="n">
        <v>664.3</v>
      </c>
      <c r="N99" s="151" t="n">
        <v>2668.07</v>
      </c>
      <c r="O99" s="151" t="n">
        <v>442.6</v>
      </c>
      <c r="P99" s="151" t="n">
        <v>483.09</v>
      </c>
      <c r="Q99" s="151" t="n">
        <v>7086.87</v>
      </c>
      <c r="R99" s="151" t="s">
        <v>126</v>
      </c>
      <c r="S99" s="151" t="n">
        <v>434.02</v>
      </c>
      <c r="T99" s="151" t="n">
        <v>434.02</v>
      </c>
      <c r="U99" s="151" t="s">
        <v>126</v>
      </c>
      <c r="V99" s="151" t="n">
        <v>0.78</v>
      </c>
      <c r="W99" s="151" t="s">
        <v>126</v>
      </c>
      <c r="X99" s="151" t="s">
        <v>126</v>
      </c>
      <c r="Y99" s="151" t="n">
        <v>12291.57</v>
      </c>
      <c r="Z99" s="125"/>
    </row>
    <row r="100" customFormat="false" ht="31.5" hidden="false" customHeight="true" outlineLevel="0" collapsed="false">
      <c r="A100" s="163" t="s">
        <v>296</v>
      </c>
      <c r="B100" s="151" t="n">
        <v>3249.98</v>
      </c>
      <c r="C100" s="151" t="n">
        <v>11.78</v>
      </c>
      <c r="D100" s="151" t="n">
        <v>3261.76</v>
      </c>
      <c r="E100" s="151" t="s">
        <v>126</v>
      </c>
      <c r="F100" s="151" t="n">
        <v>15801.75</v>
      </c>
      <c r="G100" s="151" t="s">
        <v>126</v>
      </c>
      <c r="H100" s="151" t="n">
        <v>0.05</v>
      </c>
      <c r="I100" s="151" t="s">
        <v>126</v>
      </c>
      <c r="J100" s="151" t="n">
        <v>15.48</v>
      </c>
      <c r="K100" s="151" t="n">
        <v>2381.1</v>
      </c>
      <c r="L100" s="151" t="n">
        <v>28987.23</v>
      </c>
      <c r="M100" s="151" t="n">
        <v>15866.09</v>
      </c>
      <c r="N100" s="151" t="n">
        <v>18492.2</v>
      </c>
      <c r="O100" s="151" t="n">
        <v>1184</v>
      </c>
      <c r="P100" s="151" t="n">
        <v>11249.13</v>
      </c>
      <c r="Q100" s="151" t="n">
        <v>75778.65</v>
      </c>
      <c r="R100" s="151" t="s">
        <v>126</v>
      </c>
      <c r="S100" s="151" t="n">
        <v>437.05</v>
      </c>
      <c r="T100" s="151" t="n">
        <v>437.05</v>
      </c>
      <c r="U100" s="151" t="s">
        <v>126</v>
      </c>
      <c r="V100" s="151" t="n">
        <v>164.82</v>
      </c>
      <c r="W100" s="151" t="s">
        <v>126</v>
      </c>
      <c r="X100" s="151" t="s">
        <v>126</v>
      </c>
      <c r="Y100" s="151" t="n">
        <v>97840.66</v>
      </c>
      <c r="Z100" s="125"/>
    </row>
    <row r="101" customFormat="false" ht="14.1" hidden="false" customHeight="true" outlineLevel="0" collapsed="false">
      <c r="A101" s="163" t="s">
        <v>297</v>
      </c>
      <c r="B101" s="151" t="n">
        <v>689.46</v>
      </c>
      <c r="C101" s="151" t="s">
        <v>126</v>
      </c>
      <c r="D101" s="151" t="n">
        <v>689.46</v>
      </c>
      <c r="E101" s="151" t="n">
        <v>0.71</v>
      </c>
      <c r="F101" s="151" t="n">
        <v>110.97</v>
      </c>
      <c r="G101" s="151" t="s">
        <v>126</v>
      </c>
      <c r="H101" s="151" t="s">
        <v>126</v>
      </c>
      <c r="I101" s="151" t="s">
        <v>126</v>
      </c>
      <c r="J101" s="151" t="s">
        <v>126</v>
      </c>
      <c r="K101" s="151" t="n">
        <v>1481.9</v>
      </c>
      <c r="L101" s="151" t="n">
        <v>6949.15</v>
      </c>
      <c r="M101" s="151" t="n">
        <v>2768.59</v>
      </c>
      <c r="N101" s="151" t="n">
        <v>2635.68</v>
      </c>
      <c r="O101" s="151" t="s">
        <v>126</v>
      </c>
      <c r="P101" s="151" t="n">
        <v>1810.28</v>
      </c>
      <c r="Q101" s="151" t="n">
        <v>14163.7</v>
      </c>
      <c r="R101" s="151" t="s">
        <v>126</v>
      </c>
      <c r="S101" s="151" t="s">
        <v>126</v>
      </c>
      <c r="T101" s="151" t="s">
        <v>126</v>
      </c>
      <c r="U101" s="151" t="s">
        <v>126</v>
      </c>
      <c r="V101" s="151" t="n">
        <v>0.18</v>
      </c>
      <c r="W101" s="151" t="s">
        <v>126</v>
      </c>
      <c r="X101" s="151" t="s">
        <v>126</v>
      </c>
      <c r="Y101" s="151" t="n">
        <v>16446.92</v>
      </c>
      <c r="Z101" s="125"/>
    </row>
    <row r="102" customFormat="false" ht="14.1" hidden="false" customHeight="true" outlineLevel="0" collapsed="false">
      <c r="A102" s="163" t="s">
        <v>298</v>
      </c>
      <c r="B102" s="151" t="n">
        <v>17300.41</v>
      </c>
      <c r="C102" s="151" t="n">
        <v>841.2</v>
      </c>
      <c r="D102" s="151" t="n">
        <v>18141.61</v>
      </c>
      <c r="E102" s="151" t="n">
        <v>0.88</v>
      </c>
      <c r="F102" s="151" t="n">
        <v>25747.86</v>
      </c>
      <c r="G102" s="151" t="s">
        <v>126</v>
      </c>
      <c r="H102" s="151" t="n">
        <v>43.74</v>
      </c>
      <c r="I102" s="151" t="s">
        <v>126</v>
      </c>
      <c r="J102" s="151" t="n">
        <v>4.91</v>
      </c>
      <c r="K102" s="151" t="n">
        <v>24585.91</v>
      </c>
      <c r="L102" s="151" t="n">
        <v>24536.56</v>
      </c>
      <c r="M102" s="151" t="n">
        <v>16481.43</v>
      </c>
      <c r="N102" s="151" t="n">
        <v>50783.31</v>
      </c>
      <c r="O102" s="151" t="n">
        <v>1933.12</v>
      </c>
      <c r="P102" s="151" t="n">
        <v>9198.17</v>
      </c>
      <c r="Q102" s="151" t="n">
        <v>102932.59</v>
      </c>
      <c r="R102" s="151" t="s">
        <v>126</v>
      </c>
      <c r="S102" s="151" t="n">
        <v>303.06</v>
      </c>
      <c r="T102" s="151" t="n">
        <v>303.06</v>
      </c>
      <c r="U102" s="151" t="n">
        <v>32.86</v>
      </c>
      <c r="V102" s="151" t="n">
        <v>737.4</v>
      </c>
      <c r="W102" s="151" t="s">
        <v>126</v>
      </c>
      <c r="X102" s="151" t="s">
        <v>126</v>
      </c>
      <c r="Y102" s="151" t="n">
        <v>172530.82</v>
      </c>
      <c r="Z102" s="125"/>
    </row>
    <row r="103" customFormat="false" ht="25.5" hidden="false" customHeight="true" outlineLevel="0" collapsed="false">
      <c r="A103" s="163" t="s">
        <v>299</v>
      </c>
      <c r="B103" s="151" t="n">
        <v>54139.75</v>
      </c>
      <c r="C103" s="151" t="n">
        <v>4566.21</v>
      </c>
      <c r="D103" s="151" t="n">
        <v>58705.96</v>
      </c>
      <c r="E103" s="151" t="n">
        <v>0.02</v>
      </c>
      <c r="F103" s="151" t="n">
        <v>48913.12</v>
      </c>
      <c r="G103" s="151" t="s">
        <v>126</v>
      </c>
      <c r="H103" s="151" t="n">
        <v>0.29</v>
      </c>
      <c r="I103" s="151" t="s">
        <v>126</v>
      </c>
      <c r="J103" s="151" t="n">
        <v>155.69</v>
      </c>
      <c r="K103" s="151" t="n">
        <v>95549.22</v>
      </c>
      <c r="L103" s="151" t="n">
        <v>340404.6</v>
      </c>
      <c r="M103" s="151" t="n">
        <v>97901.5</v>
      </c>
      <c r="N103" s="151" t="n">
        <v>183307.6</v>
      </c>
      <c r="O103" s="151" t="n">
        <v>10016.82</v>
      </c>
      <c r="P103" s="151" t="n">
        <v>40342.25</v>
      </c>
      <c r="Q103" s="151" t="n">
        <v>671972.77</v>
      </c>
      <c r="R103" s="151" t="s">
        <v>126</v>
      </c>
      <c r="S103" s="151" t="n">
        <v>70.19</v>
      </c>
      <c r="T103" s="151" t="n">
        <v>70.19</v>
      </c>
      <c r="U103" s="151" t="s">
        <v>126</v>
      </c>
      <c r="V103" s="151" t="n">
        <v>1147.47</v>
      </c>
      <c r="W103" s="151" t="s">
        <v>126</v>
      </c>
      <c r="X103" s="151" t="n">
        <v>347.4</v>
      </c>
      <c r="Y103" s="151" t="n">
        <v>876862.13</v>
      </c>
      <c r="Z103" s="125"/>
    </row>
    <row r="104" customFormat="false" ht="24" hidden="false" customHeight="true" outlineLevel="0" collapsed="false">
      <c r="A104" s="163" t="s">
        <v>300</v>
      </c>
      <c r="B104" s="151" t="n">
        <v>6092.68</v>
      </c>
      <c r="C104" s="151" t="n">
        <v>200.75</v>
      </c>
      <c r="D104" s="151" t="n">
        <v>6293.43</v>
      </c>
      <c r="E104" s="151" t="s">
        <v>126</v>
      </c>
      <c r="F104" s="151" t="n">
        <v>8299.46</v>
      </c>
      <c r="G104" s="151" t="s">
        <v>126</v>
      </c>
      <c r="H104" s="151" t="s">
        <v>126</v>
      </c>
      <c r="I104" s="151" t="s">
        <v>126</v>
      </c>
      <c r="J104" s="151" t="n">
        <v>2.6</v>
      </c>
      <c r="K104" s="151" t="n">
        <v>10243.02</v>
      </c>
      <c r="L104" s="151" t="n">
        <v>22478.93</v>
      </c>
      <c r="M104" s="151" t="n">
        <v>7708.86</v>
      </c>
      <c r="N104" s="151" t="n">
        <v>19886.51</v>
      </c>
      <c r="O104" s="151" t="n">
        <v>710.86</v>
      </c>
      <c r="P104" s="151" t="n">
        <v>11160.96</v>
      </c>
      <c r="Q104" s="151" t="n">
        <v>61946.12</v>
      </c>
      <c r="R104" s="151" t="s">
        <v>126</v>
      </c>
      <c r="S104" s="151" t="n">
        <v>1617.61</v>
      </c>
      <c r="T104" s="151" t="n">
        <v>1617.61</v>
      </c>
      <c r="U104" s="151" t="s">
        <v>126</v>
      </c>
      <c r="V104" s="151" t="n">
        <v>331.08</v>
      </c>
      <c r="W104" s="151" t="s">
        <v>126</v>
      </c>
      <c r="X104" s="151" t="s">
        <v>126</v>
      </c>
      <c r="Y104" s="151" t="n">
        <v>88733.32</v>
      </c>
      <c r="Z104" s="125"/>
    </row>
    <row r="105" customFormat="false" ht="16.5" hidden="false" customHeight="true" outlineLevel="0" collapsed="false">
      <c r="A105" s="163" t="s">
        <v>301</v>
      </c>
      <c r="B105" s="151" t="n">
        <v>609599.33</v>
      </c>
      <c r="C105" s="151" t="n">
        <v>160458.26</v>
      </c>
      <c r="D105" s="151" t="n">
        <v>770057.59</v>
      </c>
      <c r="E105" s="151" t="n">
        <v>53351.62</v>
      </c>
      <c r="F105" s="151" t="n">
        <v>11350184.34</v>
      </c>
      <c r="G105" s="151" t="n">
        <v>2020.92</v>
      </c>
      <c r="H105" s="151" t="n">
        <v>46853.15</v>
      </c>
      <c r="I105" s="151" t="n">
        <v>250649.82</v>
      </c>
      <c r="J105" s="151" t="n">
        <v>26321.87</v>
      </c>
      <c r="K105" s="151" t="n">
        <v>289694.5</v>
      </c>
      <c r="L105" s="151" t="n">
        <v>8616801.03</v>
      </c>
      <c r="M105" s="151" t="n">
        <v>2157924.46</v>
      </c>
      <c r="N105" s="151" t="n">
        <v>4339372.1</v>
      </c>
      <c r="O105" s="151" t="n">
        <v>536974.25</v>
      </c>
      <c r="P105" s="151" t="n">
        <v>3645000.76</v>
      </c>
      <c r="Q105" s="151" t="n">
        <v>19296072.6</v>
      </c>
      <c r="R105" s="151" t="s">
        <v>126</v>
      </c>
      <c r="S105" s="151" t="n">
        <v>6609410.8</v>
      </c>
      <c r="T105" s="151" t="n">
        <v>6609410.8</v>
      </c>
      <c r="U105" s="151" t="n">
        <v>42583.76</v>
      </c>
      <c r="V105" s="151" t="n">
        <v>236732.11</v>
      </c>
      <c r="W105" s="151" t="n">
        <v>154764.72</v>
      </c>
      <c r="X105" s="151" t="n">
        <v>2432.26</v>
      </c>
      <c r="Y105" s="151" t="n">
        <v>39131130.06</v>
      </c>
      <c r="Z105" s="125"/>
    </row>
    <row r="106" customFormat="false" ht="14.1" hidden="false" customHeight="true" outlineLevel="0" collapsed="false">
      <c r="A106" s="163" t="s">
        <v>302</v>
      </c>
      <c r="B106" s="151" t="n">
        <v>2225.33</v>
      </c>
      <c r="C106" s="151" t="n">
        <v>450.22</v>
      </c>
      <c r="D106" s="151" t="n">
        <v>2675.55</v>
      </c>
      <c r="E106" s="151" t="n">
        <v>210.25</v>
      </c>
      <c r="F106" s="151" t="n">
        <v>247204.07</v>
      </c>
      <c r="G106" s="151" t="s">
        <v>126</v>
      </c>
      <c r="H106" s="151" t="s">
        <v>126</v>
      </c>
      <c r="I106" s="151" t="s">
        <v>126</v>
      </c>
      <c r="J106" s="151" t="n">
        <v>1</v>
      </c>
      <c r="K106" s="151" t="n">
        <v>642.09</v>
      </c>
      <c r="L106" s="151" t="n">
        <v>89968.16</v>
      </c>
      <c r="M106" s="151" t="n">
        <v>11540.71</v>
      </c>
      <c r="N106" s="151" t="n">
        <v>25155.36</v>
      </c>
      <c r="O106" s="151" t="n">
        <v>5138.64</v>
      </c>
      <c r="P106" s="151" t="n">
        <v>44129.77</v>
      </c>
      <c r="Q106" s="151" t="n">
        <v>175932.64</v>
      </c>
      <c r="R106" s="151" t="s">
        <v>126</v>
      </c>
      <c r="S106" s="151" t="n">
        <v>81399.09</v>
      </c>
      <c r="T106" s="151" t="n">
        <v>81399.09</v>
      </c>
      <c r="U106" s="151" t="n">
        <v>0.4</v>
      </c>
      <c r="V106" s="151" t="n">
        <v>1224.2</v>
      </c>
      <c r="W106" s="151" t="n">
        <v>2857.63</v>
      </c>
      <c r="X106" s="151" t="s">
        <v>126</v>
      </c>
      <c r="Y106" s="151" t="n">
        <v>512146.92</v>
      </c>
      <c r="Z106" s="125"/>
    </row>
    <row r="107" customFormat="false" ht="14.1" hidden="false" customHeight="true" outlineLevel="0" collapsed="false">
      <c r="A107" s="163" t="s">
        <v>303</v>
      </c>
      <c r="B107" s="151" t="n">
        <v>420286.3</v>
      </c>
      <c r="C107" s="151" t="n">
        <v>56322.9</v>
      </c>
      <c r="D107" s="151" t="n">
        <v>476609.2</v>
      </c>
      <c r="E107" s="151" t="n">
        <v>12378.12</v>
      </c>
      <c r="F107" s="151" t="n">
        <v>2095902.7</v>
      </c>
      <c r="G107" s="151" t="s">
        <v>126</v>
      </c>
      <c r="H107" s="151" t="n">
        <v>30093.05</v>
      </c>
      <c r="I107" s="151" t="s">
        <v>126</v>
      </c>
      <c r="J107" s="151" t="n">
        <v>11183.8</v>
      </c>
      <c r="K107" s="151" t="n">
        <v>238942.24</v>
      </c>
      <c r="L107" s="151" t="n">
        <v>2378164.35</v>
      </c>
      <c r="M107" s="151" t="n">
        <v>755112.21</v>
      </c>
      <c r="N107" s="151" t="n">
        <v>1336029.14</v>
      </c>
      <c r="O107" s="151" t="n">
        <v>152808.08</v>
      </c>
      <c r="P107" s="151" t="n">
        <v>874279.38</v>
      </c>
      <c r="Q107" s="151" t="n">
        <v>5496393.16</v>
      </c>
      <c r="R107" s="151" t="s">
        <v>126</v>
      </c>
      <c r="S107" s="151" t="n">
        <v>1313747.98</v>
      </c>
      <c r="T107" s="151" t="n">
        <v>1313747.98</v>
      </c>
      <c r="U107" s="151" t="n">
        <v>42582.8</v>
      </c>
      <c r="V107" s="151" t="n">
        <v>110656</v>
      </c>
      <c r="W107" s="151" t="n">
        <v>62331.88</v>
      </c>
      <c r="X107" s="151" t="n">
        <v>2275.7</v>
      </c>
      <c r="Y107" s="151" t="n">
        <v>9893096.63</v>
      </c>
      <c r="Z107" s="125"/>
    </row>
    <row r="108" customFormat="false" ht="14.1" hidden="false" customHeight="true" outlineLevel="0" collapsed="false">
      <c r="A108" s="163" t="s">
        <v>304</v>
      </c>
      <c r="B108" s="151" t="n">
        <v>8496.2</v>
      </c>
      <c r="C108" s="151" t="n">
        <v>2364.73</v>
      </c>
      <c r="D108" s="151" t="n">
        <v>10860.93</v>
      </c>
      <c r="E108" s="151" t="n">
        <v>2.84</v>
      </c>
      <c r="F108" s="151" t="n">
        <v>1310975.17</v>
      </c>
      <c r="G108" s="151" t="n">
        <v>634.09</v>
      </c>
      <c r="H108" s="151" t="n">
        <v>655.01</v>
      </c>
      <c r="I108" s="151" t="n">
        <v>250649.82</v>
      </c>
      <c r="J108" s="151" t="s">
        <v>126</v>
      </c>
      <c r="K108" s="151" t="n">
        <v>3571.57</v>
      </c>
      <c r="L108" s="151" t="n">
        <v>688532.01</v>
      </c>
      <c r="M108" s="151" t="n">
        <v>119617.61</v>
      </c>
      <c r="N108" s="151" t="n">
        <v>385702.03</v>
      </c>
      <c r="O108" s="151" t="n">
        <v>90873.67</v>
      </c>
      <c r="P108" s="151" t="n">
        <v>427994.7</v>
      </c>
      <c r="Q108" s="151" t="n">
        <v>1712720.02</v>
      </c>
      <c r="R108" s="151" t="s">
        <v>126</v>
      </c>
      <c r="S108" s="151" t="n">
        <v>425254.71</v>
      </c>
      <c r="T108" s="151" t="n">
        <v>425254.71</v>
      </c>
      <c r="U108" s="151" t="s">
        <v>126</v>
      </c>
      <c r="V108" s="151" t="n">
        <v>7918.89</v>
      </c>
      <c r="W108" s="151" t="n">
        <v>23203.56</v>
      </c>
      <c r="X108" s="151" t="s">
        <v>126</v>
      </c>
      <c r="Y108" s="151" t="n">
        <v>3746446.61</v>
      </c>
      <c r="Z108" s="125"/>
    </row>
    <row r="109" customFormat="false" ht="14.1" hidden="false" customHeight="true" outlineLevel="0" collapsed="false">
      <c r="A109" s="163" t="s">
        <v>305</v>
      </c>
      <c r="B109" s="151" t="n">
        <v>95569.81</v>
      </c>
      <c r="C109" s="151" t="n">
        <v>80027.29</v>
      </c>
      <c r="D109" s="151" t="n">
        <v>175597.1</v>
      </c>
      <c r="E109" s="151" t="n">
        <v>569.71</v>
      </c>
      <c r="F109" s="151" t="n">
        <v>4147313</v>
      </c>
      <c r="G109" s="151" t="s">
        <v>126</v>
      </c>
      <c r="H109" s="151" t="n">
        <v>807.9</v>
      </c>
      <c r="I109" s="151" t="s">
        <v>126</v>
      </c>
      <c r="J109" s="151" t="n">
        <v>10285.98</v>
      </c>
      <c r="K109" s="151" t="n">
        <v>25305.58</v>
      </c>
      <c r="L109" s="151" t="n">
        <v>2587116.51</v>
      </c>
      <c r="M109" s="151" t="n">
        <v>600085.64</v>
      </c>
      <c r="N109" s="151" t="n">
        <v>1279596.95</v>
      </c>
      <c r="O109" s="151" t="n">
        <v>120077.92</v>
      </c>
      <c r="P109" s="151" t="n">
        <v>983714.99</v>
      </c>
      <c r="Q109" s="151" t="n">
        <v>5570592.01</v>
      </c>
      <c r="R109" s="151" t="s">
        <v>126</v>
      </c>
      <c r="S109" s="151" t="n">
        <v>2664485.09</v>
      </c>
      <c r="T109" s="151" t="n">
        <v>2664485.09</v>
      </c>
      <c r="U109" s="151" t="s">
        <v>126</v>
      </c>
      <c r="V109" s="151" t="n">
        <v>38191.86</v>
      </c>
      <c r="W109" s="151" t="n">
        <v>33708.53</v>
      </c>
      <c r="X109" s="151" t="n">
        <v>0.05</v>
      </c>
      <c r="Y109" s="151" t="n">
        <v>12666856.81</v>
      </c>
      <c r="Z109" s="125"/>
    </row>
    <row r="110" customFormat="false" ht="39.95" hidden="false" customHeight="true" outlineLevel="0" collapsed="false">
      <c r="A110" s="163" t="s">
        <v>306</v>
      </c>
      <c r="B110" s="151" t="n">
        <v>56679.8</v>
      </c>
      <c r="C110" s="151" t="n">
        <v>4892.95</v>
      </c>
      <c r="D110" s="151" t="n">
        <v>61572.75</v>
      </c>
      <c r="E110" s="151" t="n">
        <v>58.37</v>
      </c>
      <c r="F110" s="151" t="n">
        <v>941481.26</v>
      </c>
      <c r="G110" s="151" t="s">
        <v>126</v>
      </c>
      <c r="H110" s="151" t="n">
        <v>222.4</v>
      </c>
      <c r="I110" s="151" t="s">
        <v>126</v>
      </c>
      <c r="J110" s="151" t="n">
        <v>2705.09</v>
      </c>
      <c r="K110" s="151" t="n">
        <v>13015.79</v>
      </c>
      <c r="L110" s="151" t="n">
        <v>539086.17</v>
      </c>
      <c r="M110" s="151" t="n">
        <v>170161.92</v>
      </c>
      <c r="N110" s="151" t="n">
        <v>356572.89</v>
      </c>
      <c r="O110" s="151" t="n">
        <v>35771.94</v>
      </c>
      <c r="P110" s="151" t="n">
        <v>304880.84</v>
      </c>
      <c r="Q110" s="151" t="n">
        <v>1406473.76</v>
      </c>
      <c r="R110" s="151" t="s">
        <v>126</v>
      </c>
      <c r="S110" s="151" t="n">
        <v>286843.37</v>
      </c>
      <c r="T110" s="151" t="n">
        <v>286843.37</v>
      </c>
      <c r="U110" s="151" t="n">
        <v>0.56</v>
      </c>
      <c r="V110" s="151" t="n">
        <v>9127.18</v>
      </c>
      <c r="W110" s="151" t="n">
        <v>7501.56</v>
      </c>
      <c r="X110" s="151" t="s">
        <v>126</v>
      </c>
      <c r="Y110" s="151" t="n">
        <v>2729002.09</v>
      </c>
      <c r="Z110" s="125"/>
    </row>
    <row r="111" customFormat="false" ht="14.1" hidden="false" customHeight="true" outlineLevel="0" collapsed="false">
      <c r="A111" s="163" t="s">
        <v>307</v>
      </c>
      <c r="B111" s="151" t="n">
        <v>459.56</v>
      </c>
      <c r="C111" s="151" t="n">
        <v>4.01</v>
      </c>
      <c r="D111" s="151" t="n">
        <v>463.57</v>
      </c>
      <c r="E111" s="151" t="s">
        <v>126</v>
      </c>
      <c r="F111" s="151" t="n">
        <v>594.22</v>
      </c>
      <c r="G111" s="151" t="n">
        <v>1386.83</v>
      </c>
      <c r="H111" s="151" t="n">
        <v>14865.87</v>
      </c>
      <c r="I111" s="151" t="s">
        <v>126</v>
      </c>
      <c r="J111" s="151" t="s">
        <v>126</v>
      </c>
      <c r="K111" s="151" t="s">
        <v>126</v>
      </c>
      <c r="L111" s="151" t="n">
        <v>312.73</v>
      </c>
      <c r="M111" s="151" t="n">
        <v>33</v>
      </c>
      <c r="N111" s="151" t="n">
        <v>16</v>
      </c>
      <c r="O111" s="151" t="s">
        <v>126</v>
      </c>
      <c r="P111" s="151" t="n">
        <v>18</v>
      </c>
      <c r="Q111" s="151" t="n">
        <v>379.73</v>
      </c>
      <c r="R111" s="151" t="s">
        <v>126</v>
      </c>
      <c r="S111" s="151" t="n">
        <v>115.49</v>
      </c>
      <c r="T111" s="151" t="n">
        <v>115.49</v>
      </c>
      <c r="U111" s="151" t="s">
        <v>126</v>
      </c>
      <c r="V111" s="151" t="n">
        <v>2.38</v>
      </c>
      <c r="W111" s="151" t="s">
        <v>126</v>
      </c>
      <c r="X111" s="151" t="s">
        <v>126</v>
      </c>
      <c r="Y111" s="151" t="n">
        <v>17808.09</v>
      </c>
      <c r="Z111" s="125"/>
    </row>
    <row r="112" customFormat="false" ht="14.1" hidden="false" customHeight="true" outlineLevel="0" collapsed="false">
      <c r="A112" s="163" t="s">
        <v>308</v>
      </c>
      <c r="B112" s="151" t="n">
        <v>12286</v>
      </c>
      <c r="C112" s="151" t="n">
        <v>8895.82</v>
      </c>
      <c r="D112" s="151" t="n">
        <v>21181.82</v>
      </c>
      <c r="E112" s="151" t="n">
        <v>38.22</v>
      </c>
      <c r="F112" s="151" t="n">
        <v>2003746.24</v>
      </c>
      <c r="G112" s="151" t="s">
        <v>126</v>
      </c>
      <c r="H112" s="151" t="n">
        <v>69.85</v>
      </c>
      <c r="I112" s="151" t="s">
        <v>126</v>
      </c>
      <c r="J112" s="151" t="n">
        <v>1418.5</v>
      </c>
      <c r="K112" s="151" t="n">
        <v>5627.93</v>
      </c>
      <c r="L112" s="151" t="n">
        <v>1786887.14</v>
      </c>
      <c r="M112" s="151" t="n">
        <v>359614</v>
      </c>
      <c r="N112" s="151" t="n">
        <v>694571.98</v>
      </c>
      <c r="O112" s="151" t="n">
        <v>96957.75</v>
      </c>
      <c r="P112" s="151" t="n">
        <v>822718.61</v>
      </c>
      <c r="Q112" s="151" t="n">
        <v>3760749.48</v>
      </c>
      <c r="R112" s="151" t="s">
        <v>126</v>
      </c>
      <c r="S112" s="151" t="n">
        <v>1623370.65</v>
      </c>
      <c r="T112" s="151" t="n">
        <v>1623370.65</v>
      </c>
      <c r="U112" s="151" t="s">
        <v>126</v>
      </c>
      <c r="V112" s="151" t="n">
        <v>18920.12</v>
      </c>
      <c r="W112" s="151" t="n">
        <v>21431.2</v>
      </c>
      <c r="X112" s="151" t="n">
        <v>156.51</v>
      </c>
      <c r="Y112" s="151" t="n">
        <v>7456710.52</v>
      </c>
      <c r="Z112" s="125"/>
    </row>
    <row r="113" customFormat="false" ht="14.1" hidden="false" customHeight="true" outlineLevel="0" collapsed="false">
      <c r="A113" s="163" t="s">
        <v>309</v>
      </c>
      <c r="B113" s="151" t="n">
        <v>4171.61</v>
      </c>
      <c r="C113" s="151" t="n">
        <v>2079.94</v>
      </c>
      <c r="D113" s="151" t="n">
        <v>6251.55</v>
      </c>
      <c r="E113" s="151" t="n">
        <v>0.36</v>
      </c>
      <c r="F113" s="151" t="n">
        <v>288367.7</v>
      </c>
      <c r="G113" s="151" t="s">
        <v>126</v>
      </c>
      <c r="H113" s="151" t="n">
        <v>62.41</v>
      </c>
      <c r="I113" s="151" t="s">
        <v>126</v>
      </c>
      <c r="J113" s="151" t="n">
        <v>271.4</v>
      </c>
      <c r="K113" s="151" t="n">
        <v>282.18</v>
      </c>
      <c r="L113" s="151" t="n">
        <v>141792.05</v>
      </c>
      <c r="M113" s="151" t="n">
        <v>32841.74</v>
      </c>
      <c r="N113" s="151" t="n">
        <v>49957.02</v>
      </c>
      <c r="O113" s="151" t="n">
        <v>7468.03</v>
      </c>
      <c r="P113" s="151" t="n">
        <v>54088.67</v>
      </c>
      <c r="Q113" s="151" t="n">
        <v>286147.51</v>
      </c>
      <c r="R113" s="151" t="s">
        <v>126</v>
      </c>
      <c r="S113" s="151" t="n">
        <v>154889.95</v>
      </c>
      <c r="T113" s="151" t="n">
        <v>154889.95</v>
      </c>
      <c r="U113" s="151" t="s">
        <v>126</v>
      </c>
      <c r="V113" s="151" t="n">
        <v>1566.98</v>
      </c>
      <c r="W113" s="151" t="n">
        <v>1295.21</v>
      </c>
      <c r="X113" s="151" t="s">
        <v>126</v>
      </c>
      <c r="Y113" s="151" t="n">
        <v>739135.25</v>
      </c>
      <c r="Z113" s="125"/>
    </row>
    <row r="114" customFormat="false" ht="21.95" hidden="false" customHeight="true" outlineLevel="0" collapsed="false">
      <c r="A114" s="163" t="s">
        <v>310</v>
      </c>
      <c r="B114" s="151" t="n">
        <v>145.73</v>
      </c>
      <c r="C114" s="151" t="n">
        <v>5.14</v>
      </c>
      <c r="D114" s="151" t="n">
        <v>150.87</v>
      </c>
      <c r="E114" s="151" t="s">
        <v>126</v>
      </c>
      <c r="F114" s="151" t="n">
        <v>6792.59</v>
      </c>
      <c r="G114" s="151" t="s">
        <v>126</v>
      </c>
      <c r="H114" s="151" t="s">
        <v>126</v>
      </c>
      <c r="I114" s="151" t="s">
        <v>126</v>
      </c>
      <c r="J114" s="151" t="s">
        <v>126</v>
      </c>
      <c r="K114" s="151" t="n">
        <v>0.58</v>
      </c>
      <c r="L114" s="151" t="n">
        <v>7010.56</v>
      </c>
      <c r="M114" s="151" t="n">
        <v>605.27</v>
      </c>
      <c r="N114" s="151" t="n">
        <v>2048.78</v>
      </c>
      <c r="O114" s="151" t="n">
        <v>741.65</v>
      </c>
      <c r="P114" s="151" t="n">
        <v>5232.85</v>
      </c>
      <c r="Q114" s="151" t="n">
        <v>15639.11</v>
      </c>
      <c r="R114" s="151" t="s">
        <v>126</v>
      </c>
      <c r="S114" s="151" t="n">
        <v>11889.69</v>
      </c>
      <c r="T114" s="151" t="n">
        <v>11889.69</v>
      </c>
      <c r="U114" s="151" t="s">
        <v>126</v>
      </c>
      <c r="V114" s="151" t="n">
        <v>29.68</v>
      </c>
      <c r="W114" s="151" t="n">
        <v>880.35</v>
      </c>
      <c r="X114" s="151" t="s">
        <v>126</v>
      </c>
      <c r="Y114" s="151" t="n">
        <v>35382.87</v>
      </c>
      <c r="Z114" s="125"/>
    </row>
    <row r="115" customFormat="false" ht="14.1" hidden="false" customHeight="true" outlineLevel="0" collapsed="false">
      <c r="A115" s="163" t="s">
        <v>311</v>
      </c>
      <c r="B115" s="151" t="n">
        <v>3833.63</v>
      </c>
      <c r="C115" s="151" t="n">
        <v>1410.49</v>
      </c>
      <c r="D115" s="151" t="n">
        <v>5244.12</v>
      </c>
      <c r="E115" s="151" t="s">
        <v>126</v>
      </c>
      <c r="F115" s="151" t="n">
        <v>178664.43</v>
      </c>
      <c r="G115" s="151" t="s">
        <v>126</v>
      </c>
      <c r="H115" s="151" t="n">
        <v>32.97</v>
      </c>
      <c r="I115" s="151" t="s">
        <v>126</v>
      </c>
      <c r="J115" s="151" t="n">
        <v>132.5</v>
      </c>
      <c r="K115" s="151" t="n">
        <v>628.54</v>
      </c>
      <c r="L115" s="151" t="n">
        <v>286256.27</v>
      </c>
      <c r="M115" s="151" t="n">
        <v>62341.86</v>
      </c>
      <c r="N115" s="151" t="n">
        <v>123181.87</v>
      </c>
      <c r="O115" s="151" t="n">
        <v>13219.82</v>
      </c>
      <c r="P115" s="151" t="n">
        <v>97693.19</v>
      </c>
      <c r="Q115" s="151" t="n">
        <v>582693.01</v>
      </c>
      <c r="R115" s="151" t="s">
        <v>126</v>
      </c>
      <c r="S115" s="151" t="n">
        <v>28261.88</v>
      </c>
      <c r="T115" s="151" t="n">
        <v>28261.88</v>
      </c>
      <c r="U115" s="151" t="s">
        <v>126</v>
      </c>
      <c r="V115" s="151" t="n">
        <v>1618.07</v>
      </c>
      <c r="W115" s="151" t="n">
        <v>1442.63</v>
      </c>
      <c r="X115" s="151" t="s">
        <v>126</v>
      </c>
      <c r="Y115" s="151" t="n">
        <v>798718.15</v>
      </c>
      <c r="Z115" s="125"/>
    </row>
    <row r="116" customFormat="false" ht="14.1" hidden="false" customHeight="true" outlineLevel="0" collapsed="false">
      <c r="A116" s="163" t="s">
        <v>312</v>
      </c>
      <c r="B116" s="151" t="n">
        <v>39.21</v>
      </c>
      <c r="C116" s="151" t="n">
        <v>2.7</v>
      </c>
      <c r="D116" s="151" t="n">
        <v>41.91</v>
      </c>
      <c r="E116" s="151" t="s">
        <v>126</v>
      </c>
      <c r="F116" s="151" t="n">
        <v>3187.5</v>
      </c>
      <c r="G116" s="151" t="s">
        <v>126</v>
      </c>
      <c r="H116" s="151" t="s">
        <v>126</v>
      </c>
      <c r="I116" s="151" t="s">
        <v>126</v>
      </c>
      <c r="J116" s="151" t="n">
        <v>0.05</v>
      </c>
      <c r="K116" s="151" t="n">
        <v>21.78</v>
      </c>
      <c r="L116" s="151" t="n">
        <v>3865.41</v>
      </c>
      <c r="M116" s="151" t="n">
        <v>573.09</v>
      </c>
      <c r="N116" s="151" t="n">
        <v>1276.06</v>
      </c>
      <c r="O116" s="151" t="n">
        <v>25.71</v>
      </c>
      <c r="P116" s="151" t="n">
        <v>1219.76</v>
      </c>
      <c r="Q116" s="151" t="n">
        <v>6960.03</v>
      </c>
      <c r="R116" s="151" t="s">
        <v>126</v>
      </c>
      <c r="S116" s="151" t="n">
        <v>637.09</v>
      </c>
      <c r="T116" s="151" t="n">
        <v>637.09</v>
      </c>
      <c r="U116" s="151" t="s">
        <v>126</v>
      </c>
      <c r="V116" s="151" t="n">
        <v>33.27</v>
      </c>
      <c r="W116" s="151" t="n">
        <v>55.04</v>
      </c>
      <c r="X116" s="151" t="s">
        <v>126</v>
      </c>
      <c r="Y116" s="151" t="n">
        <v>10936.67</v>
      </c>
      <c r="Z116" s="125"/>
    </row>
    <row r="117" customFormat="false" ht="14.1" hidden="false" customHeight="true" outlineLevel="0" collapsed="false">
      <c r="A117" s="163" t="s">
        <v>313</v>
      </c>
      <c r="B117" s="151" t="n">
        <v>5273.38</v>
      </c>
      <c r="C117" s="151" t="n">
        <v>4002.07</v>
      </c>
      <c r="D117" s="151" t="n">
        <v>9275.45</v>
      </c>
      <c r="E117" s="151" t="s">
        <v>126</v>
      </c>
      <c r="F117" s="151" t="n">
        <v>124614.96</v>
      </c>
      <c r="G117" s="151" t="s">
        <v>126</v>
      </c>
      <c r="H117" s="151" t="n">
        <v>43.69</v>
      </c>
      <c r="I117" s="151" t="s">
        <v>126</v>
      </c>
      <c r="J117" s="151" t="n">
        <v>315.13</v>
      </c>
      <c r="K117" s="151" t="n">
        <v>1619.78</v>
      </c>
      <c r="L117" s="151" t="n">
        <v>105524.65</v>
      </c>
      <c r="M117" s="151" t="n">
        <v>44378.07</v>
      </c>
      <c r="N117" s="151" t="n">
        <v>81799.22</v>
      </c>
      <c r="O117" s="151" t="n">
        <v>13835.97</v>
      </c>
      <c r="P117" s="151" t="n">
        <v>28832.52</v>
      </c>
      <c r="Q117" s="151" t="n">
        <v>274370.43</v>
      </c>
      <c r="R117" s="151" t="s">
        <v>126</v>
      </c>
      <c r="S117" s="151" t="n">
        <v>17845.68</v>
      </c>
      <c r="T117" s="151" t="n">
        <v>17845.68</v>
      </c>
      <c r="U117" s="151" t="s">
        <v>126</v>
      </c>
      <c r="V117" s="151" t="n">
        <v>146.08</v>
      </c>
      <c r="W117" s="151" t="n">
        <v>57.13</v>
      </c>
      <c r="X117" s="151" t="s">
        <v>126</v>
      </c>
      <c r="Y117" s="151" t="n">
        <v>428288.33</v>
      </c>
      <c r="Z117" s="125"/>
    </row>
    <row r="118" customFormat="false" ht="14.1" hidden="false" customHeight="true" outlineLevel="0" collapsed="false">
      <c r="A118" s="163" t="s">
        <v>314</v>
      </c>
      <c r="B118" s="151" t="n">
        <v>132.77</v>
      </c>
      <c r="C118" s="151" t="s">
        <v>126</v>
      </c>
      <c r="D118" s="151" t="n">
        <v>132.77</v>
      </c>
      <c r="E118" s="151" t="n">
        <v>40093.75</v>
      </c>
      <c r="F118" s="151" t="n">
        <v>1340.5</v>
      </c>
      <c r="G118" s="151" t="s">
        <v>126</v>
      </c>
      <c r="H118" s="151" t="s">
        <v>126</v>
      </c>
      <c r="I118" s="151" t="s">
        <v>126</v>
      </c>
      <c r="J118" s="151" t="n">
        <v>8.42</v>
      </c>
      <c r="K118" s="151" t="n">
        <v>36.44</v>
      </c>
      <c r="L118" s="151" t="n">
        <v>2285.02</v>
      </c>
      <c r="M118" s="151" t="n">
        <v>1019.34</v>
      </c>
      <c r="N118" s="151" t="n">
        <v>3464.8</v>
      </c>
      <c r="O118" s="151" t="n">
        <v>55.07</v>
      </c>
      <c r="P118" s="151" t="n">
        <v>197.48</v>
      </c>
      <c r="Q118" s="151" t="n">
        <v>7021.71</v>
      </c>
      <c r="R118" s="151" t="s">
        <v>126</v>
      </c>
      <c r="S118" s="151" t="n">
        <v>670.13</v>
      </c>
      <c r="T118" s="151" t="n">
        <v>670.13</v>
      </c>
      <c r="U118" s="151" t="s">
        <v>126</v>
      </c>
      <c r="V118" s="151" t="n">
        <v>47297.4</v>
      </c>
      <c r="W118" s="151" t="s">
        <v>126</v>
      </c>
      <c r="X118" s="151" t="s">
        <v>126</v>
      </c>
      <c r="Y118" s="151" t="n">
        <v>96601.12</v>
      </c>
      <c r="Z118" s="125"/>
    </row>
    <row r="119" s="171" customFormat="true" ht="14.1" hidden="false" customHeight="true" outlineLevel="0" collapsed="false">
      <c r="A119" s="169" t="s">
        <v>315</v>
      </c>
      <c r="B119" s="170" t="n">
        <v>4136133.08</v>
      </c>
      <c r="C119" s="170" t="n">
        <v>604458.15</v>
      </c>
      <c r="D119" s="170" t="n">
        <v>4740591.23</v>
      </c>
      <c r="E119" s="170" t="n">
        <v>1062217.41</v>
      </c>
      <c r="F119" s="170" t="n">
        <v>12106921.37</v>
      </c>
      <c r="G119" s="170" t="n">
        <v>26197.45</v>
      </c>
      <c r="H119" s="170" t="n">
        <v>156944.4</v>
      </c>
      <c r="I119" s="170" t="n">
        <v>250649.82</v>
      </c>
      <c r="J119" s="170" t="n">
        <v>517173.57</v>
      </c>
      <c r="K119" s="170" t="n">
        <v>5364922.69</v>
      </c>
      <c r="L119" s="170" t="n">
        <v>14989222.24</v>
      </c>
      <c r="M119" s="170" t="n">
        <v>5010364.14</v>
      </c>
      <c r="N119" s="170" t="n">
        <v>9632948.66</v>
      </c>
      <c r="O119" s="170" t="n">
        <v>866042.31</v>
      </c>
      <c r="P119" s="170" t="n">
        <v>4568904.93</v>
      </c>
      <c r="Q119" s="170" t="n">
        <v>35067482.28</v>
      </c>
      <c r="R119" s="170" t="s">
        <v>126</v>
      </c>
      <c r="S119" s="170" t="n">
        <v>6642311.13</v>
      </c>
      <c r="T119" s="170" t="n">
        <v>6642311.13</v>
      </c>
      <c r="U119" s="170" t="n">
        <v>920130.5</v>
      </c>
      <c r="V119" s="170" t="n">
        <v>1689246.43</v>
      </c>
      <c r="W119" s="170" t="n">
        <v>155220.11</v>
      </c>
      <c r="X119" s="170" t="n">
        <v>4455.04</v>
      </c>
      <c r="Y119" s="176" t="n">
        <v>68704463.43</v>
      </c>
      <c r="Z119" s="129"/>
    </row>
    <row r="120" customFormat="false" ht="15" hidden="false" customHeight="false" outlineLevel="0" collapsed="false">
      <c r="A120" s="172" t="s">
        <v>316</v>
      </c>
      <c r="B120" s="173"/>
      <c r="C120" s="173"/>
      <c r="D120" s="173"/>
      <c r="E120" s="173"/>
      <c r="F120" s="173"/>
      <c r="G120" s="173"/>
      <c r="H120" s="173"/>
      <c r="I120" s="173"/>
      <c r="J120" s="173"/>
      <c r="K120" s="128"/>
      <c r="L120" s="128"/>
      <c r="M120" s="174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5"/>
    </row>
    <row r="121" customFormat="false" ht="15" hidden="false" customHeight="false" outlineLevel="0" collapsed="false">
      <c r="A121" s="126"/>
      <c r="B121" s="173"/>
      <c r="C121" s="173"/>
      <c r="D121" s="173"/>
      <c r="E121" s="173"/>
      <c r="F121" s="173"/>
      <c r="G121" s="173"/>
      <c r="H121" s="173"/>
      <c r="I121" s="173"/>
      <c r="J121" s="173"/>
      <c r="K121" s="173"/>
      <c r="L121" s="131"/>
      <c r="M121" s="131"/>
      <c r="N121" s="131"/>
      <c r="O121" s="131"/>
      <c r="P121" s="131"/>
      <c r="Q121" s="131"/>
      <c r="R121" s="175"/>
      <c r="S121" s="131"/>
      <c r="T121" s="131"/>
      <c r="U121" s="131"/>
      <c r="V121" s="131"/>
      <c r="W121" s="131"/>
      <c r="X121" s="131"/>
      <c r="Y121" s="131"/>
      <c r="Z121" s="175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5" right="0.25" top="0.75" bottom="0.65" header="0.511811023622047" footer="0.3"/>
  <pageSetup paperSize="1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18" width="35.62"/>
    <col collapsed="false" customWidth="true" hidden="false" outlineLevel="0" max="2" min="2" style="119" width="9.24"/>
    <col collapsed="false" customWidth="true" hidden="false" outlineLevel="0" max="3" min="3" style="119" width="7.37"/>
    <col collapsed="false" customWidth="true" hidden="false" outlineLevel="0" max="4" min="4" style="119" width="7.87"/>
    <col collapsed="false" customWidth="true" hidden="false" outlineLevel="0" max="5" min="5" style="119" width="6.62"/>
    <col collapsed="false" customWidth="true" hidden="false" outlineLevel="0" max="6" min="6" style="119" width="7.75"/>
    <col collapsed="false" customWidth="true" hidden="false" outlineLevel="0" max="7" min="7" style="119" width="7.49"/>
    <col collapsed="false" customWidth="true" hidden="false" outlineLevel="0" max="8" min="8" style="119" width="5.62"/>
    <col collapsed="false" customWidth="true" hidden="false" outlineLevel="0" max="10" min="9" style="119" width="6.49"/>
    <col collapsed="false" customWidth="true" hidden="false" outlineLevel="0" max="11" min="11" style="120" width="7.87"/>
    <col collapsed="false" customWidth="true" hidden="false" outlineLevel="0" max="12" min="12" style="120" width="7.99"/>
    <col collapsed="false" customWidth="true" hidden="false" outlineLevel="0" max="13" min="13" style="120" width="7.75"/>
    <col collapsed="false" customWidth="true" hidden="false" outlineLevel="0" max="14" min="14" style="120" width="8.36"/>
    <col collapsed="false" customWidth="true" hidden="false" outlineLevel="0" max="15" min="15" style="120" width="6.37"/>
    <col collapsed="false" customWidth="true" hidden="false" outlineLevel="0" max="17" min="16" style="120" width="7.75"/>
    <col collapsed="false" customWidth="true" hidden="false" outlineLevel="0" max="18" min="18" style="120" width="5.86"/>
    <col collapsed="false" customWidth="true" hidden="false" outlineLevel="0" max="19" min="19" style="120" width="7.75"/>
    <col collapsed="false" customWidth="true" hidden="false" outlineLevel="0" max="20" min="20" style="120" width="8.25"/>
    <col collapsed="false" customWidth="true" hidden="false" outlineLevel="0" max="21" min="21" style="120" width="7.75"/>
    <col collapsed="false" customWidth="true" hidden="false" outlineLevel="0" max="22" min="22" style="120" width="9.12"/>
    <col collapsed="false" customWidth="true" hidden="false" outlineLevel="0" max="23" min="23" style="120" width="8.25"/>
    <col collapsed="false" customWidth="true" hidden="false" outlineLevel="0" max="24" min="24" style="120" width="7.12"/>
    <col collapsed="false" customWidth="true" hidden="false" outlineLevel="0" max="25" min="25" style="120" width="10.25"/>
    <col collapsed="false" customWidth="false" hidden="false" outlineLevel="0" max="257" min="26" style="120" width="8.99"/>
  </cols>
  <sheetData>
    <row r="1" customFormat="false" ht="15" hidden="false" customHeight="false" outlineLevel="0" collapsed="false">
      <c r="A1" s="121" t="s">
        <v>163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2" t="s">
        <v>164</v>
      </c>
      <c r="M1" s="122"/>
      <c r="N1" s="122"/>
      <c r="O1" s="122"/>
      <c r="P1" s="123"/>
      <c r="Q1" s="123"/>
      <c r="R1" s="123"/>
      <c r="S1" s="123"/>
      <c r="T1" s="123"/>
      <c r="U1" s="123"/>
      <c r="V1" s="123"/>
      <c r="W1" s="124" t="s">
        <v>330</v>
      </c>
      <c r="X1" s="124"/>
      <c r="Y1" s="124"/>
      <c r="Z1" s="125"/>
    </row>
    <row r="2" customFormat="false" ht="15" hidden="false" customHeight="false" outlineLevel="0" collapsed="false">
      <c r="A2" s="126"/>
      <c r="B2" s="123"/>
      <c r="C2" s="123"/>
      <c r="D2" s="123"/>
      <c r="E2" s="123"/>
      <c r="F2" s="123"/>
      <c r="G2" s="123"/>
      <c r="H2" s="123"/>
      <c r="I2" s="123"/>
      <c r="J2" s="123"/>
      <c r="K2" s="127" t="s">
        <v>331</v>
      </c>
      <c r="L2" s="123" t="s">
        <v>167</v>
      </c>
      <c r="M2" s="128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5"/>
    </row>
    <row r="3" customFormat="false" ht="15" hidden="false" customHeight="false" outlineLevel="0" collapsed="false">
      <c r="A3" s="126"/>
      <c r="B3" s="129"/>
      <c r="C3" s="129"/>
      <c r="D3" s="129"/>
      <c r="E3" s="129"/>
      <c r="F3" s="129"/>
      <c r="G3" s="129"/>
      <c r="H3" s="129"/>
      <c r="I3" s="129"/>
      <c r="J3" s="129"/>
      <c r="K3" s="121" t="s">
        <v>168</v>
      </c>
      <c r="L3" s="130" t="s">
        <v>169</v>
      </c>
      <c r="M3" s="128"/>
      <c r="N3" s="130"/>
      <c r="O3" s="130"/>
      <c r="P3" s="130"/>
      <c r="Q3" s="130"/>
      <c r="R3" s="130"/>
      <c r="S3" s="130"/>
      <c r="T3" s="130"/>
      <c r="U3" s="130"/>
      <c r="V3" s="130"/>
      <c r="W3" s="131"/>
      <c r="X3" s="131"/>
      <c r="Y3" s="131"/>
      <c r="Z3" s="125"/>
    </row>
    <row r="4" customFormat="false" ht="9.95" hidden="false" customHeight="true" outlineLevel="0" collapsed="false">
      <c r="A4" s="126"/>
      <c r="B4" s="132"/>
      <c r="C4" s="132"/>
      <c r="D4" s="132"/>
      <c r="E4" s="132"/>
      <c r="F4" s="132"/>
      <c r="G4" s="132"/>
      <c r="H4" s="132"/>
      <c r="I4" s="132"/>
      <c r="J4" s="132"/>
      <c r="K4" s="133"/>
      <c r="L4" s="130"/>
      <c r="M4" s="128"/>
      <c r="N4" s="130"/>
      <c r="O4" s="130"/>
      <c r="P4" s="130"/>
      <c r="Q4" s="130"/>
      <c r="R4" s="130"/>
      <c r="S4" s="130"/>
      <c r="T4" s="130"/>
      <c r="U4" s="130"/>
      <c r="V4" s="130"/>
      <c r="W4" s="124" t="s">
        <v>5</v>
      </c>
      <c r="X4" s="124"/>
      <c r="Y4" s="124"/>
      <c r="Z4" s="125"/>
    </row>
    <row r="5" customFormat="false" ht="12.95" hidden="false" customHeight="true" outlineLevel="0" collapsed="false">
      <c r="A5" s="134" t="s">
        <v>170</v>
      </c>
      <c r="B5" s="135" t="s">
        <v>171</v>
      </c>
      <c r="C5" s="135"/>
      <c r="D5" s="135"/>
      <c r="E5" s="134" t="s">
        <v>172</v>
      </c>
      <c r="F5" s="134" t="s">
        <v>173</v>
      </c>
      <c r="G5" s="134" t="s">
        <v>174</v>
      </c>
      <c r="H5" s="136" t="s">
        <v>175</v>
      </c>
      <c r="I5" s="136" t="s">
        <v>176</v>
      </c>
      <c r="J5" s="136" t="s">
        <v>177</v>
      </c>
      <c r="K5" s="134" t="s">
        <v>178</v>
      </c>
      <c r="L5" s="137" t="s">
        <v>179</v>
      </c>
      <c r="M5" s="137"/>
      <c r="N5" s="137"/>
      <c r="O5" s="137"/>
      <c r="P5" s="137"/>
      <c r="Q5" s="137"/>
      <c r="R5" s="135" t="s">
        <v>180</v>
      </c>
      <c r="S5" s="135"/>
      <c r="T5" s="135"/>
      <c r="U5" s="138" t="s">
        <v>181</v>
      </c>
      <c r="V5" s="136" t="s">
        <v>182</v>
      </c>
      <c r="W5" s="138" t="s">
        <v>183</v>
      </c>
      <c r="X5" s="138" t="s">
        <v>184</v>
      </c>
      <c r="Y5" s="136" t="s">
        <v>185</v>
      </c>
      <c r="Z5" s="125"/>
    </row>
    <row r="6" customFormat="false" ht="40.5" hidden="false" customHeight="true" outlineLevel="0" collapsed="false">
      <c r="A6" s="134"/>
      <c r="B6" s="139" t="s">
        <v>186</v>
      </c>
      <c r="C6" s="139" t="s">
        <v>187</v>
      </c>
      <c r="D6" s="140" t="s">
        <v>188</v>
      </c>
      <c r="E6" s="134"/>
      <c r="F6" s="134"/>
      <c r="G6" s="134"/>
      <c r="H6" s="136"/>
      <c r="I6" s="136"/>
      <c r="J6" s="136"/>
      <c r="K6" s="134"/>
      <c r="L6" s="141" t="s">
        <v>189</v>
      </c>
      <c r="M6" s="141" t="s">
        <v>190</v>
      </c>
      <c r="N6" s="141" t="s">
        <v>191</v>
      </c>
      <c r="O6" s="141" t="s">
        <v>192</v>
      </c>
      <c r="P6" s="141" t="s">
        <v>193</v>
      </c>
      <c r="Q6" s="141" t="s">
        <v>194</v>
      </c>
      <c r="R6" s="142" t="s">
        <v>195</v>
      </c>
      <c r="S6" s="142" t="s">
        <v>196</v>
      </c>
      <c r="T6" s="143" t="s">
        <v>197</v>
      </c>
      <c r="U6" s="138"/>
      <c r="V6" s="136"/>
      <c r="W6" s="138"/>
      <c r="X6" s="138"/>
      <c r="Y6" s="136"/>
      <c r="Z6" s="125"/>
    </row>
    <row r="7" customFormat="false" ht="12.95" hidden="false" customHeight="true" outlineLevel="0" collapsed="false">
      <c r="A7" s="135" t="s">
        <v>12</v>
      </c>
      <c r="B7" s="134" t="s">
        <v>13</v>
      </c>
      <c r="C7" s="134" t="s">
        <v>14</v>
      </c>
      <c r="D7" s="134" t="s">
        <v>15</v>
      </c>
      <c r="E7" s="134" t="s">
        <v>16</v>
      </c>
      <c r="F7" s="134" t="s">
        <v>17</v>
      </c>
      <c r="G7" s="134" t="s">
        <v>106</v>
      </c>
      <c r="H7" s="134" t="s">
        <v>107</v>
      </c>
      <c r="I7" s="134" t="s">
        <v>198</v>
      </c>
      <c r="J7" s="136" t="s">
        <v>199</v>
      </c>
      <c r="K7" s="134" t="s">
        <v>200</v>
      </c>
      <c r="L7" s="134" t="s">
        <v>201</v>
      </c>
      <c r="M7" s="144" t="s">
        <v>202</v>
      </c>
      <c r="N7" s="145" t="s">
        <v>203</v>
      </c>
      <c r="O7" s="134" t="s">
        <v>204</v>
      </c>
      <c r="P7" s="134" t="s">
        <v>205</v>
      </c>
      <c r="Q7" s="134" t="s">
        <v>206</v>
      </c>
      <c r="R7" s="134" t="s">
        <v>207</v>
      </c>
      <c r="S7" s="134" t="s">
        <v>208</v>
      </c>
      <c r="T7" s="134" t="s">
        <v>209</v>
      </c>
      <c r="U7" s="134" t="s">
        <v>210</v>
      </c>
      <c r="V7" s="134" t="s">
        <v>211</v>
      </c>
      <c r="W7" s="134" t="s">
        <v>212</v>
      </c>
      <c r="X7" s="136" t="s">
        <v>213</v>
      </c>
      <c r="Y7" s="136" t="s">
        <v>214</v>
      </c>
      <c r="Z7" s="125"/>
    </row>
    <row r="8" s="149" customFormat="true" ht="14.1" hidden="false" customHeight="true" outlineLevel="0" collapsed="false">
      <c r="A8" s="146" t="s">
        <v>215</v>
      </c>
      <c r="B8" s="147" t="n">
        <v>47260.69</v>
      </c>
      <c r="C8" s="147" t="s">
        <v>126</v>
      </c>
      <c r="D8" s="147" t="n">
        <v>47260.69</v>
      </c>
      <c r="E8" s="147" t="n">
        <v>387.4</v>
      </c>
      <c r="F8" s="147" t="n">
        <v>3609.28</v>
      </c>
      <c r="G8" s="147" t="s">
        <v>126</v>
      </c>
      <c r="H8" s="147" t="s">
        <v>126</v>
      </c>
      <c r="I8" s="147" t="s">
        <v>126</v>
      </c>
      <c r="J8" s="147" t="n">
        <v>21.56</v>
      </c>
      <c r="K8" s="147" t="n">
        <v>204953.34</v>
      </c>
      <c r="L8" s="147" t="n">
        <v>385644.7</v>
      </c>
      <c r="M8" s="147" t="n">
        <v>189334.22</v>
      </c>
      <c r="N8" s="147" t="n">
        <v>572063.09</v>
      </c>
      <c r="O8" s="147" t="n">
        <v>19345.63</v>
      </c>
      <c r="P8" s="147" t="n">
        <v>6613.14</v>
      </c>
      <c r="Q8" s="147" t="n">
        <v>1173000.78</v>
      </c>
      <c r="R8" s="147" t="s">
        <v>126</v>
      </c>
      <c r="S8" s="147" t="s">
        <v>126</v>
      </c>
      <c r="T8" s="147" t="s">
        <v>126</v>
      </c>
      <c r="U8" s="147" t="n">
        <v>0.01</v>
      </c>
      <c r="V8" s="147" t="n">
        <v>60.86</v>
      </c>
      <c r="W8" s="147" t="s">
        <v>126</v>
      </c>
      <c r="X8" s="147" t="s">
        <v>126</v>
      </c>
      <c r="Y8" s="147" t="n">
        <v>1429293.92</v>
      </c>
      <c r="Z8" s="148"/>
    </row>
    <row r="9" s="153" customFormat="true" ht="14.1" hidden="false" customHeight="true" outlineLevel="0" collapsed="false">
      <c r="A9" s="150" t="s">
        <v>216</v>
      </c>
      <c r="B9" s="151" t="n">
        <v>8060.26</v>
      </c>
      <c r="C9" s="151" t="s">
        <v>126</v>
      </c>
      <c r="D9" s="151" t="n">
        <v>8060.26</v>
      </c>
      <c r="E9" s="151" t="n">
        <v>350.52</v>
      </c>
      <c r="F9" s="151" t="n">
        <v>1655.96</v>
      </c>
      <c r="G9" s="151" t="s">
        <v>126</v>
      </c>
      <c r="H9" s="151" t="s">
        <v>126</v>
      </c>
      <c r="I9" s="151" t="s">
        <v>126</v>
      </c>
      <c r="J9" s="151" t="n">
        <v>1.74</v>
      </c>
      <c r="K9" s="151" t="n">
        <v>37617.67</v>
      </c>
      <c r="L9" s="151" t="n">
        <v>76371.49</v>
      </c>
      <c r="M9" s="151" t="n">
        <v>65458.69</v>
      </c>
      <c r="N9" s="151" t="n">
        <v>191973.99</v>
      </c>
      <c r="O9" s="151" t="n">
        <v>2638.15</v>
      </c>
      <c r="P9" s="151" t="n">
        <v>1824.41</v>
      </c>
      <c r="Q9" s="151" t="n">
        <v>338266.73</v>
      </c>
      <c r="R9" s="151" t="s">
        <v>126</v>
      </c>
      <c r="S9" s="151" t="s">
        <v>126</v>
      </c>
      <c r="T9" s="151" t="s">
        <v>126</v>
      </c>
      <c r="U9" s="151" t="s">
        <v>126</v>
      </c>
      <c r="V9" s="151" t="n">
        <v>51.68</v>
      </c>
      <c r="W9" s="151" t="s">
        <v>126</v>
      </c>
      <c r="X9" s="151" t="s">
        <v>126</v>
      </c>
      <c r="Y9" s="151" t="n">
        <v>386004.56</v>
      </c>
      <c r="Z9" s="152"/>
    </row>
    <row r="10" s="153" customFormat="true" ht="27.75" hidden="false" customHeight="true" outlineLevel="0" collapsed="false">
      <c r="A10" s="154" t="s">
        <v>217</v>
      </c>
      <c r="B10" s="151" t="s">
        <v>126</v>
      </c>
      <c r="C10" s="151" t="s">
        <v>126</v>
      </c>
      <c r="D10" s="151" t="s">
        <v>126</v>
      </c>
      <c r="E10" s="151" t="s">
        <v>126</v>
      </c>
      <c r="F10" s="151" t="n">
        <v>0.33</v>
      </c>
      <c r="G10" s="151" t="s">
        <v>126</v>
      </c>
      <c r="H10" s="151" t="s">
        <v>126</v>
      </c>
      <c r="I10" s="151" t="s">
        <v>126</v>
      </c>
      <c r="J10" s="151" t="s">
        <v>126</v>
      </c>
      <c r="K10" s="151" t="s">
        <v>126</v>
      </c>
      <c r="L10" s="151" t="n">
        <v>1.5</v>
      </c>
      <c r="M10" s="151" t="s">
        <v>126</v>
      </c>
      <c r="N10" s="151" t="s">
        <v>126</v>
      </c>
      <c r="O10" s="151" t="s">
        <v>126</v>
      </c>
      <c r="P10" s="151" t="s">
        <v>126</v>
      </c>
      <c r="Q10" s="151" t="n">
        <v>1.5</v>
      </c>
      <c r="R10" s="151" t="s">
        <v>126</v>
      </c>
      <c r="S10" s="151" t="s">
        <v>126</v>
      </c>
      <c r="T10" s="151" t="s">
        <v>126</v>
      </c>
      <c r="U10" s="151" t="s">
        <v>126</v>
      </c>
      <c r="V10" s="151" t="s">
        <v>126</v>
      </c>
      <c r="W10" s="151" t="s">
        <v>126</v>
      </c>
      <c r="X10" s="151" t="s">
        <v>126</v>
      </c>
      <c r="Y10" s="151" t="n">
        <v>1.83</v>
      </c>
      <c r="Z10" s="152"/>
    </row>
    <row r="11" s="153" customFormat="true" ht="43.5" hidden="false" customHeight="true" outlineLevel="0" collapsed="false">
      <c r="A11" s="155" t="s">
        <v>218</v>
      </c>
      <c r="B11" s="151" t="n">
        <v>3546.82</v>
      </c>
      <c r="C11" s="151" t="s">
        <v>126</v>
      </c>
      <c r="D11" s="151" t="n">
        <v>3546.82</v>
      </c>
      <c r="E11" s="151" t="n">
        <v>340.72</v>
      </c>
      <c r="F11" s="151" t="n">
        <v>107.92</v>
      </c>
      <c r="G11" s="151" t="s">
        <v>126</v>
      </c>
      <c r="H11" s="151" t="s">
        <v>126</v>
      </c>
      <c r="I11" s="151" t="s">
        <v>126</v>
      </c>
      <c r="J11" s="151" t="s">
        <v>126</v>
      </c>
      <c r="K11" s="151" t="n">
        <v>12892.43</v>
      </c>
      <c r="L11" s="151" t="n">
        <v>10887.6</v>
      </c>
      <c r="M11" s="151" t="n">
        <v>736.56</v>
      </c>
      <c r="N11" s="151" t="n">
        <v>9021.67</v>
      </c>
      <c r="O11" s="151" t="n">
        <v>107.23</v>
      </c>
      <c r="P11" s="151" t="n">
        <v>63.6</v>
      </c>
      <c r="Q11" s="151" t="n">
        <v>20816.66</v>
      </c>
      <c r="R11" s="151" t="s">
        <v>126</v>
      </c>
      <c r="S11" s="151" t="s">
        <v>126</v>
      </c>
      <c r="T11" s="151" t="s">
        <v>126</v>
      </c>
      <c r="U11" s="151" t="s">
        <v>126</v>
      </c>
      <c r="V11" s="151" t="n">
        <v>0.6</v>
      </c>
      <c r="W11" s="151" t="s">
        <v>126</v>
      </c>
      <c r="X11" s="151" t="s">
        <v>126</v>
      </c>
      <c r="Y11" s="151" t="n">
        <v>37705.15</v>
      </c>
      <c r="Z11" s="152"/>
    </row>
    <row r="12" s="153" customFormat="true" ht="22.5" hidden="false" customHeight="true" outlineLevel="0" collapsed="false">
      <c r="A12" s="155" t="s">
        <v>219</v>
      </c>
      <c r="B12" s="151" t="n">
        <v>4513.44</v>
      </c>
      <c r="C12" s="151" t="s">
        <v>126</v>
      </c>
      <c r="D12" s="151" t="n">
        <v>4513.44</v>
      </c>
      <c r="E12" s="151" t="n">
        <v>9.8</v>
      </c>
      <c r="F12" s="151" t="n">
        <v>1547.71</v>
      </c>
      <c r="G12" s="151" t="s">
        <v>126</v>
      </c>
      <c r="H12" s="151" t="s">
        <v>126</v>
      </c>
      <c r="I12" s="151" t="s">
        <v>126</v>
      </c>
      <c r="J12" s="151" t="n">
        <v>1.74</v>
      </c>
      <c r="K12" s="151" t="n">
        <v>24725.24</v>
      </c>
      <c r="L12" s="151" t="n">
        <v>65482.39</v>
      </c>
      <c r="M12" s="151" t="n">
        <v>64722.13</v>
      </c>
      <c r="N12" s="151" t="n">
        <v>182952.32</v>
      </c>
      <c r="O12" s="151" t="n">
        <v>2530.92</v>
      </c>
      <c r="P12" s="151" t="n">
        <v>1760.81</v>
      </c>
      <c r="Q12" s="151" t="n">
        <v>317448.57</v>
      </c>
      <c r="R12" s="151" t="s">
        <v>126</v>
      </c>
      <c r="S12" s="151" t="s">
        <v>126</v>
      </c>
      <c r="T12" s="151" t="s">
        <v>126</v>
      </c>
      <c r="U12" s="151" t="s">
        <v>126</v>
      </c>
      <c r="V12" s="151" t="n">
        <v>51.08</v>
      </c>
      <c r="W12" s="151" t="s">
        <v>126</v>
      </c>
      <c r="X12" s="151" t="s">
        <v>126</v>
      </c>
      <c r="Y12" s="151" t="n">
        <v>348297.58</v>
      </c>
      <c r="Z12" s="152"/>
    </row>
    <row r="13" s="153" customFormat="true" ht="24.75" hidden="false" customHeight="true" outlineLevel="0" collapsed="false">
      <c r="A13" s="156" t="s">
        <v>220</v>
      </c>
      <c r="B13" s="151" t="n">
        <v>39200.43</v>
      </c>
      <c r="C13" s="151" t="s">
        <v>126</v>
      </c>
      <c r="D13" s="151" t="n">
        <v>39200.43</v>
      </c>
      <c r="E13" s="151" t="n">
        <v>36.88</v>
      </c>
      <c r="F13" s="151" t="n">
        <v>1953.32</v>
      </c>
      <c r="G13" s="151" t="s">
        <v>126</v>
      </c>
      <c r="H13" s="151" t="s">
        <v>126</v>
      </c>
      <c r="I13" s="151" t="s">
        <v>126</v>
      </c>
      <c r="J13" s="151" t="n">
        <v>19.82</v>
      </c>
      <c r="K13" s="151" t="n">
        <v>167335.67</v>
      </c>
      <c r="L13" s="151" t="n">
        <v>309273.21</v>
      </c>
      <c r="M13" s="151" t="n">
        <v>123875.53</v>
      </c>
      <c r="N13" s="151" t="n">
        <v>380089.1</v>
      </c>
      <c r="O13" s="151" t="n">
        <v>16707.48</v>
      </c>
      <c r="P13" s="151" t="n">
        <v>4788.73</v>
      </c>
      <c r="Q13" s="151" t="n">
        <v>834734.05</v>
      </c>
      <c r="R13" s="151" t="s">
        <v>126</v>
      </c>
      <c r="S13" s="151" t="s">
        <v>126</v>
      </c>
      <c r="T13" s="151" t="s">
        <v>126</v>
      </c>
      <c r="U13" s="151" t="n">
        <v>0.01</v>
      </c>
      <c r="V13" s="151" t="n">
        <v>9.18</v>
      </c>
      <c r="W13" s="151" t="s">
        <v>126</v>
      </c>
      <c r="X13" s="151" t="s">
        <v>126</v>
      </c>
      <c r="Y13" s="151" t="n">
        <v>1043289.36</v>
      </c>
      <c r="Z13" s="152"/>
    </row>
    <row r="14" s="153" customFormat="true" ht="20.1" hidden="false" customHeight="true" outlineLevel="0" collapsed="false">
      <c r="A14" s="155" t="s">
        <v>221</v>
      </c>
      <c r="B14" s="151" t="n">
        <v>10819.48</v>
      </c>
      <c r="C14" s="151" t="s">
        <v>126</v>
      </c>
      <c r="D14" s="151" t="n">
        <v>10819.48</v>
      </c>
      <c r="E14" s="151" t="n">
        <v>34.96</v>
      </c>
      <c r="F14" s="151" t="n">
        <v>1550.59</v>
      </c>
      <c r="G14" s="151" t="s">
        <v>126</v>
      </c>
      <c r="H14" s="151" t="s">
        <v>126</v>
      </c>
      <c r="I14" s="151" t="s">
        <v>126</v>
      </c>
      <c r="J14" s="151" t="n">
        <v>19.82</v>
      </c>
      <c r="K14" s="151" t="n">
        <v>158981.93</v>
      </c>
      <c r="L14" s="151" t="n">
        <v>206077.43</v>
      </c>
      <c r="M14" s="151" t="n">
        <v>100725.11</v>
      </c>
      <c r="N14" s="151" t="n">
        <v>333951.15</v>
      </c>
      <c r="O14" s="151" t="n">
        <v>16707.48</v>
      </c>
      <c r="P14" s="151" t="n">
        <v>4402.71</v>
      </c>
      <c r="Q14" s="151" t="n">
        <v>661863.88</v>
      </c>
      <c r="R14" s="151" t="s">
        <v>126</v>
      </c>
      <c r="S14" s="151" t="s">
        <v>126</v>
      </c>
      <c r="T14" s="151" t="s">
        <v>126</v>
      </c>
      <c r="U14" s="151" t="s">
        <v>126</v>
      </c>
      <c r="V14" s="151" t="n">
        <v>7.62</v>
      </c>
      <c r="W14" s="151" t="s">
        <v>126</v>
      </c>
      <c r="X14" s="151" t="s">
        <v>126</v>
      </c>
      <c r="Y14" s="151" t="n">
        <v>833278.28</v>
      </c>
      <c r="Z14" s="152"/>
    </row>
    <row r="15" s="153" customFormat="true" ht="20.25" hidden="false" customHeight="true" outlineLevel="0" collapsed="false">
      <c r="A15" s="155" t="s">
        <v>222</v>
      </c>
      <c r="B15" s="151" t="n">
        <v>2575.53</v>
      </c>
      <c r="C15" s="151" t="s">
        <v>126</v>
      </c>
      <c r="D15" s="151" t="n">
        <v>2575.53</v>
      </c>
      <c r="E15" s="151" t="n">
        <v>1.52</v>
      </c>
      <c r="F15" s="151" t="n">
        <v>165.26</v>
      </c>
      <c r="G15" s="151" t="s">
        <v>126</v>
      </c>
      <c r="H15" s="151" t="s">
        <v>126</v>
      </c>
      <c r="I15" s="151" t="s">
        <v>126</v>
      </c>
      <c r="J15" s="151" t="s">
        <v>126</v>
      </c>
      <c r="K15" s="151" t="n">
        <v>3599.69</v>
      </c>
      <c r="L15" s="151" t="n">
        <v>4988.92</v>
      </c>
      <c r="M15" s="151" t="n">
        <v>3798.18</v>
      </c>
      <c r="N15" s="151" t="n">
        <v>5997.14</v>
      </c>
      <c r="O15" s="151" t="s">
        <v>126</v>
      </c>
      <c r="P15" s="151" t="n">
        <v>80.29</v>
      </c>
      <c r="Q15" s="151" t="n">
        <v>14864.53</v>
      </c>
      <c r="R15" s="151" t="s">
        <v>126</v>
      </c>
      <c r="S15" s="151" t="s">
        <v>126</v>
      </c>
      <c r="T15" s="151" t="s">
        <v>126</v>
      </c>
      <c r="U15" s="151" t="s">
        <v>126</v>
      </c>
      <c r="V15" s="151" t="n">
        <v>0.01</v>
      </c>
      <c r="W15" s="151" t="s">
        <v>126</v>
      </c>
      <c r="X15" s="151" t="s">
        <v>126</v>
      </c>
      <c r="Y15" s="151" t="n">
        <v>21206.54</v>
      </c>
      <c r="Z15" s="152"/>
    </row>
    <row r="16" s="153" customFormat="true" ht="24.75" hidden="false" customHeight="true" outlineLevel="0" collapsed="false">
      <c r="A16" s="155" t="s">
        <v>223</v>
      </c>
      <c r="B16" s="151" t="n">
        <v>107.91</v>
      </c>
      <c r="C16" s="151" t="s">
        <v>126</v>
      </c>
      <c r="D16" s="151" t="n">
        <v>107.91</v>
      </c>
      <c r="E16" s="151" t="s">
        <v>126</v>
      </c>
      <c r="F16" s="151" t="n">
        <v>50.37</v>
      </c>
      <c r="G16" s="151" t="s">
        <v>126</v>
      </c>
      <c r="H16" s="151" t="s">
        <v>126</v>
      </c>
      <c r="I16" s="151" t="s">
        <v>126</v>
      </c>
      <c r="J16" s="151" t="s">
        <v>126</v>
      </c>
      <c r="K16" s="151" t="n">
        <v>363.44</v>
      </c>
      <c r="L16" s="151" t="n">
        <v>11245.12</v>
      </c>
      <c r="M16" s="151" t="n">
        <v>6831.5</v>
      </c>
      <c r="N16" s="151" t="n">
        <v>3779.8</v>
      </c>
      <c r="O16" s="151" t="s">
        <v>126</v>
      </c>
      <c r="P16" s="151" t="n">
        <v>57.17</v>
      </c>
      <c r="Q16" s="151" t="n">
        <v>21913.59</v>
      </c>
      <c r="R16" s="151" t="s">
        <v>126</v>
      </c>
      <c r="S16" s="151" t="s">
        <v>126</v>
      </c>
      <c r="T16" s="151" t="s">
        <v>126</v>
      </c>
      <c r="U16" s="151" t="n">
        <v>0.01</v>
      </c>
      <c r="V16" s="151" t="n">
        <v>1.26</v>
      </c>
      <c r="W16" s="151" t="s">
        <v>126</v>
      </c>
      <c r="X16" s="151" t="s">
        <v>126</v>
      </c>
      <c r="Y16" s="151" t="n">
        <v>22436.58</v>
      </c>
      <c r="Z16" s="152"/>
    </row>
    <row r="17" s="153" customFormat="true" ht="24.75" hidden="false" customHeight="true" outlineLevel="0" collapsed="false">
      <c r="A17" s="155" t="s">
        <v>224</v>
      </c>
      <c r="B17" s="151" t="n">
        <v>190.52</v>
      </c>
      <c r="C17" s="151" t="s">
        <v>126</v>
      </c>
      <c r="D17" s="151" t="n">
        <v>190.52</v>
      </c>
      <c r="E17" s="151" t="n">
        <v>0.4</v>
      </c>
      <c r="F17" s="151" t="n">
        <v>113.66</v>
      </c>
      <c r="G17" s="151" t="s">
        <v>126</v>
      </c>
      <c r="H17" s="151" t="s">
        <v>126</v>
      </c>
      <c r="I17" s="151" t="s">
        <v>126</v>
      </c>
      <c r="J17" s="151" t="s">
        <v>126</v>
      </c>
      <c r="K17" s="151" t="n">
        <v>2661.27</v>
      </c>
      <c r="L17" s="151" t="n">
        <v>43864.03</v>
      </c>
      <c r="M17" s="151" t="n">
        <v>9362.23</v>
      </c>
      <c r="N17" s="151" t="n">
        <v>15969.62</v>
      </c>
      <c r="O17" s="151" t="s">
        <v>126</v>
      </c>
      <c r="P17" s="151" t="n">
        <v>23.39</v>
      </c>
      <c r="Q17" s="151" t="n">
        <v>69219.27</v>
      </c>
      <c r="R17" s="151" t="s">
        <v>126</v>
      </c>
      <c r="S17" s="151" t="s">
        <v>126</v>
      </c>
      <c r="T17" s="151" t="s">
        <v>126</v>
      </c>
      <c r="U17" s="151" t="s">
        <v>126</v>
      </c>
      <c r="V17" s="151" t="n">
        <v>0.08</v>
      </c>
      <c r="W17" s="151" t="s">
        <v>126</v>
      </c>
      <c r="X17" s="151" t="s">
        <v>126</v>
      </c>
      <c r="Y17" s="151" t="n">
        <v>72185.2</v>
      </c>
      <c r="Z17" s="152"/>
    </row>
    <row r="18" s="153" customFormat="true" ht="24" hidden="false" customHeight="true" outlineLevel="0" collapsed="false">
      <c r="A18" s="155" t="s">
        <v>225</v>
      </c>
      <c r="B18" s="151" t="n">
        <v>25506.99</v>
      </c>
      <c r="C18" s="151" t="s">
        <v>126</v>
      </c>
      <c r="D18" s="151" t="n">
        <v>25506.99</v>
      </c>
      <c r="E18" s="151" t="s">
        <v>126</v>
      </c>
      <c r="F18" s="151" t="n">
        <v>73.44</v>
      </c>
      <c r="G18" s="151" t="s">
        <v>126</v>
      </c>
      <c r="H18" s="151" t="s">
        <v>126</v>
      </c>
      <c r="I18" s="151" t="s">
        <v>126</v>
      </c>
      <c r="J18" s="151" t="s">
        <v>126</v>
      </c>
      <c r="K18" s="151" t="n">
        <v>1729.34</v>
      </c>
      <c r="L18" s="151" t="n">
        <v>43097.71</v>
      </c>
      <c r="M18" s="151" t="n">
        <v>3158.51</v>
      </c>
      <c r="N18" s="151" t="n">
        <v>20391.39</v>
      </c>
      <c r="O18" s="151" t="s">
        <v>126</v>
      </c>
      <c r="P18" s="151" t="n">
        <v>225.17</v>
      </c>
      <c r="Q18" s="151" t="n">
        <v>66872.78</v>
      </c>
      <c r="R18" s="151" t="s">
        <v>126</v>
      </c>
      <c r="S18" s="151" t="s">
        <v>126</v>
      </c>
      <c r="T18" s="151" t="s">
        <v>126</v>
      </c>
      <c r="U18" s="151" t="s">
        <v>126</v>
      </c>
      <c r="V18" s="151" t="n">
        <v>0.21</v>
      </c>
      <c r="W18" s="151" t="s">
        <v>126</v>
      </c>
      <c r="X18" s="151" t="s">
        <v>126</v>
      </c>
      <c r="Y18" s="151" t="n">
        <v>94182.76</v>
      </c>
      <c r="Z18" s="152"/>
    </row>
    <row r="19" s="149" customFormat="true" ht="14.1" hidden="false" customHeight="true" outlineLevel="0" collapsed="false">
      <c r="A19" s="146" t="s">
        <v>226</v>
      </c>
      <c r="B19" s="147" t="n">
        <v>800982.22</v>
      </c>
      <c r="C19" s="147" t="s">
        <v>126</v>
      </c>
      <c r="D19" s="147" t="n">
        <v>800982.22</v>
      </c>
      <c r="E19" s="147" t="n">
        <v>187673.27</v>
      </c>
      <c r="F19" s="147" t="n">
        <v>3980769.91</v>
      </c>
      <c r="G19" s="147" t="n">
        <v>16684.28</v>
      </c>
      <c r="H19" s="147" t="n">
        <v>2654.77</v>
      </c>
      <c r="I19" s="147" t="n">
        <v>186307.32</v>
      </c>
      <c r="J19" s="147" t="n">
        <v>123094.26</v>
      </c>
      <c r="K19" s="147" t="n">
        <v>456986.24</v>
      </c>
      <c r="L19" s="147" t="n">
        <v>4988009.62</v>
      </c>
      <c r="M19" s="147" t="n">
        <v>1000112.04</v>
      </c>
      <c r="N19" s="147" t="n">
        <v>2245276.71</v>
      </c>
      <c r="O19" s="147" t="n">
        <v>201734.25</v>
      </c>
      <c r="P19" s="147" t="n">
        <v>1534873.53</v>
      </c>
      <c r="Q19" s="147" t="n">
        <v>9970006.15</v>
      </c>
      <c r="R19" s="147" t="s">
        <v>126</v>
      </c>
      <c r="S19" s="147" t="n">
        <v>2702320.14</v>
      </c>
      <c r="T19" s="147" t="n">
        <v>2702320.14</v>
      </c>
      <c r="U19" s="147" t="n">
        <v>164340.66</v>
      </c>
      <c r="V19" s="147" t="n">
        <v>419894.26</v>
      </c>
      <c r="W19" s="147" t="n">
        <v>155220.11</v>
      </c>
      <c r="X19" s="147" t="s">
        <v>126</v>
      </c>
      <c r="Y19" s="147" t="n">
        <v>19166933.59</v>
      </c>
      <c r="Z19" s="148"/>
    </row>
    <row r="20" s="153" customFormat="true" ht="14.1" hidden="false" customHeight="true" outlineLevel="0" collapsed="false">
      <c r="A20" s="156" t="s">
        <v>227</v>
      </c>
      <c r="B20" s="157" t="n">
        <v>663193.95</v>
      </c>
      <c r="C20" s="157" t="s">
        <v>126</v>
      </c>
      <c r="D20" s="151" t="n">
        <v>663193.95</v>
      </c>
      <c r="E20" s="157" t="n">
        <v>146801.92</v>
      </c>
      <c r="F20" s="157" t="n">
        <v>113321.23</v>
      </c>
      <c r="G20" s="157" t="s">
        <v>126</v>
      </c>
      <c r="H20" s="157" t="n">
        <v>276.49</v>
      </c>
      <c r="I20" s="157" t="s">
        <v>126</v>
      </c>
      <c r="J20" s="157" t="n">
        <v>120862.13</v>
      </c>
      <c r="K20" s="157" t="n">
        <v>284665.41</v>
      </c>
      <c r="L20" s="157" t="n">
        <v>1268844.48</v>
      </c>
      <c r="M20" s="157" t="n">
        <v>380458.08</v>
      </c>
      <c r="N20" s="157" t="n">
        <v>400558.72</v>
      </c>
      <c r="O20" s="157" t="n">
        <v>45674.49</v>
      </c>
      <c r="P20" s="157" t="n">
        <v>125615.12</v>
      </c>
      <c r="Q20" s="151" t="n">
        <v>2221150.89</v>
      </c>
      <c r="R20" s="157" t="s">
        <v>126</v>
      </c>
      <c r="S20" s="157" t="n">
        <v>566.21</v>
      </c>
      <c r="T20" s="151" t="n">
        <v>566.21</v>
      </c>
      <c r="U20" s="157" t="n">
        <v>152028.07</v>
      </c>
      <c r="V20" s="157" t="n">
        <v>356408.24</v>
      </c>
      <c r="W20" s="157" t="n">
        <v>455.39</v>
      </c>
      <c r="X20" s="157" t="s">
        <v>126</v>
      </c>
      <c r="Y20" s="151" t="n">
        <v>4059729.93</v>
      </c>
      <c r="Z20" s="152"/>
    </row>
    <row r="21" s="153" customFormat="true" ht="14.1" hidden="false" customHeight="true" outlineLevel="0" collapsed="false">
      <c r="A21" s="156" t="s">
        <v>228</v>
      </c>
      <c r="B21" s="151" t="n">
        <v>12159.51</v>
      </c>
      <c r="C21" s="151" t="s">
        <v>126</v>
      </c>
      <c r="D21" s="151" t="n">
        <v>12159.51</v>
      </c>
      <c r="E21" s="151" t="s">
        <v>126</v>
      </c>
      <c r="F21" s="151" t="n">
        <v>5433.89</v>
      </c>
      <c r="G21" s="151" t="s">
        <v>126</v>
      </c>
      <c r="H21" s="151" t="s">
        <v>126</v>
      </c>
      <c r="I21" s="151" t="s">
        <v>126</v>
      </c>
      <c r="J21" s="151" t="s">
        <v>126</v>
      </c>
      <c r="K21" s="151" t="n">
        <v>3643.74</v>
      </c>
      <c r="L21" s="151" t="n">
        <v>28832.68</v>
      </c>
      <c r="M21" s="151" t="n">
        <v>10111.23</v>
      </c>
      <c r="N21" s="151" t="n">
        <v>2472.11</v>
      </c>
      <c r="O21" s="151" t="n">
        <v>616.31</v>
      </c>
      <c r="P21" s="151" t="n">
        <v>2220.78</v>
      </c>
      <c r="Q21" s="151" t="n">
        <v>44253.11</v>
      </c>
      <c r="R21" s="151" t="s">
        <v>126</v>
      </c>
      <c r="S21" s="151" t="n">
        <v>13.9</v>
      </c>
      <c r="T21" s="151" t="n">
        <v>13.9</v>
      </c>
      <c r="U21" s="151" t="n">
        <v>1.94</v>
      </c>
      <c r="V21" s="151" t="n">
        <v>9.01</v>
      </c>
      <c r="W21" s="151" t="n">
        <v>11.7</v>
      </c>
      <c r="X21" s="151" t="s">
        <v>126</v>
      </c>
      <c r="Y21" s="151" t="n">
        <v>65526.8</v>
      </c>
      <c r="Z21" s="152"/>
    </row>
    <row r="22" s="153" customFormat="true" ht="14.1" hidden="false" customHeight="true" outlineLevel="0" collapsed="false">
      <c r="A22" s="155" t="s">
        <v>229</v>
      </c>
      <c r="B22" s="151" t="n">
        <v>1392.63</v>
      </c>
      <c r="C22" s="151" t="s">
        <v>126</v>
      </c>
      <c r="D22" s="151" t="n">
        <v>1392.63</v>
      </c>
      <c r="E22" s="151" t="s">
        <v>126</v>
      </c>
      <c r="F22" s="151" t="n">
        <v>4492.59</v>
      </c>
      <c r="G22" s="151" t="s">
        <v>126</v>
      </c>
      <c r="H22" s="151" t="s">
        <v>126</v>
      </c>
      <c r="I22" s="151" t="s">
        <v>126</v>
      </c>
      <c r="J22" s="151" t="s">
        <v>126</v>
      </c>
      <c r="K22" s="151" t="n">
        <v>190.48</v>
      </c>
      <c r="L22" s="151" t="n">
        <v>13381.41</v>
      </c>
      <c r="M22" s="151" t="n">
        <v>8840.8</v>
      </c>
      <c r="N22" s="151" t="n">
        <v>2043.72</v>
      </c>
      <c r="O22" s="151" t="n">
        <v>503.51</v>
      </c>
      <c r="P22" s="151" t="n">
        <v>1796.27</v>
      </c>
      <c r="Q22" s="151" t="n">
        <v>26565.71</v>
      </c>
      <c r="R22" s="151" t="s">
        <v>126</v>
      </c>
      <c r="S22" s="151" t="n">
        <v>13.07</v>
      </c>
      <c r="T22" s="151" t="n">
        <v>13.07</v>
      </c>
      <c r="U22" s="151" t="n">
        <v>0.04</v>
      </c>
      <c r="V22" s="151" t="n">
        <v>1.54</v>
      </c>
      <c r="W22" s="151" t="n">
        <v>2.38</v>
      </c>
      <c r="X22" s="151" t="s">
        <v>126</v>
      </c>
      <c r="Y22" s="151" t="n">
        <v>32658.44</v>
      </c>
      <c r="Z22" s="152"/>
    </row>
    <row r="23" s="153" customFormat="true" ht="14.1" hidden="false" customHeight="true" outlineLevel="0" collapsed="false">
      <c r="A23" s="155" t="s">
        <v>230</v>
      </c>
      <c r="B23" s="151" t="n">
        <v>3314.52</v>
      </c>
      <c r="C23" s="151" t="s">
        <v>126</v>
      </c>
      <c r="D23" s="151" t="n">
        <v>3314.52</v>
      </c>
      <c r="E23" s="151" t="s">
        <v>126</v>
      </c>
      <c r="F23" s="151" t="n">
        <v>375.59</v>
      </c>
      <c r="G23" s="151" t="s">
        <v>126</v>
      </c>
      <c r="H23" s="151" t="s">
        <v>126</v>
      </c>
      <c r="I23" s="151" t="s">
        <v>126</v>
      </c>
      <c r="J23" s="151" t="s">
        <v>126</v>
      </c>
      <c r="K23" s="151" t="n">
        <v>324.61</v>
      </c>
      <c r="L23" s="151" t="n">
        <v>1641.84</v>
      </c>
      <c r="M23" s="151" t="n">
        <v>38.68</v>
      </c>
      <c r="N23" s="151" t="n">
        <v>251.62</v>
      </c>
      <c r="O23" s="151" t="s">
        <v>126</v>
      </c>
      <c r="P23" s="151" t="n">
        <v>267.54</v>
      </c>
      <c r="Q23" s="151" t="n">
        <v>2199.68</v>
      </c>
      <c r="R23" s="151" t="s">
        <v>126</v>
      </c>
      <c r="S23" s="151" t="n">
        <v>0.54</v>
      </c>
      <c r="T23" s="151" t="n">
        <v>0.54</v>
      </c>
      <c r="U23" s="151" t="n">
        <v>0.06</v>
      </c>
      <c r="V23" s="151" t="n">
        <v>5.16</v>
      </c>
      <c r="W23" s="151" t="n">
        <v>1.56</v>
      </c>
      <c r="X23" s="151" t="s">
        <v>126</v>
      </c>
      <c r="Y23" s="151" t="n">
        <v>6221.72</v>
      </c>
      <c r="Z23" s="152"/>
    </row>
    <row r="24" s="153" customFormat="true" ht="14.1" hidden="false" customHeight="true" outlineLevel="0" collapsed="false">
      <c r="A24" s="155" t="s">
        <v>231</v>
      </c>
      <c r="B24" s="151" t="n">
        <v>1560.3</v>
      </c>
      <c r="C24" s="151" t="s">
        <v>126</v>
      </c>
      <c r="D24" s="151" t="n">
        <v>1560.3</v>
      </c>
      <c r="E24" s="151" t="s">
        <v>126</v>
      </c>
      <c r="F24" s="151" t="n">
        <v>159.47</v>
      </c>
      <c r="G24" s="151" t="s">
        <v>126</v>
      </c>
      <c r="H24" s="151" t="s">
        <v>126</v>
      </c>
      <c r="I24" s="151" t="s">
        <v>126</v>
      </c>
      <c r="J24" s="151" t="s">
        <v>126</v>
      </c>
      <c r="K24" s="151" t="n">
        <v>259.09</v>
      </c>
      <c r="L24" s="151" t="n">
        <v>1218.92</v>
      </c>
      <c r="M24" s="151" t="n">
        <v>51.01</v>
      </c>
      <c r="N24" s="151" t="n">
        <v>86.43</v>
      </c>
      <c r="O24" s="151" t="s">
        <v>126</v>
      </c>
      <c r="P24" s="151" t="n">
        <v>6.33</v>
      </c>
      <c r="Q24" s="151" t="n">
        <v>1362.69</v>
      </c>
      <c r="R24" s="151" t="s">
        <v>126</v>
      </c>
      <c r="S24" s="151" t="n">
        <v>0.29</v>
      </c>
      <c r="T24" s="151" t="n">
        <v>0.29</v>
      </c>
      <c r="U24" s="151" t="n">
        <v>0.15</v>
      </c>
      <c r="V24" s="151" t="n">
        <v>0.28</v>
      </c>
      <c r="W24" s="151" t="s">
        <v>126</v>
      </c>
      <c r="X24" s="151" t="s">
        <v>126</v>
      </c>
      <c r="Y24" s="151" t="n">
        <v>3342.27</v>
      </c>
      <c r="Z24" s="152"/>
    </row>
    <row r="25" s="153" customFormat="true" ht="14.1" hidden="false" customHeight="true" outlineLevel="0" collapsed="false">
      <c r="A25" s="155" t="s">
        <v>232</v>
      </c>
      <c r="B25" s="151" t="n">
        <v>5892.06</v>
      </c>
      <c r="C25" s="151" t="s">
        <v>126</v>
      </c>
      <c r="D25" s="151" t="n">
        <v>5892.06</v>
      </c>
      <c r="E25" s="151" t="s">
        <v>126</v>
      </c>
      <c r="F25" s="151" t="n">
        <v>406.24</v>
      </c>
      <c r="G25" s="151" t="s">
        <v>126</v>
      </c>
      <c r="H25" s="151" t="s">
        <v>126</v>
      </c>
      <c r="I25" s="151" t="s">
        <v>126</v>
      </c>
      <c r="J25" s="151" t="s">
        <v>126</v>
      </c>
      <c r="K25" s="151" t="n">
        <v>2869.56</v>
      </c>
      <c r="L25" s="151" t="n">
        <v>12590.51</v>
      </c>
      <c r="M25" s="151" t="n">
        <v>1180.74</v>
      </c>
      <c r="N25" s="151" t="n">
        <v>90.34</v>
      </c>
      <c r="O25" s="151" t="n">
        <v>112.8</v>
      </c>
      <c r="P25" s="151" t="n">
        <v>150.64</v>
      </c>
      <c r="Q25" s="151" t="n">
        <v>14125.03</v>
      </c>
      <c r="R25" s="151" t="s">
        <v>126</v>
      </c>
      <c r="S25" s="151" t="s">
        <v>126</v>
      </c>
      <c r="T25" s="151" t="s">
        <v>126</v>
      </c>
      <c r="U25" s="151" t="n">
        <v>1.69</v>
      </c>
      <c r="V25" s="151" t="n">
        <v>2.03</v>
      </c>
      <c r="W25" s="151" t="n">
        <v>7.76</v>
      </c>
      <c r="X25" s="151" t="s">
        <v>126</v>
      </c>
      <c r="Y25" s="151" t="n">
        <v>23304.37</v>
      </c>
      <c r="Z25" s="152"/>
    </row>
    <row r="26" s="153" customFormat="true" ht="14.1" hidden="false" customHeight="true" outlineLevel="0" collapsed="false">
      <c r="A26" s="158" t="s">
        <v>233</v>
      </c>
      <c r="B26" s="151" t="n">
        <v>219060.77</v>
      </c>
      <c r="C26" s="151" t="s">
        <v>126</v>
      </c>
      <c r="D26" s="151" t="n">
        <v>219060.77</v>
      </c>
      <c r="E26" s="151" t="n">
        <v>4.35</v>
      </c>
      <c r="F26" s="151" t="n">
        <v>29471.33</v>
      </c>
      <c r="G26" s="151" t="s">
        <v>126</v>
      </c>
      <c r="H26" s="151" t="n">
        <v>2.13</v>
      </c>
      <c r="I26" s="151" t="s">
        <v>126</v>
      </c>
      <c r="J26" s="151" t="n">
        <v>58463.83</v>
      </c>
      <c r="K26" s="151" t="n">
        <v>92560.72</v>
      </c>
      <c r="L26" s="151" t="n">
        <v>355894.32</v>
      </c>
      <c r="M26" s="151" t="n">
        <v>123829.46</v>
      </c>
      <c r="N26" s="151" t="n">
        <v>199848.26</v>
      </c>
      <c r="O26" s="151" t="n">
        <v>2547.18</v>
      </c>
      <c r="P26" s="151" t="n">
        <v>39101.89</v>
      </c>
      <c r="Q26" s="151" t="n">
        <v>721221.11</v>
      </c>
      <c r="R26" s="151" t="s">
        <v>126</v>
      </c>
      <c r="S26" s="151" t="n">
        <v>82.93</v>
      </c>
      <c r="T26" s="151" t="n">
        <v>82.93</v>
      </c>
      <c r="U26" s="151" t="n">
        <v>117826.99</v>
      </c>
      <c r="V26" s="151" t="n">
        <v>732</v>
      </c>
      <c r="W26" s="151" t="s">
        <v>126</v>
      </c>
      <c r="X26" s="151" t="s">
        <v>126</v>
      </c>
      <c r="Y26" s="151" t="n">
        <v>1239426.16</v>
      </c>
      <c r="Z26" s="152"/>
    </row>
    <row r="27" s="153" customFormat="true" ht="27.75" hidden="false" customHeight="true" outlineLevel="0" collapsed="false">
      <c r="A27" s="155" t="s">
        <v>234</v>
      </c>
      <c r="B27" s="151" t="n">
        <v>86673.3</v>
      </c>
      <c r="C27" s="151" t="s">
        <v>126</v>
      </c>
      <c r="D27" s="151" t="n">
        <v>86673.3</v>
      </c>
      <c r="E27" s="151" t="n">
        <v>0.01</v>
      </c>
      <c r="F27" s="151" t="n">
        <v>6597.39</v>
      </c>
      <c r="G27" s="151" t="s">
        <v>126</v>
      </c>
      <c r="H27" s="151" t="n">
        <v>2.13</v>
      </c>
      <c r="I27" s="151" t="s">
        <v>126</v>
      </c>
      <c r="J27" s="151" t="n">
        <v>57551.68</v>
      </c>
      <c r="K27" s="151" t="n">
        <v>32026.45</v>
      </c>
      <c r="L27" s="151" t="n">
        <v>160407.1</v>
      </c>
      <c r="M27" s="151" t="n">
        <v>58879.66</v>
      </c>
      <c r="N27" s="151" t="n">
        <v>82169.5</v>
      </c>
      <c r="O27" s="151" t="n">
        <v>1139.5</v>
      </c>
      <c r="P27" s="151" t="n">
        <v>18990.31</v>
      </c>
      <c r="Q27" s="151" t="n">
        <v>321586.07</v>
      </c>
      <c r="R27" s="151" t="s">
        <v>126</v>
      </c>
      <c r="S27" s="151" t="n">
        <v>11.6</v>
      </c>
      <c r="T27" s="151" t="n">
        <v>11.6</v>
      </c>
      <c r="U27" s="151" t="n">
        <v>116481.9</v>
      </c>
      <c r="V27" s="151" t="n">
        <v>84.42</v>
      </c>
      <c r="W27" s="151" t="s">
        <v>126</v>
      </c>
      <c r="X27" s="151" t="s">
        <v>126</v>
      </c>
      <c r="Y27" s="151" t="n">
        <v>621014.95</v>
      </c>
      <c r="Z27" s="152"/>
    </row>
    <row r="28" s="153" customFormat="true" ht="20.1" hidden="false" customHeight="true" outlineLevel="0" collapsed="false">
      <c r="A28" s="155" t="s">
        <v>235</v>
      </c>
      <c r="B28" s="151" t="n">
        <v>10459.14</v>
      </c>
      <c r="C28" s="151" t="s">
        <v>126</v>
      </c>
      <c r="D28" s="151" t="n">
        <v>10459.14</v>
      </c>
      <c r="E28" s="151" t="s">
        <v>126</v>
      </c>
      <c r="F28" s="151" t="n">
        <v>1865.66</v>
      </c>
      <c r="G28" s="151" t="s">
        <v>126</v>
      </c>
      <c r="H28" s="151" t="s">
        <v>126</v>
      </c>
      <c r="I28" s="151" t="s">
        <v>126</v>
      </c>
      <c r="J28" s="151" t="n">
        <v>187.89</v>
      </c>
      <c r="K28" s="151" t="n">
        <v>10315.7</v>
      </c>
      <c r="L28" s="151" t="n">
        <v>19685.75</v>
      </c>
      <c r="M28" s="151" t="n">
        <v>13018.69</v>
      </c>
      <c r="N28" s="151" t="n">
        <v>32912.75</v>
      </c>
      <c r="O28" s="151" t="n">
        <v>145.66</v>
      </c>
      <c r="P28" s="151" t="n">
        <v>1483.69</v>
      </c>
      <c r="Q28" s="151" t="n">
        <v>67246.54</v>
      </c>
      <c r="R28" s="151" t="s">
        <v>126</v>
      </c>
      <c r="S28" s="151" t="s">
        <v>126</v>
      </c>
      <c r="T28" s="151" t="s">
        <v>126</v>
      </c>
      <c r="U28" s="151" t="n">
        <v>40.17</v>
      </c>
      <c r="V28" s="151" t="n">
        <v>0.06</v>
      </c>
      <c r="W28" s="151" t="s">
        <v>126</v>
      </c>
      <c r="X28" s="151" t="s">
        <v>126</v>
      </c>
      <c r="Y28" s="151" t="n">
        <v>90115.16</v>
      </c>
      <c r="Z28" s="152"/>
    </row>
    <row r="29" s="153" customFormat="true" ht="14.1" hidden="false" customHeight="true" outlineLevel="0" collapsed="false">
      <c r="A29" s="159" t="s">
        <v>236</v>
      </c>
      <c r="B29" s="151" t="n">
        <v>103966.5</v>
      </c>
      <c r="C29" s="151" t="s">
        <v>126</v>
      </c>
      <c r="D29" s="151" t="n">
        <v>103966.5</v>
      </c>
      <c r="E29" s="151" t="n">
        <v>4.34</v>
      </c>
      <c r="F29" s="151" t="n">
        <v>18760.27</v>
      </c>
      <c r="G29" s="151" t="s">
        <v>126</v>
      </c>
      <c r="H29" s="151" t="s">
        <v>126</v>
      </c>
      <c r="I29" s="151" t="s">
        <v>126</v>
      </c>
      <c r="J29" s="151" t="n">
        <v>461.59</v>
      </c>
      <c r="K29" s="151" t="n">
        <v>45199</v>
      </c>
      <c r="L29" s="151" t="n">
        <v>138858.17</v>
      </c>
      <c r="M29" s="151" t="n">
        <v>42783.26</v>
      </c>
      <c r="N29" s="151" t="n">
        <v>78013.54</v>
      </c>
      <c r="O29" s="151" t="n">
        <v>1254.65</v>
      </c>
      <c r="P29" s="151" t="n">
        <v>17548.76</v>
      </c>
      <c r="Q29" s="151" t="n">
        <v>278458.38</v>
      </c>
      <c r="R29" s="151" t="s">
        <v>126</v>
      </c>
      <c r="S29" s="151" t="n">
        <v>71.3</v>
      </c>
      <c r="T29" s="151" t="n">
        <v>71.3</v>
      </c>
      <c r="U29" s="151" t="n">
        <v>1172.94</v>
      </c>
      <c r="V29" s="151" t="n">
        <v>636.66</v>
      </c>
      <c r="W29" s="151" t="s">
        <v>126</v>
      </c>
      <c r="X29" s="151" t="s">
        <v>126</v>
      </c>
      <c r="Y29" s="151" t="n">
        <v>448730.98</v>
      </c>
      <c r="Z29" s="152"/>
    </row>
    <row r="30" s="153" customFormat="true" ht="20.1" hidden="false" customHeight="true" outlineLevel="0" collapsed="false">
      <c r="A30" s="159" t="s">
        <v>237</v>
      </c>
      <c r="B30" s="151" t="n">
        <v>17961.83</v>
      </c>
      <c r="C30" s="151" t="s">
        <v>126</v>
      </c>
      <c r="D30" s="151" t="n">
        <v>17961.83</v>
      </c>
      <c r="E30" s="151" t="s">
        <v>126</v>
      </c>
      <c r="F30" s="151" t="n">
        <v>2248.01</v>
      </c>
      <c r="G30" s="151" t="s">
        <v>126</v>
      </c>
      <c r="H30" s="151" t="s">
        <v>126</v>
      </c>
      <c r="I30" s="151" t="s">
        <v>126</v>
      </c>
      <c r="J30" s="151" t="n">
        <v>262.67</v>
      </c>
      <c r="K30" s="151" t="n">
        <v>5019.57</v>
      </c>
      <c r="L30" s="151" t="n">
        <v>36943.3</v>
      </c>
      <c r="M30" s="151" t="n">
        <v>9147.85</v>
      </c>
      <c r="N30" s="151" t="n">
        <v>6752.47</v>
      </c>
      <c r="O30" s="151" t="n">
        <v>7.37</v>
      </c>
      <c r="P30" s="151" t="n">
        <v>1079.13</v>
      </c>
      <c r="Q30" s="151" t="n">
        <v>53930.12</v>
      </c>
      <c r="R30" s="151" t="s">
        <v>126</v>
      </c>
      <c r="S30" s="151" t="n">
        <v>0.03</v>
      </c>
      <c r="T30" s="151" t="n">
        <v>0.03</v>
      </c>
      <c r="U30" s="151" t="n">
        <v>131.98</v>
      </c>
      <c r="V30" s="151" t="n">
        <v>10.86</v>
      </c>
      <c r="W30" s="151" t="s">
        <v>126</v>
      </c>
      <c r="X30" s="151" t="s">
        <v>126</v>
      </c>
      <c r="Y30" s="151" t="n">
        <v>79565.07</v>
      </c>
      <c r="Z30" s="152"/>
    </row>
    <row r="31" s="153" customFormat="true" ht="34.5" hidden="false" customHeight="true" outlineLevel="0" collapsed="false">
      <c r="A31" s="160" t="s">
        <v>238</v>
      </c>
      <c r="B31" s="151" t="n">
        <v>424305.73</v>
      </c>
      <c r="C31" s="151" t="s">
        <v>126</v>
      </c>
      <c r="D31" s="151" t="n">
        <v>424305.73</v>
      </c>
      <c r="E31" s="151" t="n">
        <v>15426.16</v>
      </c>
      <c r="F31" s="151" t="n">
        <v>57927.23</v>
      </c>
      <c r="G31" s="151" t="s">
        <v>126</v>
      </c>
      <c r="H31" s="151" t="n">
        <v>274.36</v>
      </c>
      <c r="I31" s="151" t="s">
        <v>126</v>
      </c>
      <c r="J31" s="151" t="n">
        <v>62398.2</v>
      </c>
      <c r="K31" s="151" t="n">
        <v>175515.58</v>
      </c>
      <c r="L31" s="151" t="n">
        <v>849498.39</v>
      </c>
      <c r="M31" s="151" t="n">
        <v>237685.77</v>
      </c>
      <c r="N31" s="151" t="n">
        <v>151775.24</v>
      </c>
      <c r="O31" s="151" t="n">
        <v>42007.91</v>
      </c>
      <c r="P31" s="151" t="n">
        <v>74798.36</v>
      </c>
      <c r="Q31" s="151" t="n">
        <v>1355765.67</v>
      </c>
      <c r="R31" s="151" t="s">
        <v>126</v>
      </c>
      <c r="S31" s="151" t="n">
        <v>275.42</v>
      </c>
      <c r="T31" s="151" t="n">
        <v>275.42</v>
      </c>
      <c r="U31" s="151" t="n">
        <v>33864.66</v>
      </c>
      <c r="V31" s="151" t="n">
        <v>418.05</v>
      </c>
      <c r="W31" s="151" t="n">
        <v>443.69</v>
      </c>
      <c r="X31" s="151" t="s">
        <v>126</v>
      </c>
      <c r="Y31" s="151" t="n">
        <v>2126614.75</v>
      </c>
      <c r="Z31" s="152"/>
    </row>
    <row r="32" customFormat="false" ht="18.75" hidden="false" customHeight="true" outlineLevel="0" collapsed="false">
      <c r="A32" s="161" t="s">
        <v>239</v>
      </c>
      <c r="B32" s="151" t="n">
        <v>47813.12</v>
      </c>
      <c r="C32" s="151" t="s">
        <v>126</v>
      </c>
      <c r="D32" s="151" t="n">
        <v>47813.12</v>
      </c>
      <c r="E32" s="151" t="s">
        <v>126</v>
      </c>
      <c r="F32" s="151" t="n">
        <v>561.89</v>
      </c>
      <c r="G32" s="151" t="s">
        <v>126</v>
      </c>
      <c r="H32" s="151" t="s">
        <v>126</v>
      </c>
      <c r="I32" s="151" t="s">
        <v>126</v>
      </c>
      <c r="J32" s="151" t="n">
        <v>214.82</v>
      </c>
      <c r="K32" s="151" t="n">
        <v>10496.8</v>
      </c>
      <c r="L32" s="151" t="n">
        <v>94012.23</v>
      </c>
      <c r="M32" s="151" t="n">
        <v>7037.36</v>
      </c>
      <c r="N32" s="151" t="n">
        <v>11766.29</v>
      </c>
      <c r="O32" s="151" t="n">
        <v>6.71</v>
      </c>
      <c r="P32" s="151" t="n">
        <v>2668.33</v>
      </c>
      <c r="Q32" s="151" t="n">
        <v>115490.92</v>
      </c>
      <c r="R32" s="151" t="s">
        <v>126</v>
      </c>
      <c r="S32" s="151" t="n">
        <v>2.68</v>
      </c>
      <c r="T32" s="151" t="n">
        <v>2.68</v>
      </c>
      <c r="U32" s="151" t="n">
        <v>2945.83</v>
      </c>
      <c r="V32" s="151" t="n">
        <v>19.09</v>
      </c>
      <c r="W32" s="151" t="s">
        <v>126</v>
      </c>
      <c r="X32" s="151" t="s">
        <v>126</v>
      </c>
      <c r="Y32" s="151" t="n">
        <v>177545.15</v>
      </c>
      <c r="Z32" s="162"/>
    </row>
    <row r="33" customFormat="false" ht="17.25" hidden="false" customHeight="true" outlineLevel="0" collapsed="false">
      <c r="A33" s="161" t="s">
        <v>240</v>
      </c>
      <c r="B33" s="151" t="n">
        <v>10533.06</v>
      </c>
      <c r="C33" s="151" t="s">
        <v>126</v>
      </c>
      <c r="D33" s="151" t="n">
        <v>10533.06</v>
      </c>
      <c r="E33" s="151" t="s">
        <v>126</v>
      </c>
      <c r="F33" s="151" t="n">
        <v>377.05</v>
      </c>
      <c r="G33" s="151" t="s">
        <v>126</v>
      </c>
      <c r="H33" s="151" t="s">
        <v>126</v>
      </c>
      <c r="I33" s="151" t="s">
        <v>126</v>
      </c>
      <c r="J33" s="151" t="n">
        <v>15684.14</v>
      </c>
      <c r="K33" s="151" t="n">
        <v>2275.58</v>
      </c>
      <c r="L33" s="151" t="n">
        <v>9193.27</v>
      </c>
      <c r="M33" s="151" t="n">
        <v>6534.41</v>
      </c>
      <c r="N33" s="151" t="n">
        <v>7740.66</v>
      </c>
      <c r="O33" s="151" t="n">
        <v>1587.16</v>
      </c>
      <c r="P33" s="151" t="n">
        <v>540.91</v>
      </c>
      <c r="Q33" s="151" t="n">
        <v>25596.41</v>
      </c>
      <c r="R33" s="151" t="s">
        <v>126</v>
      </c>
      <c r="S33" s="151" t="s">
        <v>126</v>
      </c>
      <c r="T33" s="151" t="s">
        <v>126</v>
      </c>
      <c r="U33" s="151" t="n">
        <v>7360.31</v>
      </c>
      <c r="V33" s="151" t="n">
        <v>2.05</v>
      </c>
      <c r="W33" s="151" t="s">
        <v>126</v>
      </c>
      <c r="X33" s="151" t="s">
        <v>126</v>
      </c>
      <c r="Y33" s="151" t="n">
        <v>61828.6</v>
      </c>
      <c r="Z33" s="162"/>
    </row>
    <row r="34" customFormat="false" ht="21.75" hidden="false" customHeight="true" outlineLevel="0" collapsed="false">
      <c r="A34" s="161" t="s">
        <v>241</v>
      </c>
      <c r="B34" s="151" t="n">
        <v>37725.97</v>
      </c>
      <c r="C34" s="151" t="s">
        <v>126</v>
      </c>
      <c r="D34" s="151" t="n">
        <v>37725.97</v>
      </c>
      <c r="E34" s="151" t="s">
        <v>126</v>
      </c>
      <c r="F34" s="151" t="n">
        <v>1249.48</v>
      </c>
      <c r="G34" s="151" t="s">
        <v>126</v>
      </c>
      <c r="H34" s="151" t="n">
        <v>220.13</v>
      </c>
      <c r="I34" s="151" t="s">
        <v>126</v>
      </c>
      <c r="J34" s="151" t="n">
        <v>46186.75</v>
      </c>
      <c r="K34" s="151" t="n">
        <v>20050.93</v>
      </c>
      <c r="L34" s="151" t="n">
        <v>34533.41</v>
      </c>
      <c r="M34" s="151" t="n">
        <v>6909.76</v>
      </c>
      <c r="N34" s="151" t="n">
        <v>24816.19</v>
      </c>
      <c r="O34" s="151" t="n">
        <v>76.31</v>
      </c>
      <c r="P34" s="151" t="n">
        <v>6176.4</v>
      </c>
      <c r="Q34" s="151" t="n">
        <v>72512.07</v>
      </c>
      <c r="R34" s="151" t="s">
        <v>126</v>
      </c>
      <c r="S34" s="151" t="n">
        <v>1.68</v>
      </c>
      <c r="T34" s="151" t="n">
        <v>1.68</v>
      </c>
      <c r="U34" s="151" t="n">
        <v>3757.25</v>
      </c>
      <c r="V34" s="151" t="n">
        <v>17.26</v>
      </c>
      <c r="W34" s="151" t="n">
        <v>28.34</v>
      </c>
      <c r="X34" s="151" t="s">
        <v>126</v>
      </c>
      <c r="Y34" s="151" t="n">
        <v>181749.86</v>
      </c>
      <c r="Z34" s="162"/>
    </row>
    <row r="35" customFormat="false" ht="19.5" hidden="false" customHeight="true" outlineLevel="0" collapsed="false">
      <c r="A35" s="161" t="s">
        <v>242</v>
      </c>
      <c r="B35" s="151" t="n">
        <v>111186.02</v>
      </c>
      <c r="C35" s="151" t="s">
        <v>126</v>
      </c>
      <c r="D35" s="151" t="n">
        <v>111186.02</v>
      </c>
      <c r="E35" s="151" t="s">
        <v>126</v>
      </c>
      <c r="F35" s="151" t="n">
        <v>6475.13</v>
      </c>
      <c r="G35" s="151" t="s">
        <v>126</v>
      </c>
      <c r="H35" s="151" t="s">
        <v>126</v>
      </c>
      <c r="I35" s="151" t="s">
        <v>126</v>
      </c>
      <c r="J35" s="151" t="n">
        <v>53.69</v>
      </c>
      <c r="K35" s="151" t="n">
        <v>51083.5</v>
      </c>
      <c r="L35" s="151" t="n">
        <v>467927.35</v>
      </c>
      <c r="M35" s="151" t="n">
        <v>80759.57</v>
      </c>
      <c r="N35" s="151" t="n">
        <v>30206.14</v>
      </c>
      <c r="O35" s="151" t="n">
        <v>29036.4</v>
      </c>
      <c r="P35" s="151" t="n">
        <v>34995.52</v>
      </c>
      <c r="Q35" s="151" t="n">
        <v>642924.98</v>
      </c>
      <c r="R35" s="151" t="s">
        <v>126</v>
      </c>
      <c r="S35" s="151" t="n">
        <v>73.11</v>
      </c>
      <c r="T35" s="151" t="n">
        <v>73.11</v>
      </c>
      <c r="U35" s="151" t="n">
        <v>297.11</v>
      </c>
      <c r="V35" s="151" t="n">
        <v>61.6</v>
      </c>
      <c r="W35" s="151" t="n">
        <v>158.56</v>
      </c>
      <c r="X35" s="151" t="s">
        <v>126</v>
      </c>
      <c r="Y35" s="151" t="n">
        <v>812313.7</v>
      </c>
      <c r="Z35" s="162"/>
    </row>
    <row r="36" customFormat="false" ht="24" hidden="false" customHeight="true" outlineLevel="0" collapsed="false">
      <c r="A36" s="161" t="s">
        <v>243</v>
      </c>
      <c r="B36" s="151" t="n">
        <v>188910.84</v>
      </c>
      <c r="C36" s="151" t="s">
        <v>126</v>
      </c>
      <c r="D36" s="151" t="n">
        <v>188910.84</v>
      </c>
      <c r="E36" s="151" t="n">
        <v>292.09</v>
      </c>
      <c r="F36" s="151" t="n">
        <v>37090.29</v>
      </c>
      <c r="G36" s="151" t="s">
        <v>126</v>
      </c>
      <c r="H36" s="151" t="n">
        <v>54.23</v>
      </c>
      <c r="I36" s="151" t="s">
        <v>126</v>
      </c>
      <c r="J36" s="151" t="n">
        <v>1.28</v>
      </c>
      <c r="K36" s="151" t="n">
        <v>64196.93</v>
      </c>
      <c r="L36" s="151" t="n">
        <v>179964.75</v>
      </c>
      <c r="M36" s="151" t="n">
        <v>111807.09</v>
      </c>
      <c r="N36" s="151" t="n">
        <v>20918.67</v>
      </c>
      <c r="O36" s="151" t="n">
        <v>9991.29</v>
      </c>
      <c r="P36" s="151" t="n">
        <v>24518.21</v>
      </c>
      <c r="Q36" s="151" t="n">
        <v>347200.01</v>
      </c>
      <c r="R36" s="151" t="s">
        <v>126</v>
      </c>
      <c r="S36" s="151" t="n">
        <v>84.03</v>
      </c>
      <c r="T36" s="151" t="n">
        <v>84.03</v>
      </c>
      <c r="U36" s="151" t="n">
        <v>1350.27</v>
      </c>
      <c r="V36" s="151" t="n">
        <v>185.32</v>
      </c>
      <c r="W36" s="151" t="n">
        <v>202.78</v>
      </c>
      <c r="X36" s="151" t="s">
        <v>126</v>
      </c>
      <c r="Y36" s="151" t="n">
        <v>639568.07</v>
      </c>
      <c r="Z36" s="162"/>
    </row>
    <row r="37" customFormat="false" ht="25.5" hidden="false" customHeight="true" outlineLevel="0" collapsed="false">
      <c r="A37" s="161" t="s">
        <v>244</v>
      </c>
      <c r="B37" s="151" t="n">
        <v>28136.72</v>
      </c>
      <c r="C37" s="151" t="s">
        <v>126</v>
      </c>
      <c r="D37" s="151" t="n">
        <v>28136.72</v>
      </c>
      <c r="E37" s="151" t="n">
        <v>15134.07</v>
      </c>
      <c r="F37" s="151" t="n">
        <v>12173.39</v>
      </c>
      <c r="G37" s="151" t="s">
        <v>126</v>
      </c>
      <c r="H37" s="151" t="s">
        <v>126</v>
      </c>
      <c r="I37" s="151" t="s">
        <v>126</v>
      </c>
      <c r="J37" s="151" t="n">
        <v>257.52</v>
      </c>
      <c r="K37" s="151" t="n">
        <v>27411.84</v>
      </c>
      <c r="L37" s="151" t="n">
        <v>63867.38</v>
      </c>
      <c r="M37" s="151" t="n">
        <v>24637.58</v>
      </c>
      <c r="N37" s="151" t="n">
        <v>56327.29</v>
      </c>
      <c r="O37" s="151" t="n">
        <v>1310.04</v>
      </c>
      <c r="P37" s="151" t="n">
        <v>5898.99</v>
      </c>
      <c r="Q37" s="151" t="n">
        <v>152041.28</v>
      </c>
      <c r="R37" s="151" t="s">
        <v>126</v>
      </c>
      <c r="S37" s="151" t="n">
        <v>113.92</v>
      </c>
      <c r="T37" s="151" t="n">
        <v>113.92</v>
      </c>
      <c r="U37" s="151" t="n">
        <v>18153.89</v>
      </c>
      <c r="V37" s="151" t="n">
        <v>132.73</v>
      </c>
      <c r="W37" s="151" t="n">
        <v>54.01</v>
      </c>
      <c r="X37" s="151" t="s">
        <v>126</v>
      </c>
      <c r="Y37" s="151" t="n">
        <v>253609.37</v>
      </c>
      <c r="Z37" s="162"/>
    </row>
    <row r="38" customFormat="false" ht="31.5" hidden="false" customHeight="true" outlineLevel="0" collapsed="false">
      <c r="A38" s="163" t="s">
        <v>245</v>
      </c>
      <c r="B38" s="151" t="n">
        <v>482.15</v>
      </c>
      <c r="C38" s="151" t="s">
        <v>126</v>
      </c>
      <c r="D38" s="151" t="n">
        <v>482.15</v>
      </c>
      <c r="E38" s="151" t="s">
        <v>126</v>
      </c>
      <c r="F38" s="151" t="n">
        <v>116.7</v>
      </c>
      <c r="G38" s="151" t="s">
        <v>126</v>
      </c>
      <c r="H38" s="151" t="s">
        <v>126</v>
      </c>
      <c r="I38" s="151" t="s">
        <v>126</v>
      </c>
      <c r="J38" s="151" t="n">
        <v>0.1</v>
      </c>
      <c r="K38" s="151" t="n">
        <v>727.53</v>
      </c>
      <c r="L38" s="151" t="n">
        <v>219.67</v>
      </c>
      <c r="M38" s="151" t="n">
        <v>1020.16</v>
      </c>
      <c r="N38" s="151" t="n">
        <v>42.12</v>
      </c>
      <c r="O38" s="151" t="s">
        <v>126</v>
      </c>
      <c r="P38" s="151" t="n">
        <v>12.26</v>
      </c>
      <c r="Q38" s="151" t="n">
        <v>1294.21</v>
      </c>
      <c r="R38" s="151" t="s">
        <v>126</v>
      </c>
      <c r="S38" s="151" t="n">
        <v>0.64</v>
      </c>
      <c r="T38" s="151" t="n">
        <v>0.64</v>
      </c>
      <c r="U38" s="151" t="s">
        <v>126</v>
      </c>
      <c r="V38" s="151" t="n">
        <v>0.01</v>
      </c>
      <c r="W38" s="151" t="s">
        <v>126</v>
      </c>
      <c r="X38" s="151" t="s">
        <v>126</v>
      </c>
      <c r="Y38" s="151" t="n">
        <v>2621.34</v>
      </c>
      <c r="Z38" s="162"/>
    </row>
    <row r="39" customFormat="false" ht="23.25" hidden="false" customHeight="true" outlineLevel="0" collapsed="false">
      <c r="A39" s="161" t="s">
        <v>246</v>
      </c>
      <c r="B39" s="151" t="n">
        <v>202.12</v>
      </c>
      <c r="C39" s="151" t="s">
        <v>126</v>
      </c>
      <c r="D39" s="151" t="n">
        <v>202.12</v>
      </c>
      <c r="E39" s="151" t="s">
        <v>126</v>
      </c>
      <c r="F39" s="151" t="n">
        <v>90.28</v>
      </c>
      <c r="G39" s="151" t="s">
        <v>126</v>
      </c>
      <c r="H39" s="151" t="s">
        <v>126</v>
      </c>
      <c r="I39" s="151" t="s">
        <v>126</v>
      </c>
      <c r="J39" s="151" t="s">
        <v>126</v>
      </c>
      <c r="K39" s="151" t="n">
        <v>29.63</v>
      </c>
      <c r="L39" s="151" t="n">
        <v>57</v>
      </c>
      <c r="M39" s="151" t="s">
        <v>126</v>
      </c>
      <c r="N39" s="151" t="n">
        <v>26.78</v>
      </c>
      <c r="O39" s="151" t="s">
        <v>126</v>
      </c>
      <c r="P39" s="151" t="n">
        <v>12.26</v>
      </c>
      <c r="Q39" s="151" t="n">
        <v>96.04</v>
      </c>
      <c r="R39" s="151" t="s">
        <v>126</v>
      </c>
      <c r="S39" s="151" t="n">
        <v>0.64</v>
      </c>
      <c r="T39" s="151" t="n">
        <v>0.64</v>
      </c>
      <c r="U39" s="151" t="s">
        <v>126</v>
      </c>
      <c r="V39" s="151" t="n">
        <v>0.01</v>
      </c>
      <c r="W39" s="151" t="s">
        <v>126</v>
      </c>
      <c r="X39" s="151" t="s">
        <v>126</v>
      </c>
      <c r="Y39" s="151" t="n">
        <v>418.72</v>
      </c>
      <c r="Z39" s="162"/>
    </row>
    <row r="40" customFormat="false" ht="21.75" hidden="false" customHeight="true" outlineLevel="0" collapsed="false">
      <c r="A40" s="161" t="s">
        <v>247</v>
      </c>
      <c r="B40" s="151" t="n">
        <v>224.46</v>
      </c>
      <c r="C40" s="151" t="s">
        <v>126</v>
      </c>
      <c r="D40" s="151" t="n">
        <v>224.46</v>
      </c>
      <c r="E40" s="151" t="s">
        <v>126</v>
      </c>
      <c r="F40" s="151" t="n">
        <v>3.02</v>
      </c>
      <c r="G40" s="151" t="s">
        <v>126</v>
      </c>
      <c r="H40" s="151" t="s">
        <v>126</v>
      </c>
      <c r="I40" s="151" t="s">
        <v>126</v>
      </c>
      <c r="J40" s="151" t="n">
        <v>0.1</v>
      </c>
      <c r="K40" s="151" t="n">
        <v>88.22</v>
      </c>
      <c r="L40" s="151" t="n">
        <v>104.81</v>
      </c>
      <c r="M40" s="151" t="n">
        <v>519.13</v>
      </c>
      <c r="N40" s="151" t="n">
        <v>5.46</v>
      </c>
      <c r="O40" s="151" t="s">
        <v>126</v>
      </c>
      <c r="P40" s="151" t="s">
        <v>126</v>
      </c>
      <c r="Q40" s="151" t="n">
        <v>629.4</v>
      </c>
      <c r="R40" s="151" t="s">
        <v>126</v>
      </c>
      <c r="S40" s="151" t="s">
        <v>126</v>
      </c>
      <c r="T40" s="151" t="s">
        <v>126</v>
      </c>
      <c r="U40" s="151" t="s">
        <v>126</v>
      </c>
      <c r="V40" s="151" t="s">
        <v>126</v>
      </c>
      <c r="W40" s="151" t="s">
        <v>126</v>
      </c>
      <c r="X40" s="151" t="s">
        <v>126</v>
      </c>
      <c r="Y40" s="151" t="n">
        <v>945.2</v>
      </c>
      <c r="Z40" s="162"/>
    </row>
    <row r="41" customFormat="false" ht="22.5" hidden="false" customHeight="true" outlineLevel="0" collapsed="false">
      <c r="A41" s="161" t="s">
        <v>248</v>
      </c>
      <c r="B41" s="151" t="n">
        <v>7.83</v>
      </c>
      <c r="C41" s="151" t="s">
        <v>126</v>
      </c>
      <c r="D41" s="151" t="n">
        <v>7.83</v>
      </c>
      <c r="E41" s="151" t="s">
        <v>126</v>
      </c>
      <c r="F41" s="151" t="n">
        <v>5.83</v>
      </c>
      <c r="G41" s="151" t="s">
        <v>126</v>
      </c>
      <c r="H41" s="151" t="s">
        <v>126</v>
      </c>
      <c r="I41" s="151" t="s">
        <v>126</v>
      </c>
      <c r="J41" s="151" t="s">
        <v>126</v>
      </c>
      <c r="K41" s="151" t="n">
        <v>1.27</v>
      </c>
      <c r="L41" s="151" t="s">
        <v>126</v>
      </c>
      <c r="M41" s="151" t="s">
        <v>126</v>
      </c>
      <c r="N41" s="151" t="s">
        <v>126</v>
      </c>
      <c r="O41" s="151" t="s">
        <v>126</v>
      </c>
      <c r="P41" s="151" t="s">
        <v>126</v>
      </c>
      <c r="Q41" s="151" t="s">
        <v>126</v>
      </c>
      <c r="R41" s="151" t="s">
        <v>126</v>
      </c>
      <c r="S41" s="151" t="s">
        <v>126</v>
      </c>
      <c r="T41" s="151" t="s">
        <v>126</v>
      </c>
      <c r="U41" s="151" t="s">
        <v>126</v>
      </c>
      <c r="V41" s="151" t="s">
        <v>126</v>
      </c>
      <c r="W41" s="151" t="s">
        <v>126</v>
      </c>
      <c r="X41" s="151" t="s">
        <v>126</v>
      </c>
      <c r="Y41" s="151" t="n">
        <v>14.93</v>
      </c>
      <c r="Z41" s="162"/>
    </row>
    <row r="42" customFormat="false" ht="23.25" hidden="false" customHeight="true" outlineLevel="0" collapsed="false">
      <c r="A42" s="164" t="s">
        <v>249</v>
      </c>
      <c r="B42" s="165" t="n">
        <v>47.74</v>
      </c>
      <c r="C42" s="165" t="s">
        <v>126</v>
      </c>
      <c r="D42" s="165" t="n">
        <v>47.74</v>
      </c>
      <c r="E42" s="165" t="s">
        <v>126</v>
      </c>
      <c r="F42" s="165" t="n">
        <v>17.57</v>
      </c>
      <c r="G42" s="165" t="s">
        <v>126</v>
      </c>
      <c r="H42" s="165" t="s">
        <v>126</v>
      </c>
      <c r="I42" s="165" t="s">
        <v>126</v>
      </c>
      <c r="J42" s="165" t="s">
        <v>126</v>
      </c>
      <c r="K42" s="165" t="n">
        <v>608.41</v>
      </c>
      <c r="L42" s="165" t="n">
        <v>57.86</v>
      </c>
      <c r="M42" s="165" t="n">
        <v>501.03</v>
      </c>
      <c r="N42" s="165" t="n">
        <v>9.88</v>
      </c>
      <c r="O42" s="165" t="s">
        <v>126</v>
      </c>
      <c r="P42" s="165" t="s">
        <v>126</v>
      </c>
      <c r="Q42" s="165" t="n">
        <v>568.77</v>
      </c>
      <c r="R42" s="165" t="s">
        <v>126</v>
      </c>
      <c r="S42" s="165" t="s">
        <v>126</v>
      </c>
      <c r="T42" s="165" t="s">
        <v>126</v>
      </c>
      <c r="U42" s="165" t="s">
        <v>126</v>
      </c>
      <c r="V42" s="165" t="s">
        <v>126</v>
      </c>
      <c r="W42" s="165" t="s">
        <v>126</v>
      </c>
      <c r="X42" s="165" t="s">
        <v>126</v>
      </c>
      <c r="Y42" s="165" t="n">
        <v>1242.49</v>
      </c>
      <c r="Z42" s="162"/>
    </row>
    <row r="43" customFormat="false" ht="15" hidden="false" customHeight="false" outlineLevel="0" collapsed="false">
      <c r="A43" s="121" t="s">
        <v>163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 t="s">
        <v>164</v>
      </c>
      <c r="M43" s="122"/>
      <c r="N43" s="122"/>
      <c r="O43" s="122"/>
      <c r="P43" s="123"/>
      <c r="Q43" s="123"/>
      <c r="R43" s="123"/>
      <c r="S43" s="123"/>
      <c r="T43" s="123"/>
      <c r="U43" s="123"/>
      <c r="V43" s="123"/>
      <c r="W43" s="124" t="s">
        <v>330</v>
      </c>
      <c r="X43" s="124"/>
      <c r="Y43" s="124"/>
      <c r="Z43" s="125"/>
    </row>
    <row r="44" customFormat="false" ht="15" hidden="false" customHeight="false" outlineLevel="0" collapsed="false">
      <c r="A44" s="126"/>
      <c r="B44" s="123"/>
      <c r="C44" s="123"/>
      <c r="D44" s="123"/>
      <c r="E44" s="123"/>
      <c r="F44" s="123"/>
      <c r="G44" s="123"/>
      <c r="H44" s="123"/>
      <c r="I44" s="123"/>
      <c r="J44" s="123"/>
      <c r="K44" s="127" t="s">
        <v>331</v>
      </c>
      <c r="L44" s="123" t="s">
        <v>167</v>
      </c>
      <c r="M44" s="128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8"/>
      <c r="Z44" s="125"/>
    </row>
    <row r="45" customFormat="false" ht="15" hidden="false" customHeight="false" outlineLevel="0" collapsed="false">
      <c r="A45" s="126"/>
      <c r="B45" s="129"/>
      <c r="C45" s="129"/>
      <c r="D45" s="129"/>
      <c r="E45" s="129"/>
      <c r="F45" s="129"/>
      <c r="G45" s="129"/>
      <c r="H45" s="129"/>
      <c r="I45" s="129"/>
      <c r="J45" s="129"/>
      <c r="K45" s="121" t="s">
        <v>168</v>
      </c>
      <c r="L45" s="130" t="s">
        <v>169</v>
      </c>
      <c r="M45" s="128"/>
      <c r="N45" s="130"/>
      <c r="O45" s="130"/>
      <c r="P45" s="130"/>
      <c r="Q45" s="130"/>
      <c r="R45" s="130"/>
      <c r="S45" s="130"/>
      <c r="T45" s="130"/>
      <c r="U45" s="130"/>
      <c r="V45" s="131"/>
      <c r="W45" s="131"/>
      <c r="X45" s="131"/>
      <c r="Y45" s="131"/>
      <c r="Z45" s="125"/>
    </row>
    <row r="46" customFormat="false" ht="9.95" hidden="false" customHeight="true" outlineLevel="0" collapsed="false">
      <c r="A46" s="126"/>
      <c r="B46" s="132"/>
      <c r="C46" s="132"/>
      <c r="D46" s="132"/>
      <c r="E46" s="132"/>
      <c r="F46" s="132"/>
      <c r="G46" s="132"/>
      <c r="H46" s="132"/>
      <c r="I46" s="132"/>
      <c r="J46" s="132"/>
      <c r="K46" s="133"/>
      <c r="L46" s="130"/>
      <c r="M46" s="128"/>
      <c r="N46" s="130"/>
      <c r="O46" s="130"/>
      <c r="P46" s="130"/>
      <c r="Q46" s="130"/>
      <c r="R46" s="130"/>
      <c r="S46" s="130"/>
      <c r="T46" s="130"/>
      <c r="U46" s="130"/>
      <c r="V46" s="124" t="s">
        <v>5</v>
      </c>
      <c r="W46" s="124"/>
      <c r="X46" s="124"/>
      <c r="Y46" s="124"/>
      <c r="Z46" s="125"/>
    </row>
    <row r="47" customFormat="false" ht="12.95" hidden="false" customHeight="true" outlineLevel="0" collapsed="false">
      <c r="A47" s="134" t="s">
        <v>170</v>
      </c>
      <c r="B47" s="135" t="s">
        <v>171</v>
      </c>
      <c r="C47" s="135"/>
      <c r="D47" s="135"/>
      <c r="E47" s="134" t="s">
        <v>172</v>
      </c>
      <c r="F47" s="134" t="s">
        <v>173</v>
      </c>
      <c r="G47" s="134" t="s">
        <v>174</v>
      </c>
      <c r="H47" s="136" t="s">
        <v>175</v>
      </c>
      <c r="I47" s="136" t="s">
        <v>176</v>
      </c>
      <c r="J47" s="136" t="s">
        <v>177</v>
      </c>
      <c r="K47" s="134" t="s">
        <v>178</v>
      </c>
      <c r="L47" s="137" t="s">
        <v>179</v>
      </c>
      <c r="M47" s="137"/>
      <c r="N47" s="137"/>
      <c r="O47" s="137"/>
      <c r="P47" s="137"/>
      <c r="Q47" s="137"/>
      <c r="R47" s="135" t="s">
        <v>180</v>
      </c>
      <c r="S47" s="135"/>
      <c r="T47" s="135"/>
      <c r="U47" s="138" t="s">
        <v>181</v>
      </c>
      <c r="V47" s="136" t="s">
        <v>182</v>
      </c>
      <c r="W47" s="138" t="s">
        <v>183</v>
      </c>
      <c r="X47" s="166" t="s">
        <v>184</v>
      </c>
      <c r="Y47" s="136" t="s">
        <v>185</v>
      </c>
      <c r="Z47" s="125"/>
    </row>
    <row r="48" customFormat="false" ht="39.75" hidden="false" customHeight="true" outlineLevel="0" collapsed="false">
      <c r="A48" s="134"/>
      <c r="B48" s="139" t="s">
        <v>250</v>
      </c>
      <c r="C48" s="139" t="s">
        <v>187</v>
      </c>
      <c r="D48" s="140" t="s">
        <v>188</v>
      </c>
      <c r="E48" s="134"/>
      <c r="F48" s="134"/>
      <c r="G48" s="134"/>
      <c r="H48" s="136"/>
      <c r="I48" s="136"/>
      <c r="J48" s="136"/>
      <c r="K48" s="134"/>
      <c r="L48" s="141" t="s">
        <v>251</v>
      </c>
      <c r="M48" s="141" t="s">
        <v>190</v>
      </c>
      <c r="N48" s="141" t="s">
        <v>191</v>
      </c>
      <c r="O48" s="141" t="s">
        <v>192</v>
      </c>
      <c r="P48" s="141" t="s">
        <v>193</v>
      </c>
      <c r="Q48" s="141" t="s">
        <v>194</v>
      </c>
      <c r="R48" s="142" t="s">
        <v>195</v>
      </c>
      <c r="S48" s="142" t="s">
        <v>196</v>
      </c>
      <c r="T48" s="143" t="s">
        <v>197</v>
      </c>
      <c r="U48" s="138"/>
      <c r="V48" s="136"/>
      <c r="W48" s="138"/>
      <c r="X48" s="166"/>
      <c r="Y48" s="136"/>
      <c r="Z48" s="125"/>
    </row>
    <row r="49" customFormat="false" ht="15" hidden="false" customHeight="false" outlineLevel="0" collapsed="false">
      <c r="A49" s="135" t="s">
        <v>12</v>
      </c>
      <c r="B49" s="134" t="s">
        <v>13</v>
      </c>
      <c r="C49" s="134" t="s">
        <v>14</v>
      </c>
      <c r="D49" s="134" t="s">
        <v>15</v>
      </c>
      <c r="E49" s="134" t="s">
        <v>16</v>
      </c>
      <c r="F49" s="134" t="s">
        <v>17</v>
      </c>
      <c r="G49" s="134" t="s">
        <v>106</v>
      </c>
      <c r="H49" s="134" t="s">
        <v>107</v>
      </c>
      <c r="I49" s="134" t="s">
        <v>198</v>
      </c>
      <c r="J49" s="136" t="s">
        <v>199</v>
      </c>
      <c r="K49" s="134" t="s">
        <v>200</v>
      </c>
      <c r="L49" s="134" t="s">
        <v>201</v>
      </c>
      <c r="M49" s="144" t="s">
        <v>202</v>
      </c>
      <c r="N49" s="145" t="s">
        <v>203</v>
      </c>
      <c r="O49" s="134" t="s">
        <v>204</v>
      </c>
      <c r="P49" s="134" t="s">
        <v>205</v>
      </c>
      <c r="Q49" s="134" t="s">
        <v>206</v>
      </c>
      <c r="R49" s="134" t="s">
        <v>207</v>
      </c>
      <c r="S49" s="134" t="s">
        <v>208</v>
      </c>
      <c r="T49" s="134" t="s">
        <v>209</v>
      </c>
      <c r="U49" s="134" t="s">
        <v>210</v>
      </c>
      <c r="V49" s="134" t="s">
        <v>211</v>
      </c>
      <c r="W49" s="134" t="s">
        <v>212</v>
      </c>
      <c r="X49" s="136" t="s">
        <v>213</v>
      </c>
      <c r="Y49" s="136" t="s">
        <v>214</v>
      </c>
      <c r="Z49" s="125"/>
    </row>
    <row r="50" customFormat="false" ht="16.5" hidden="false" customHeight="true" outlineLevel="0" collapsed="false">
      <c r="A50" s="163" t="s">
        <v>252</v>
      </c>
      <c r="B50" s="151" t="n">
        <v>7185.79</v>
      </c>
      <c r="C50" s="151" t="s">
        <v>126</v>
      </c>
      <c r="D50" s="151" t="n">
        <v>7185.79</v>
      </c>
      <c r="E50" s="151" t="n">
        <v>0.52</v>
      </c>
      <c r="F50" s="151" t="n">
        <v>20371.27</v>
      </c>
      <c r="G50" s="151" t="s">
        <v>126</v>
      </c>
      <c r="H50" s="151" t="s">
        <v>126</v>
      </c>
      <c r="I50" s="151" t="s">
        <v>126</v>
      </c>
      <c r="J50" s="151" t="s">
        <v>126</v>
      </c>
      <c r="K50" s="151" t="n">
        <v>12217.84</v>
      </c>
      <c r="L50" s="151" t="n">
        <v>34399.42</v>
      </c>
      <c r="M50" s="151" t="n">
        <v>7811.46</v>
      </c>
      <c r="N50" s="151" t="n">
        <v>46420.99</v>
      </c>
      <c r="O50" s="151" t="n">
        <v>503.09</v>
      </c>
      <c r="P50" s="151" t="n">
        <v>9481.83</v>
      </c>
      <c r="Q50" s="151" t="n">
        <v>98616.79</v>
      </c>
      <c r="R50" s="151" t="s">
        <v>126</v>
      </c>
      <c r="S50" s="151" t="n">
        <v>193.32</v>
      </c>
      <c r="T50" s="151" t="n">
        <v>193.32</v>
      </c>
      <c r="U50" s="151" t="s">
        <v>126</v>
      </c>
      <c r="V50" s="151" t="n">
        <v>688.41</v>
      </c>
      <c r="W50" s="151" t="s">
        <v>126</v>
      </c>
      <c r="X50" s="151" t="s">
        <v>126</v>
      </c>
      <c r="Y50" s="151" t="n">
        <v>139273.94</v>
      </c>
      <c r="Z50" s="162"/>
    </row>
    <row r="51" customFormat="false" ht="38.25" hidden="false" customHeight="true" outlineLevel="0" collapsed="false">
      <c r="A51" s="161" t="s">
        <v>253</v>
      </c>
      <c r="B51" s="151" t="n">
        <v>4749.62</v>
      </c>
      <c r="C51" s="151" t="s">
        <v>126</v>
      </c>
      <c r="D51" s="151" t="n">
        <v>4749.62</v>
      </c>
      <c r="E51" s="151" t="n">
        <v>0.01</v>
      </c>
      <c r="F51" s="151" t="n">
        <v>14690.68</v>
      </c>
      <c r="G51" s="151" t="s">
        <v>126</v>
      </c>
      <c r="H51" s="151" t="s">
        <v>126</v>
      </c>
      <c r="I51" s="151" t="s">
        <v>126</v>
      </c>
      <c r="J51" s="151" t="s">
        <v>126</v>
      </c>
      <c r="K51" s="151" t="n">
        <v>6184.96</v>
      </c>
      <c r="L51" s="151" t="n">
        <v>18107.03</v>
      </c>
      <c r="M51" s="151" t="n">
        <v>4308.55</v>
      </c>
      <c r="N51" s="151" t="n">
        <v>18364.66</v>
      </c>
      <c r="O51" s="151" t="n">
        <v>443.61</v>
      </c>
      <c r="P51" s="151" t="n">
        <v>6916.36</v>
      </c>
      <c r="Q51" s="151" t="n">
        <v>48140.21</v>
      </c>
      <c r="R51" s="151" t="s">
        <v>126</v>
      </c>
      <c r="S51" s="151" t="n">
        <v>103.65</v>
      </c>
      <c r="T51" s="151" t="n">
        <v>103.65</v>
      </c>
      <c r="U51" s="151" t="s">
        <v>126</v>
      </c>
      <c r="V51" s="151" t="n">
        <v>432.13</v>
      </c>
      <c r="W51" s="151" t="s">
        <v>126</v>
      </c>
      <c r="X51" s="151" t="s">
        <v>126</v>
      </c>
      <c r="Y51" s="151" t="n">
        <v>74301.26</v>
      </c>
      <c r="Z51" s="162"/>
    </row>
    <row r="52" customFormat="false" ht="24.75" hidden="false" customHeight="true" outlineLevel="0" collapsed="false">
      <c r="A52" s="161" t="s">
        <v>254</v>
      </c>
      <c r="B52" s="151" t="n">
        <v>378.74</v>
      </c>
      <c r="C52" s="151" t="s">
        <v>126</v>
      </c>
      <c r="D52" s="151" t="n">
        <v>378.74</v>
      </c>
      <c r="E52" s="151" t="n">
        <v>0.51</v>
      </c>
      <c r="F52" s="151" t="n">
        <v>263.98</v>
      </c>
      <c r="G52" s="151" t="s">
        <v>126</v>
      </c>
      <c r="H52" s="151" t="s">
        <v>126</v>
      </c>
      <c r="I52" s="151" t="s">
        <v>126</v>
      </c>
      <c r="J52" s="151" t="s">
        <v>126</v>
      </c>
      <c r="K52" s="151" t="n">
        <v>496.32</v>
      </c>
      <c r="L52" s="151" t="n">
        <v>2525.27</v>
      </c>
      <c r="M52" s="151" t="n">
        <v>14.24</v>
      </c>
      <c r="N52" s="151" t="n">
        <v>994.91</v>
      </c>
      <c r="O52" s="151" t="n">
        <v>43.77</v>
      </c>
      <c r="P52" s="151" t="n">
        <v>576.44</v>
      </c>
      <c r="Q52" s="151" t="n">
        <v>4154.63</v>
      </c>
      <c r="R52" s="151" t="s">
        <v>126</v>
      </c>
      <c r="S52" s="151" t="n">
        <v>59.63</v>
      </c>
      <c r="T52" s="151" t="n">
        <v>59.63</v>
      </c>
      <c r="U52" s="151" t="s">
        <v>126</v>
      </c>
      <c r="V52" s="151" t="s">
        <v>126</v>
      </c>
      <c r="W52" s="151" t="s">
        <v>126</v>
      </c>
      <c r="X52" s="151" t="s">
        <v>126</v>
      </c>
      <c r="Y52" s="151" t="n">
        <v>5353.81</v>
      </c>
      <c r="Z52" s="162"/>
    </row>
    <row r="53" customFormat="false" ht="14.1" hidden="false" customHeight="true" outlineLevel="0" collapsed="false">
      <c r="A53" s="161" t="s">
        <v>255</v>
      </c>
      <c r="B53" s="151" t="n">
        <v>346.71</v>
      </c>
      <c r="C53" s="151" t="s">
        <v>126</v>
      </c>
      <c r="D53" s="151" t="n">
        <v>346.71</v>
      </c>
      <c r="E53" s="151" t="s">
        <v>126</v>
      </c>
      <c r="F53" s="151" t="n">
        <v>3003.67</v>
      </c>
      <c r="G53" s="151" t="s">
        <v>126</v>
      </c>
      <c r="H53" s="151" t="s">
        <v>126</v>
      </c>
      <c r="I53" s="151" t="s">
        <v>126</v>
      </c>
      <c r="J53" s="151" t="s">
        <v>126</v>
      </c>
      <c r="K53" s="151" t="n">
        <v>4022.9</v>
      </c>
      <c r="L53" s="151" t="n">
        <v>6906.24</v>
      </c>
      <c r="M53" s="151" t="n">
        <v>1201.63</v>
      </c>
      <c r="N53" s="151" t="n">
        <v>20560.43</v>
      </c>
      <c r="O53" s="151" t="s">
        <v>126</v>
      </c>
      <c r="P53" s="151" t="n">
        <v>271.94</v>
      </c>
      <c r="Q53" s="151" t="n">
        <v>28940.24</v>
      </c>
      <c r="R53" s="151" t="s">
        <v>126</v>
      </c>
      <c r="S53" s="151" t="s">
        <v>126</v>
      </c>
      <c r="T53" s="151" t="s">
        <v>126</v>
      </c>
      <c r="U53" s="151" t="s">
        <v>126</v>
      </c>
      <c r="V53" s="151" t="s">
        <v>126</v>
      </c>
      <c r="W53" s="151" t="s">
        <v>126</v>
      </c>
      <c r="X53" s="151" t="s">
        <v>126</v>
      </c>
      <c r="Y53" s="151" t="n">
        <v>36313.52</v>
      </c>
      <c r="Z53" s="162"/>
    </row>
    <row r="54" customFormat="false" ht="16.5" hidden="false" customHeight="true" outlineLevel="0" collapsed="false">
      <c r="A54" s="161" t="s">
        <v>256</v>
      </c>
      <c r="B54" s="151" t="n">
        <v>699.37</v>
      </c>
      <c r="C54" s="151" t="s">
        <v>126</v>
      </c>
      <c r="D54" s="151" t="n">
        <v>699.37</v>
      </c>
      <c r="E54" s="151" t="s">
        <v>126</v>
      </c>
      <c r="F54" s="151" t="n">
        <v>75.42</v>
      </c>
      <c r="G54" s="151" t="s">
        <v>126</v>
      </c>
      <c r="H54" s="151" t="s">
        <v>126</v>
      </c>
      <c r="I54" s="151" t="s">
        <v>126</v>
      </c>
      <c r="J54" s="151" t="s">
        <v>126</v>
      </c>
      <c r="K54" s="151" t="n">
        <v>432.52</v>
      </c>
      <c r="L54" s="151" t="n">
        <v>1516.38</v>
      </c>
      <c r="M54" s="151" t="n">
        <v>463.36</v>
      </c>
      <c r="N54" s="151" t="n">
        <v>235.63</v>
      </c>
      <c r="O54" s="151" t="s">
        <v>126</v>
      </c>
      <c r="P54" s="151" t="n">
        <v>27.22</v>
      </c>
      <c r="Q54" s="151" t="n">
        <v>2242.59</v>
      </c>
      <c r="R54" s="151" t="s">
        <v>126</v>
      </c>
      <c r="S54" s="151" t="s">
        <v>126</v>
      </c>
      <c r="T54" s="151" t="s">
        <v>126</v>
      </c>
      <c r="U54" s="151" t="s">
        <v>126</v>
      </c>
      <c r="V54" s="151" t="n">
        <v>0.01</v>
      </c>
      <c r="W54" s="151" t="s">
        <v>126</v>
      </c>
      <c r="X54" s="151" t="s">
        <v>126</v>
      </c>
      <c r="Y54" s="151" t="n">
        <v>3449.91</v>
      </c>
      <c r="Z54" s="162"/>
    </row>
    <row r="55" customFormat="false" ht="39.75" hidden="false" customHeight="true" outlineLevel="0" collapsed="false">
      <c r="A55" s="161" t="s">
        <v>257</v>
      </c>
      <c r="B55" s="151" t="n">
        <v>1011.35</v>
      </c>
      <c r="C55" s="151" t="s">
        <v>126</v>
      </c>
      <c r="D55" s="151" t="n">
        <v>1011.35</v>
      </c>
      <c r="E55" s="151" t="s">
        <v>126</v>
      </c>
      <c r="F55" s="151" t="n">
        <v>2337.52</v>
      </c>
      <c r="G55" s="151" t="s">
        <v>126</v>
      </c>
      <c r="H55" s="151" t="s">
        <v>126</v>
      </c>
      <c r="I55" s="151" t="s">
        <v>126</v>
      </c>
      <c r="J55" s="151" t="s">
        <v>126</v>
      </c>
      <c r="K55" s="151" t="n">
        <v>1081.14</v>
      </c>
      <c r="L55" s="151" t="n">
        <v>5344.5</v>
      </c>
      <c r="M55" s="151" t="n">
        <v>1823.68</v>
      </c>
      <c r="N55" s="151" t="n">
        <v>6265.36</v>
      </c>
      <c r="O55" s="151" t="n">
        <v>15.71</v>
      </c>
      <c r="P55" s="151" t="n">
        <v>1689.87</v>
      </c>
      <c r="Q55" s="151" t="n">
        <v>15139.12</v>
      </c>
      <c r="R55" s="151" t="s">
        <v>126</v>
      </c>
      <c r="S55" s="151" t="n">
        <v>30.04</v>
      </c>
      <c r="T55" s="151" t="n">
        <v>30.04</v>
      </c>
      <c r="U55" s="151" t="s">
        <v>126</v>
      </c>
      <c r="V55" s="151" t="n">
        <v>256.27</v>
      </c>
      <c r="W55" s="151" t="s">
        <v>126</v>
      </c>
      <c r="X55" s="151" t="s">
        <v>126</v>
      </c>
      <c r="Y55" s="151" t="n">
        <v>19855.44</v>
      </c>
      <c r="Z55" s="162"/>
    </row>
    <row r="56" customFormat="false" ht="61.5" hidden="false" customHeight="true" outlineLevel="0" collapsed="false">
      <c r="A56" s="163" t="s">
        <v>258</v>
      </c>
      <c r="B56" s="151" t="s">
        <v>126</v>
      </c>
      <c r="C56" s="151" t="s">
        <v>126</v>
      </c>
      <c r="D56" s="151" t="s">
        <v>126</v>
      </c>
      <c r="E56" s="151" t="n">
        <v>131370.89</v>
      </c>
      <c r="F56" s="151" t="n">
        <v>0.81</v>
      </c>
      <c r="G56" s="151" t="s">
        <v>126</v>
      </c>
      <c r="H56" s="151" t="s">
        <v>126</v>
      </c>
      <c r="I56" s="151" t="s">
        <v>126</v>
      </c>
      <c r="J56" s="151" t="s">
        <v>126</v>
      </c>
      <c r="K56" s="151" t="s">
        <v>126</v>
      </c>
      <c r="L56" s="151" t="s">
        <v>126</v>
      </c>
      <c r="M56" s="151" t="s">
        <v>126</v>
      </c>
      <c r="N56" s="151" t="s">
        <v>126</v>
      </c>
      <c r="O56" s="151" t="s">
        <v>126</v>
      </c>
      <c r="P56" s="151" t="s">
        <v>126</v>
      </c>
      <c r="Q56" s="151" t="s">
        <v>126</v>
      </c>
      <c r="R56" s="151" t="s">
        <v>126</v>
      </c>
      <c r="S56" s="151" t="s">
        <v>126</v>
      </c>
      <c r="T56" s="151" t="s">
        <v>126</v>
      </c>
      <c r="U56" s="151" t="n">
        <v>334.48</v>
      </c>
      <c r="V56" s="151" t="n">
        <v>354560.76</v>
      </c>
      <c r="W56" s="151" t="s">
        <v>126</v>
      </c>
      <c r="X56" s="151" t="s">
        <v>126</v>
      </c>
      <c r="Y56" s="151" t="n">
        <v>486266.94</v>
      </c>
      <c r="Z56" s="162"/>
    </row>
    <row r="57" customFormat="false" ht="14.1" hidden="false" customHeight="true" outlineLevel="0" collapsed="false">
      <c r="A57" s="163" t="s">
        <v>259</v>
      </c>
      <c r="B57" s="151" t="n">
        <v>32953.3</v>
      </c>
      <c r="C57" s="151" t="s">
        <v>126</v>
      </c>
      <c r="D57" s="151" t="n">
        <v>32953.3</v>
      </c>
      <c r="E57" s="151" t="n">
        <v>9.23</v>
      </c>
      <c r="F57" s="151" t="n">
        <v>14488.14</v>
      </c>
      <c r="G57" s="151" t="s">
        <v>126</v>
      </c>
      <c r="H57" s="151" t="s">
        <v>126</v>
      </c>
      <c r="I57" s="151" t="s">
        <v>126</v>
      </c>
      <c r="J57" s="151" t="n">
        <v>244.14</v>
      </c>
      <c r="K57" s="151" t="n">
        <v>112641.79</v>
      </c>
      <c r="L57" s="151" t="n">
        <v>364121.59</v>
      </c>
      <c r="M57" s="151" t="n">
        <v>142454.74</v>
      </c>
      <c r="N57" s="151" t="n">
        <v>389978.55</v>
      </c>
      <c r="O57" s="151" t="n">
        <v>803.42</v>
      </c>
      <c r="P57" s="151" t="n">
        <v>75708.43</v>
      </c>
      <c r="Q57" s="151" t="n">
        <v>973066.73</v>
      </c>
      <c r="R57" s="151" t="s">
        <v>126</v>
      </c>
      <c r="S57" s="151" t="n">
        <v>646.16</v>
      </c>
      <c r="T57" s="151" t="n">
        <v>646.16</v>
      </c>
      <c r="U57" s="151" t="n">
        <v>14.96</v>
      </c>
      <c r="V57" s="151" t="n">
        <v>56.18</v>
      </c>
      <c r="W57" s="151" t="s">
        <v>126</v>
      </c>
      <c r="X57" s="151" t="s">
        <v>126</v>
      </c>
      <c r="Y57" s="151" t="n">
        <v>1134120.63</v>
      </c>
      <c r="Z57" s="162"/>
    </row>
    <row r="58" customFormat="false" ht="27" hidden="false" customHeight="true" outlineLevel="0" collapsed="false">
      <c r="A58" s="163" t="s">
        <v>260</v>
      </c>
      <c r="B58" s="151" t="n">
        <v>3294.8</v>
      </c>
      <c r="C58" s="151" t="s">
        <v>126</v>
      </c>
      <c r="D58" s="151" t="n">
        <v>3294.8</v>
      </c>
      <c r="E58" s="151" t="s">
        <v>126</v>
      </c>
      <c r="F58" s="151" t="n">
        <v>5087.88</v>
      </c>
      <c r="G58" s="151" t="s">
        <v>126</v>
      </c>
      <c r="H58" s="151" t="s">
        <v>126</v>
      </c>
      <c r="I58" s="151" t="s">
        <v>126</v>
      </c>
      <c r="J58" s="151" t="n">
        <v>244.14</v>
      </c>
      <c r="K58" s="151" t="n">
        <v>13216</v>
      </c>
      <c r="L58" s="151" t="n">
        <v>65468.68</v>
      </c>
      <c r="M58" s="151" t="n">
        <v>20871.43</v>
      </c>
      <c r="N58" s="151" t="n">
        <v>130291.41</v>
      </c>
      <c r="O58" s="151" t="n">
        <v>30.71</v>
      </c>
      <c r="P58" s="151" t="n">
        <v>13512.92</v>
      </c>
      <c r="Q58" s="151" t="n">
        <v>230175.15</v>
      </c>
      <c r="R58" s="151" t="s">
        <v>126</v>
      </c>
      <c r="S58" s="151" t="n">
        <v>2.26</v>
      </c>
      <c r="T58" s="151" t="n">
        <v>2.26</v>
      </c>
      <c r="U58" s="151" t="n">
        <v>14.93</v>
      </c>
      <c r="V58" s="151" t="n">
        <v>18.93</v>
      </c>
      <c r="W58" s="151" t="s">
        <v>126</v>
      </c>
      <c r="X58" s="151" t="s">
        <v>126</v>
      </c>
      <c r="Y58" s="151" t="n">
        <v>252054.09</v>
      </c>
      <c r="Z58" s="162"/>
    </row>
    <row r="59" customFormat="false" ht="14.1" hidden="false" customHeight="true" outlineLevel="0" collapsed="false">
      <c r="A59" s="161" t="s">
        <v>261</v>
      </c>
      <c r="B59" s="151" t="n">
        <v>214.86</v>
      </c>
      <c r="C59" s="151" t="s">
        <v>126</v>
      </c>
      <c r="D59" s="151" t="n">
        <v>214.86</v>
      </c>
      <c r="E59" s="151" t="s">
        <v>126</v>
      </c>
      <c r="F59" s="151" t="n">
        <v>8.26</v>
      </c>
      <c r="G59" s="151" t="s">
        <v>126</v>
      </c>
      <c r="H59" s="151" t="s">
        <v>126</v>
      </c>
      <c r="I59" s="151" t="s">
        <v>126</v>
      </c>
      <c r="J59" s="151" t="s">
        <v>126</v>
      </c>
      <c r="K59" s="151" t="n">
        <v>1951.42</v>
      </c>
      <c r="L59" s="151" t="n">
        <v>33714.75</v>
      </c>
      <c r="M59" s="151" t="n">
        <v>8000</v>
      </c>
      <c r="N59" s="151" t="n">
        <v>5039.84</v>
      </c>
      <c r="O59" s="151" t="s">
        <v>126</v>
      </c>
      <c r="P59" s="151" t="s">
        <v>126</v>
      </c>
      <c r="Q59" s="151" t="n">
        <v>46754.59</v>
      </c>
      <c r="R59" s="151" t="s">
        <v>126</v>
      </c>
      <c r="S59" s="151" t="n">
        <v>0.01</v>
      </c>
      <c r="T59" s="151" t="n">
        <v>0.01</v>
      </c>
      <c r="U59" s="151" t="s">
        <v>126</v>
      </c>
      <c r="V59" s="151" t="s">
        <v>126</v>
      </c>
      <c r="W59" s="151" t="s">
        <v>126</v>
      </c>
      <c r="X59" s="151" t="s">
        <v>126</v>
      </c>
      <c r="Y59" s="151" t="n">
        <v>48929.14</v>
      </c>
      <c r="Z59" s="162"/>
    </row>
    <row r="60" customFormat="false" ht="21" hidden="false" customHeight="true" outlineLevel="0" collapsed="false">
      <c r="A60" s="161" t="s">
        <v>262</v>
      </c>
      <c r="B60" s="151" t="n">
        <v>35.88</v>
      </c>
      <c r="C60" s="151" t="s">
        <v>126</v>
      </c>
      <c r="D60" s="151" t="n">
        <v>35.88</v>
      </c>
      <c r="E60" s="151" t="s">
        <v>126</v>
      </c>
      <c r="F60" s="151" t="n">
        <v>5.09</v>
      </c>
      <c r="G60" s="151" t="s">
        <v>126</v>
      </c>
      <c r="H60" s="151" t="s">
        <v>126</v>
      </c>
      <c r="I60" s="151" t="s">
        <v>126</v>
      </c>
      <c r="J60" s="151" t="s">
        <v>126</v>
      </c>
      <c r="K60" s="151" t="n">
        <v>12.14</v>
      </c>
      <c r="L60" s="151" t="n">
        <v>1202.82</v>
      </c>
      <c r="M60" s="151" t="n">
        <v>500</v>
      </c>
      <c r="N60" s="151" t="n">
        <v>49.82</v>
      </c>
      <c r="O60" s="151" t="s">
        <v>126</v>
      </c>
      <c r="P60" s="151" t="n">
        <v>11.55</v>
      </c>
      <c r="Q60" s="151" t="n">
        <v>1764.19</v>
      </c>
      <c r="R60" s="151" t="s">
        <v>126</v>
      </c>
      <c r="S60" s="151" t="s">
        <v>126</v>
      </c>
      <c r="T60" s="151" t="s">
        <v>126</v>
      </c>
      <c r="U60" s="151" t="s">
        <v>126</v>
      </c>
      <c r="V60" s="151" t="n">
        <v>0.01</v>
      </c>
      <c r="W60" s="151" t="s">
        <v>126</v>
      </c>
      <c r="X60" s="151" t="s">
        <v>126</v>
      </c>
      <c r="Y60" s="151" t="n">
        <v>1817.31</v>
      </c>
      <c r="Z60" s="162"/>
    </row>
    <row r="61" customFormat="false" ht="22.5" hidden="false" customHeight="true" outlineLevel="0" collapsed="false">
      <c r="A61" s="161" t="s">
        <v>263</v>
      </c>
      <c r="B61" s="151" t="s">
        <v>126</v>
      </c>
      <c r="C61" s="151" t="s">
        <v>126</v>
      </c>
      <c r="D61" s="151" t="s">
        <v>126</v>
      </c>
      <c r="E61" s="151" t="s">
        <v>126</v>
      </c>
      <c r="F61" s="151" t="n">
        <v>0.68</v>
      </c>
      <c r="G61" s="151" t="s">
        <v>126</v>
      </c>
      <c r="H61" s="151" t="s">
        <v>126</v>
      </c>
      <c r="I61" s="151" t="s">
        <v>126</v>
      </c>
      <c r="J61" s="151" t="s">
        <v>126</v>
      </c>
      <c r="K61" s="151" t="n">
        <v>0.52</v>
      </c>
      <c r="L61" s="151" t="s">
        <v>126</v>
      </c>
      <c r="M61" s="151" t="s">
        <v>126</v>
      </c>
      <c r="N61" s="151" t="s">
        <v>126</v>
      </c>
      <c r="O61" s="151" t="s">
        <v>126</v>
      </c>
      <c r="P61" s="151" t="s">
        <v>126</v>
      </c>
      <c r="Q61" s="151" t="s">
        <v>126</v>
      </c>
      <c r="R61" s="151" t="s">
        <v>126</v>
      </c>
      <c r="S61" s="151" t="s">
        <v>126</v>
      </c>
      <c r="T61" s="151" t="s">
        <v>126</v>
      </c>
      <c r="U61" s="151" t="s">
        <v>126</v>
      </c>
      <c r="V61" s="151" t="s">
        <v>126</v>
      </c>
      <c r="W61" s="151" t="s">
        <v>126</v>
      </c>
      <c r="X61" s="151" t="s">
        <v>126</v>
      </c>
      <c r="Y61" s="151" t="n">
        <v>1.2</v>
      </c>
      <c r="Z61" s="162"/>
    </row>
    <row r="62" customFormat="false" ht="23.25" hidden="false" customHeight="true" outlineLevel="0" collapsed="false">
      <c r="A62" s="161" t="s">
        <v>264</v>
      </c>
      <c r="B62" s="151" t="n">
        <v>2171.97</v>
      </c>
      <c r="C62" s="151" t="s">
        <v>126</v>
      </c>
      <c r="D62" s="151" t="n">
        <v>2171.97</v>
      </c>
      <c r="E62" s="151" t="s">
        <v>126</v>
      </c>
      <c r="F62" s="151" t="n">
        <v>4835.61</v>
      </c>
      <c r="G62" s="151" t="s">
        <v>126</v>
      </c>
      <c r="H62" s="151" t="s">
        <v>126</v>
      </c>
      <c r="I62" s="151" t="s">
        <v>126</v>
      </c>
      <c r="J62" s="151" t="s">
        <v>126</v>
      </c>
      <c r="K62" s="151" t="n">
        <v>9821.34</v>
      </c>
      <c r="L62" s="151" t="n">
        <v>12734.39</v>
      </c>
      <c r="M62" s="151" t="n">
        <v>3094.87</v>
      </c>
      <c r="N62" s="151" t="n">
        <v>9174.59</v>
      </c>
      <c r="O62" s="151" t="n">
        <v>30.61</v>
      </c>
      <c r="P62" s="151" t="n">
        <v>12591.67</v>
      </c>
      <c r="Q62" s="151" t="n">
        <v>37626.13</v>
      </c>
      <c r="R62" s="151" t="s">
        <v>126</v>
      </c>
      <c r="S62" s="151" t="n">
        <v>2.19</v>
      </c>
      <c r="T62" s="151" t="n">
        <v>2.19</v>
      </c>
      <c r="U62" s="151" t="n">
        <v>0.29</v>
      </c>
      <c r="V62" s="151" t="n">
        <v>12.2</v>
      </c>
      <c r="W62" s="151" t="s">
        <v>126</v>
      </c>
      <c r="X62" s="151" t="s">
        <v>126</v>
      </c>
      <c r="Y62" s="151" t="n">
        <v>54469.73</v>
      </c>
      <c r="Z62" s="162"/>
    </row>
    <row r="63" customFormat="false" ht="14.1" hidden="false" customHeight="true" outlineLevel="0" collapsed="false">
      <c r="A63" s="161" t="s">
        <v>265</v>
      </c>
      <c r="B63" s="151" t="n">
        <v>10.33</v>
      </c>
      <c r="C63" s="151" t="s">
        <v>126</v>
      </c>
      <c r="D63" s="151" t="n">
        <v>10.33</v>
      </c>
      <c r="E63" s="151" t="s">
        <v>126</v>
      </c>
      <c r="F63" s="151" t="n">
        <v>0.86</v>
      </c>
      <c r="G63" s="151" t="s">
        <v>126</v>
      </c>
      <c r="H63" s="151" t="s">
        <v>126</v>
      </c>
      <c r="I63" s="151" t="s">
        <v>126</v>
      </c>
      <c r="J63" s="151" t="s">
        <v>126</v>
      </c>
      <c r="K63" s="151" t="n">
        <v>480.18</v>
      </c>
      <c r="L63" s="151" t="n">
        <v>13604.19</v>
      </c>
      <c r="M63" s="151" t="n">
        <v>6944.9</v>
      </c>
      <c r="N63" s="151" t="n">
        <v>110598.36</v>
      </c>
      <c r="O63" s="151" t="s">
        <v>126</v>
      </c>
      <c r="P63" s="151" t="n">
        <v>92.08</v>
      </c>
      <c r="Q63" s="151" t="n">
        <v>131239.53</v>
      </c>
      <c r="R63" s="151" t="s">
        <v>126</v>
      </c>
      <c r="S63" s="151" t="s">
        <v>126</v>
      </c>
      <c r="T63" s="151" t="s">
        <v>126</v>
      </c>
      <c r="U63" s="151" t="s">
        <v>126</v>
      </c>
      <c r="V63" s="151" t="s">
        <v>126</v>
      </c>
      <c r="W63" s="151" t="s">
        <v>126</v>
      </c>
      <c r="X63" s="151" t="s">
        <v>126</v>
      </c>
      <c r="Y63" s="151" t="n">
        <v>131730.9</v>
      </c>
      <c r="Z63" s="162"/>
    </row>
    <row r="64" customFormat="false" ht="17.25" hidden="false" customHeight="true" outlineLevel="0" collapsed="false">
      <c r="A64" s="161" t="s">
        <v>266</v>
      </c>
      <c r="B64" s="151" t="n">
        <v>0.37</v>
      </c>
      <c r="C64" s="151" t="s">
        <v>126</v>
      </c>
      <c r="D64" s="151" t="n">
        <v>0.37</v>
      </c>
      <c r="E64" s="151" t="s">
        <v>126</v>
      </c>
      <c r="F64" s="151" t="n">
        <v>5.99</v>
      </c>
      <c r="G64" s="151" t="s">
        <v>126</v>
      </c>
      <c r="H64" s="151" t="s">
        <v>126</v>
      </c>
      <c r="I64" s="151" t="s">
        <v>126</v>
      </c>
      <c r="J64" s="151" t="s">
        <v>126</v>
      </c>
      <c r="K64" s="151" t="s">
        <v>126</v>
      </c>
      <c r="L64" s="151" t="n">
        <v>1053.86</v>
      </c>
      <c r="M64" s="151" t="s">
        <v>126</v>
      </c>
      <c r="N64" s="151" t="n">
        <v>10.56</v>
      </c>
      <c r="O64" s="151" t="s">
        <v>126</v>
      </c>
      <c r="P64" s="151" t="n">
        <v>0.16</v>
      </c>
      <c r="Q64" s="151" t="n">
        <v>1064.58</v>
      </c>
      <c r="R64" s="151" t="s">
        <v>126</v>
      </c>
      <c r="S64" s="151" t="s">
        <v>126</v>
      </c>
      <c r="T64" s="151" t="s">
        <v>126</v>
      </c>
      <c r="U64" s="151" t="s">
        <v>126</v>
      </c>
      <c r="V64" s="151" t="n">
        <v>0.03</v>
      </c>
      <c r="W64" s="151" t="s">
        <v>126</v>
      </c>
      <c r="X64" s="151" t="s">
        <v>126</v>
      </c>
      <c r="Y64" s="151" t="n">
        <v>1070.97</v>
      </c>
      <c r="Z64" s="162"/>
    </row>
    <row r="65" customFormat="false" ht="23.25" hidden="false" customHeight="true" outlineLevel="0" collapsed="false">
      <c r="A65" s="161" t="s">
        <v>267</v>
      </c>
      <c r="B65" s="151" t="n">
        <v>861.39</v>
      </c>
      <c r="C65" s="151" t="s">
        <v>126</v>
      </c>
      <c r="D65" s="151" t="n">
        <v>861.39</v>
      </c>
      <c r="E65" s="151" t="s">
        <v>126</v>
      </c>
      <c r="F65" s="151" t="n">
        <v>231.39</v>
      </c>
      <c r="G65" s="151" t="s">
        <v>126</v>
      </c>
      <c r="H65" s="151" t="s">
        <v>126</v>
      </c>
      <c r="I65" s="151" t="s">
        <v>126</v>
      </c>
      <c r="J65" s="151" t="n">
        <v>244.14</v>
      </c>
      <c r="K65" s="151" t="n">
        <v>950.4</v>
      </c>
      <c r="L65" s="151" t="n">
        <v>3158.67</v>
      </c>
      <c r="M65" s="151" t="n">
        <v>2331.66</v>
      </c>
      <c r="N65" s="151" t="n">
        <v>5418.24</v>
      </c>
      <c r="O65" s="151" t="n">
        <v>0.1</v>
      </c>
      <c r="P65" s="151" t="n">
        <v>817.46</v>
      </c>
      <c r="Q65" s="151" t="n">
        <v>11726.13</v>
      </c>
      <c r="R65" s="151" t="s">
        <v>126</v>
      </c>
      <c r="S65" s="151" t="n">
        <v>0.06</v>
      </c>
      <c r="T65" s="151" t="n">
        <v>0.06</v>
      </c>
      <c r="U65" s="151" t="n">
        <v>14.64</v>
      </c>
      <c r="V65" s="151" t="n">
        <v>6.69</v>
      </c>
      <c r="W65" s="151" t="s">
        <v>126</v>
      </c>
      <c r="X65" s="151" t="s">
        <v>126</v>
      </c>
      <c r="Y65" s="151" t="n">
        <v>14034.84</v>
      </c>
      <c r="Z65" s="125"/>
    </row>
    <row r="66" customFormat="false" ht="22.5" hidden="false" customHeight="true" outlineLevel="0" collapsed="false">
      <c r="A66" s="163" t="s">
        <v>268</v>
      </c>
      <c r="B66" s="151" t="n">
        <v>9458.17</v>
      </c>
      <c r="C66" s="151" t="s">
        <v>126</v>
      </c>
      <c r="D66" s="151" t="n">
        <v>9458.17</v>
      </c>
      <c r="E66" s="151" t="s">
        <v>126</v>
      </c>
      <c r="F66" s="151" t="n">
        <v>2985.09</v>
      </c>
      <c r="G66" s="151" t="s">
        <v>126</v>
      </c>
      <c r="H66" s="151" t="s">
        <v>126</v>
      </c>
      <c r="I66" s="151" t="s">
        <v>126</v>
      </c>
      <c r="J66" s="151" t="s">
        <v>126</v>
      </c>
      <c r="K66" s="151" t="n">
        <v>21390.68</v>
      </c>
      <c r="L66" s="151" t="n">
        <v>179685.08</v>
      </c>
      <c r="M66" s="151" t="n">
        <v>80536.32</v>
      </c>
      <c r="N66" s="151" t="n">
        <v>53560.16</v>
      </c>
      <c r="O66" s="151" t="n">
        <v>42.68</v>
      </c>
      <c r="P66" s="151" t="n">
        <v>2825.65</v>
      </c>
      <c r="Q66" s="151" t="n">
        <v>316649.89</v>
      </c>
      <c r="R66" s="151" t="s">
        <v>126</v>
      </c>
      <c r="S66" s="151" t="n">
        <v>0.02</v>
      </c>
      <c r="T66" s="151" t="n">
        <v>0.02</v>
      </c>
      <c r="U66" s="151" t="n">
        <v>0.02</v>
      </c>
      <c r="V66" s="151" t="n">
        <v>10.77</v>
      </c>
      <c r="W66" s="151" t="s">
        <v>126</v>
      </c>
      <c r="X66" s="151" t="s">
        <v>126</v>
      </c>
      <c r="Y66" s="151" t="n">
        <v>350494.64</v>
      </c>
      <c r="Z66" s="125"/>
    </row>
    <row r="67" customFormat="false" ht="14.1" hidden="false" customHeight="true" outlineLevel="0" collapsed="false">
      <c r="A67" s="161" t="s">
        <v>269</v>
      </c>
      <c r="B67" s="151" t="n">
        <v>2565.53</v>
      </c>
      <c r="C67" s="151" t="s">
        <v>126</v>
      </c>
      <c r="D67" s="151" t="n">
        <v>2565.53</v>
      </c>
      <c r="E67" s="151" t="s">
        <v>126</v>
      </c>
      <c r="F67" s="151" t="n">
        <v>0.46</v>
      </c>
      <c r="G67" s="151" t="s">
        <v>126</v>
      </c>
      <c r="H67" s="151" t="s">
        <v>126</v>
      </c>
      <c r="I67" s="151" t="s">
        <v>126</v>
      </c>
      <c r="J67" s="151" t="s">
        <v>126</v>
      </c>
      <c r="K67" s="151" t="n">
        <v>2990.95</v>
      </c>
      <c r="L67" s="151" t="n">
        <v>6399.71</v>
      </c>
      <c r="M67" s="151" t="n">
        <v>4652.49</v>
      </c>
      <c r="N67" s="151" t="n">
        <v>207.14</v>
      </c>
      <c r="O67" s="151" t="s">
        <v>126</v>
      </c>
      <c r="P67" s="151" t="n">
        <v>527.06</v>
      </c>
      <c r="Q67" s="151" t="n">
        <v>11786.4</v>
      </c>
      <c r="R67" s="151" t="s">
        <v>126</v>
      </c>
      <c r="S67" s="151" t="s">
        <v>126</v>
      </c>
      <c r="T67" s="151" t="s">
        <v>126</v>
      </c>
      <c r="U67" s="151" t="s">
        <v>126</v>
      </c>
      <c r="V67" s="151" t="s">
        <v>126</v>
      </c>
      <c r="W67" s="151" t="s">
        <v>126</v>
      </c>
      <c r="X67" s="151" t="s">
        <v>126</v>
      </c>
      <c r="Y67" s="151" t="n">
        <v>17343.34</v>
      </c>
      <c r="Z67" s="125"/>
    </row>
    <row r="68" customFormat="false" ht="20.1" hidden="false" customHeight="true" outlineLevel="0" collapsed="false">
      <c r="A68" s="161" t="s">
        <v>270</v>
      </c>
      <c r="B68" s="151" t="n">
        <v>0.49</v>
      </c>
      <c r="C68" s="151" t="s">
        <v>126</v>
      </c>
      <c r="D68" s="151" t="n">
        <v>0.49</v>
      </c>
      <c r="E68" s="151" t="s">
        <v>126</v>
      </c>
      <c r="F68" s="151" t="n">
        <v>2.74</v>
      </c>
      <c r="G68" s="151" t="s">
        <v>126</v>
      </c>
      <c r="H68" s="151" t="s">
        <v>126</v>
      </c>
      <c r="I68" s="151" t="s">
        <v>126</v>
      </c>
      <c r="J68" s="151" t="s">
        <v>126</v>
      </c>
      <c r="K68" s="151" t="n">
        <v>123.52</v>
      </c>
      <c r="L68" s="151" t="s">
        <v>126</v>
      </c>
      <c r="M68" s="151" t="n">
        <v>1056.66</v>
      </c>
      <c r="N68" s="151" t="n">
        <v>50</v>
      </c>
      <c r="O68" s="151" t="s">
        <v>126</v>
      </c>
      <c r="P68" s="151" t="s">
        <v>126</v>
      </c>
      <c r="Q68" s="151" t="n">
        <v>1106.66</v>
      </c>
      <c r="R68" s="151" t="s">
        <v>126</v>
      </c>
      <c r="S68" s="151" t="s">
        <v>126</v>
      </c>
      <c r="T68" s="151" t="s">
        <v>126</v>
      </c>
      <c r="U68" s="151" t="s">
        <v>126</v>
      </c>
      <c r="V68" s="151" t="s">
        <v>126</v>
      </c>
      <c r="W68" s="151" t="s">
        <v>126</v>
      </c>
      <c r="X68" s="151" t="s">
        <v>126</v>
      </c>
      <c r="Y68" s="151" t="n">
        <v>1233.41</v>
      </c>
      <c r="Z68" s="125"/>
    </row>
    <row r="69" customFormat="false" ht="14.1" hidden="false" customHeight="true" outlineLevel="0" collapsed="false">
      <c r="A69" s="161" t="s">
        <v>271</v>
      </c>
      <c r="B69" s="151" t="n">
        <v>28.86</v>
      </c>
      <c r="C69" s="151" t="s">
        <v>126</v>
      </c>
      <c r="D69" s="151" t="n">
        <v>28.86</v>
      </c>
      <c r="E69" s="151" t="s">
        <v>126</v>
      </c>
      <c r="F69" s="151" t="n">
        <v>167.48</v>
      </c>
      <c r="G69" s="151" t="s">
        <v>126</v>
      </c>
      <c r="H69" s="151" t="s">
        <v>126</v>
      </c>
      <c r="I69" s="151" t="s">
        <v>126</v>
      </c>
      <c r="J69" s="151" t="s">
        <v>126</v>
      </c>
      <c r="K69" s="151" t="n">
        <v>1301.34</v>
      </c>
      <c r="L69" s="151" t="n">
        <v>698.24</v>
      </c>
      <c r="M69" s="151" t="n">
        <v>1692.43</v>
      </c>
      <c r="N69" s="151" t="n">
        <v>424.77</v>
      </c>
      <c r="O69" s="151" t="s">
        <v>126</v>
      </c>
      <c r="P69" s="151" t="n">
        <v>10.69</v>
      </c>
      <c r="Q69" s="151" t="n">
        <v>2826.13</v>
      </c>
      <c r="R69" s="151" t="s">
        <v>126</v>
      </c>
      <c r="S69" s="151" t="s">
        <v>126</v>
      </c>
      <c r="T69" s="151" t="s">
        <v>126</v>
      </c>
      <c r="U69" s="151" t="s">
        <v>126</v>
      </c>
      <c r="V69" s="151" t="n">
        <v>2.54</v>
      </c>
      <c r="W69" s="151" t="s">
        <v>126</v>
      </c>
      <c r="X69" s="151" t="s">
        <v>126</v>
      </c>
      <c r="Y69" s="151" t="n">
        <v>4326.35</v>
      </c>
      <c r="Z69" s="125"/>
    </row>
    <row r="70" customFormat="false" ht="14.1" hidden="false" customHeight="true" outlineLevel="0" collapsed="false">
      <c r="A70" s="167" t="s">
        <v>272</v>
      </c>
      <c r="B70" s="151" t="n">
        <v>39.1</v>
      </c>
      <c r="C70" s="151" t="s">
        <v>126</v>
      </c>
      <c r="D70" s="151" t="n">
        <v>39.1</v>
      </c>
      <c r="E70" s="151" t="s">
        <v>126</v>
      </c>
      <c r="F70" s="151" t="n">
        <v>1.26</v>
      </c>
      <c r="G70" s="151" t="s">
        <v>126</v>
      </c>
      <c r="H70" s="151" t="s">
        <v>126</v>
      </c>
      <c r="I70" s="151" t="s">
        <v>126</v>
      </c>
      <c r="J70" s="151" t="s">
        <v>126</v>
      </c>
      <c r="K70" s="151" t="n">
        <v>4856.9</v>
      </c>
      <c r="L70" s="151" t="s">
        <v>126</v>
      </c>
      <c r="M70" s="151" t="n">
        <v>5431.5</v>
      </c>
      <c r="N70" s="151" t="n">
        <v>686.12</v>
      </c>
      <c r="O70" s="151" t="s">
        <v>126</v>
      </c>
      <c r="P70" s="151" t="n">
        <v>57.84</v>
      </c>
      <c r="Q70" s="151" t="n">
        <v>6175.46</v>
      </c>
      <c r="R70" s="151" t="s">
        <v>126</v>
      </c>
      <c r="S70" s="151" t="s">
        <v>126</v>
      </c>
      <c r="T70" s="151" t="s">
        <v>126</v>
      </c>
      <c r="U70" s="151" t="s">
        <v>126</v>
      </c>
      <c r="V70" s="151" t="n">
        <v>0.04</v>
      </c>
      <c r="W70" s="151" t="s">
        <v>126</v>
      </c>
      <c r="X70" s="151" t="s">
        <v>126</v>
      </c>
      <c r="Y70" s="151" t="n">
        <v>11072.76</v>
      </c>
      <c r="Z70" s="125"/>
    </row>
    <row r="71" customFormat="false" ht="27" hidden="false" customHeight="true" outlineLevel="0" collapsed="false">
      <c r="A71" s="161" t="s">
        <v>273</v>
      </c>
      <c r="B71" s="151" t="n">
        <v>6213.41</v>
      </c>
      <c r="C71" s="151" t="s">
        <v>126</v>
      </c>
      <c r="D71" s="151" t="n">
        <v>6213.41</v>
      </c>
      <c r="E71" s="151" t="s">
        <v>126</v>
      </c>
      <c r="F71" s="151" t="n">
        <v>2260.92</v>
      </c>
      <c r="G71" s="151" t="s">
        <v>126</v>
      </c>
      <c r="H71" s="151" t="s">
        <v>126</v>
      </c>
      <c r="I71" s="151" t="s">
        <v>126</v>
      </c>
      <c r="J71" s="151" t="s">
        <v>126</v>
      </c>
      <c r="K71" s="151" t="n">
        <v>9534.34</v>
      </c>
      <c r="L71" s="151" t="n">
        <v>120372.38</v>
      </c>
      <c r="M71" s="151" t="n">
        <v>55284.89</v>
      </c>
      <c r="N71" s="151" t="n">
        <v>50056.3</v>
      </c>
      <c r="O71" s="151" t="n">
        <v>42.68</v>
      </c>
      <c r="P71" s="151" t="n">
        <v>1989.66</v>
      </c>
      <c r="Q71" s="151" t="n">
        <v>227745.91</v>
      </c>
      <c r="R71" s="151" t="s">
        <v>126</v>
      </c>
      <c r="S71" s="151" t="s">
        <v>126</v>
      </c>
      <c r="T71" s="151" t="s">
        <v>126</v>
      </c>
      <c r="U71" s="151" t="s">
        <v>126</v>
      </c>
      <c r="V71" s="151" t="n">
        <v>0.09</v>
      </c>
      <c r="W71" s="151" t="s">
        <v>126</v>
      </c>
      <c r="X71" s="151" t="s">
        <v>126</v>
      </c>
      <c r="Y71" s="151" t="n">
        <v>245754.67</v>
      </c>
      <c r="Z71" s="125"/>
    </row>
    <row r="72" customFormat="false" ht="20.1" hidden="false" customHeight="true" outlineLevel="0" collapsed="false">
      <c r="A72" s="161" t="s">
        <v>274</v>
      </c>
      <c r="B72" s="151" t="n">
        <v>610.78</v>
      </c>
      <c r="C72" s="151" t="s">
        <v>126</v>
      </c>
      <c r="D72" s="151" t="n">
        <v>610.78</v>
      </c>
      <c r="E72" s="151" t="s">
        <v>126</v>
      </c>
      <c r="F72" s="151" t="n">
        <v>552.23</v>
      </c>
      <c r="G72" s="151" t="s">
        <v>126</v>
      </c>
      <c r="H72" s="151" t="s">
        <v>126</v>
      </c>
      <c r="I72" s="151" t="s">
        <v>126</v>
      </c>
      <c r="J72" s="151" t="s">
        <v>126</v>
      </c>
      <c r="K72" s="151" t="n">
        <v>2583.63</v>
      </c>
      <c r="L72" s="151" t="n">
        <v>52214.75</v>
      </c>
      <c r="M72" s="151" t="n">
        <v>12418.35</v>
      </c>
      <c r="N72" s="151" t="n">
        <v>2135.83</v>
      </c>
      <c r="O72" s="151" t="s">
        <v>126</v>
      </c>
      <c r="P72" s="151" t="n">
        <v>240.4</v>
      </c>
      <c r="Q72" s="151" t="n">
        <v>67009.33</v>
      </c>
      <c r="R72" s="151" t="s">
        <v>126</v>
      </c>
      <c r="S72" s="151" t="n">
        <v>0.02</v>
      </c>
      <c r="T72" s="151" t="n">
        <v>0.02</v>
      </c>
      <c r="U72" s="151" t="n">
        <v>0.02</v>
      </c>
      <c r="V72" s="151" t="n">
        <v>8.1</v>
      </c>
      <c r="W72" s="151" t="s">
        <v>126</v>
      </c>
      <c r="X72" s="151" t="s">
        <v>126</v>
      </c>
      <c r="Y72" s="151" t="n">
        <v>70764.11</v>
      </c>
      <c r="Z72" s="125"/>
    </row>
    <row r="73" customFormat="false" ht="20.1" hidden="false" customHeight="true" outlineLevel="0" collapsed="false">
      <c r="A73" s="163" t="s">
        <v>275</v>
      </c>
      <c r="B73" s="151" t="n">
        <v>17800.56</v>
      </c>
      <c r="C73" s="151" t="s">
        <v>126</v>
      </c>
      <c r="D73" s="151" t="n">
        <v>17800.56</v>
      </c>
      <c r="E73" s="151" t="n">
        <v>9.05</v>
      </c>
      <c r="F73" s="151" t="n">
        <v>4662.79</v>
      </c>
      <c r="G73" s="151" t="s">
        <v>126</v>
      </c>
      <c r="H73" s="151" t="s">
        <v>126</v>
      </c>
      <c r="I73" s="151" t="s">
        <v>126</v>
      </c>
      <c r="J73" s="151" t="s">
        <v>126</v>
      </c>
      <c r="K73" s="151" t="n">
        <v>27738.69</v>
      </c>
      <c r="L73" s="151" t="n">
        <v>80208.38</v>
      </c>
      <c r="M73" s="151" t="n">
        <v>24910.02</v>
      </c>
      <c r="N73" s="151" t="n">
        <v>191988</v>
      </c>
      <c r="O73" s="151" t="n">
        <v>727.53</v>
      </c>
      <c r="P73" s="151" t="n">
        <v>59252.36</v>
      </c>
      <c r="Q73" s="151" t="n">
        <v>357086.29</v>
      </c>
      <c r="R73" s="151" t="s">
        <v>126</v>
      </c>
      <c r="S73" s="151" t="n">
        <v>643.88</v>
      </c>
      <c r="T73" s="151" t="n">
        <v>643.88</v>
      </c>
      <c r="U73" s="151" t="s">
        <v>126</v>
      </c>
      <c r="V73" s="151" t="n">
        <v>5.31</v>
      </c>
      <c r="W73" s="151" t="s">
        <v>126</v>
      </c>
      <c r="X73" s="151" t="s">
        <v>126</v>
      </c>
      <c r="Y73" s="151" t="n">
        <v>407946.57</v>
      </c>
      <c r="Z73" s="125"/>
    </row>
    <row r="74" customFormat="false" ht="16.5" hidden="false" customHeight="true" outlineLevel="0" collapsed="false">
      <c r="A74" s="161" t="s">
        <v>276</v>
      </c>
      <c r="B74" s="151" t="n">
        <v>4022.69</v>
      </c>
      <c r="C74" s="151" t="s">
        <v>126</v>
      </c>
      <c r="D74" s="151" t="n">
        <v>4022.69</v>
      </c>
      <c r="E74" s="151" t="n">
        <v>1.84</v>
      </c>
      <c r="F74" s="151" t="n">
        <v>145.38</v>
      </c>
      <c r="G74" s="151" t="s">
        <v>126</v>
      </c>
      <c r="H74" s="151" t="s">
        <v>126</v>
      </c>
      <c r="I74" s="151" t="s">
        <v>126</v>
      </c>
      <c r="J74" s="151" t="s">
        <v>126</v>
      </c>
      <c r="K74" s="151" t="n">
        <v>20228.78</v>
      </c>
      <c r="L74" s="151" t="n">
        <v>35389.32</v>
      </c>
      <c r="M74" s="151" t="n">
        <v>4515.77</v>
      </c>
      <c r="N74" s="151" t="n">
        <v>78481.27</v>
      </c>
      <c r="O74" s="151" t="n">
        <v>308.79</v>
      </c>
      <c r="P74" s="151" t="n">
        <v>24244</v>
      </c>
      <c r="Q74" s="151" t="n">
        <v>142939.15</v>
      </c>
      <c r="R74" s="151" t="s">
        <v>126</v>
      </c>
      <c r="S74" s="151" t="n">
        <v>359.92</v>
      </c>
      <c r="T74" s="151" t="n">
        <v>359.92</v>
      </c>
      <c r="U74" s="151" t="s">
        <v>126</v>
      </c>
      <c r="V74" s="151" t="s">
        <v>126</v>
      </c>
      <c r="W74" s="151" t="s">
        <v>126</v>
      </c>
      <c r="X74" s="151" t="s">
        <v>126</v>
      </c>
      <c r="Y74" s="151" t="n">
        <v>167697.76</v>
      </c>
      <c r="Z74" s="125"/>
    </row>
    <row r="75" customFormat="false" ht="14.1" hidden="false" customHeight="true" outlineLevel="0" collapsed="false">
      <c r="A75" s="161" t="s">
        <v>277</v>
      </c>
      <c r="B75" s="151" t="n">
        <v>680.12</v>
      </c>
      <c r="C75" s="151" t="s">
        <v>126</v>
      </c>
      <c r="D75" s="151" t="n">
        <v>680.12</v>
      </c>
      <c r="E75" s="151" t="n">
        <v>7.21</v>
      </c>
      <c r="F75" s="151" t="n">
        <v>451.22</v>
      </c>
      <c r="G75" s="151" t="s">
        <v>126</v>
      </c>
      <c r="H75" s="151" t="s">
        <v>126</v>
      </c>
      <c r="I75" s="151" t="s">
        <v>126</v>
      </c>
      <c r="J75" s="151" t="s">
        <v>126</v>
      </c>
      <c r="K75" s="151" t="n">
        <v>3857.55</v>
      </c>
      <c r="L75" s="151" t="n">
        <v>14320.9</v>
      </c>
      <c r="M75" s="151" t="n">
        <v>8164</v>
      </c>
      <c r="N75" s="151" t="n">
        <v>38043.63</v>
      </c>
      <c r="O75" s="151" t="n">
        <v>84.72</v>
      </c>
      <c r="P75" s="151" t="n">
        <v>3624.75</v>
      </c>
      <c r="Q75" s="151" t="n">
        <v>64238</v>
      </c>
      <c r="R75" s="151" t="s">
        <v>126</v>
      </c>
      <c r="S75" s="151" t="n">
        <v>283.96</v>
      </c>
      <c r="T75" s="151" t="n">
        <v>283.96</v>
      </c>
      <c r="U75" s="151" t="s">
        <v>126</v>
      </c>
      <c r="V75" s="151" t="n">
        <v>0.02</v>
      </c>
      <c r="W75" s="151" t="s">
        <v>126</v>
      </c>
      <c r="X75" s="151" t="s">
        <v>126</v>
      </c>
      <c r="Y75" s="151" t="n">
        <v>69518.08</v>
      </c>
      <c r="Z75" s="125"/>
    </row>
    <row r="76" customFormat="false" ht="25.5" hidden="false" customHeight="true" outlineLevel="0" collapsed="false">
      <c r="A76" s="161" t="s">
        <v>278</v>
      </c>
      <c r="B76" s="151" t="n">
        <v>13097.75</v>
      </c>
      <c r="C76" s="151" t="s">
        <v>126</v>
      </c>
      <c r="D76" s="151" t="n">
        <v>13097.75</v>
      </c>
      <c r="E76" s="151" t="s">
        <v>126</v>
      </c>
      <c r="F76" s="151" t="n">
        <v>4066.19</v>
      </c>
      <c r="G76" s="151" t="s">
        <v>126</v>
      </c>
      <c r="H76" s="151" t="s">
        <v>126</v>
      </c>
      <c r="I76" s="151" t="s">
        <v>126</v>
      </c>
      <c r="J76" s="151" t="s">
        <v>126</v>
      </c>
      <c r="K76" s="151" t="n">
        <v>3652.36</v>
      </c>
      <c r="L76" s="151" t="n">
        <v>30498.16</v>
      </c>
      <c r="M76" s="151" t="n">
        <v>12230.25</v>
      </c>
      <c r="N76" s="151" t="n">
        <v>75463.1</v>
      </c>
      <c r="O76" s="151" t="n">
        <v>334.02</v>
      </c>
      <c r="P76" s="151" t="n">
        <v>31383.61</v>
      </c>
      <c r="Q76" s="151" t="n">
        <v>149909.14</v>
      </c>
      <c r="R76" s="151" t="s">
        <v>126</v>
      </c>
      <c r="S76" s="151" t="s">
        <v>126</v>
      </c>
      <c r="T76" s="151" t="s">
        <v>126</v>
      </c>
      <c r="U76" s="151" t="s">
        <v>126</v>
      </c>
      <c r="V76" s="151" t="n">
        <v>5.29</v>
      </c>
      <c r="W76" s="151" t="s">
        <v>126</v>
      </c>
      <c r="X76" s="151" t="s">
        <v>126</v>
      </c>
      <c r="Y76" s="151" t="n">
        <v>170730.73</v>
      </c>
      <c r="Z76" s="125"/>
    </row>
    <row r="77" customFormat="false" ht="18" hidden="false" customHeight="true" outlineLevel="0" collapsed="false">
      <c r="A77" s="163" t="s">
        <v>279</v>
      </c>
      <c r="B77" s="151" t="n">
        <v>2399.77</v>
      </c>
      <c r="C77" s="151" t="s">
        <v>126</v>
      </c>
      <c r="D77" s="151" t="n">
        <v>2399.77</v>
      </c>
      <c r="E77" s="151" t="n">
        <v>0.18</v>
      </c>
      <c r="F77" s="151" t="n">
        <v>1752.38</v>
      </c>
      <c r="G77" s="151" t="s">
        <v>126</v>
      </c>
      <c r="H77" s="151" t="s">
        <v>126</v>
      </c>
      <c r="I77" s="151" t="s">
        <v>126</v>
      </c>
      <c r="J77" s="151" t="s">
        <v>126</v>
      </c>
      <c r="K77" s="151" t="n">
        <v>50296.42</v>
      </c>
      <c r="L77" s="151" t="n">
        <v>38759.45</v>
      </c>
      <c r="M77" s="151" t="n">
        <v>16136.97</v>
      </c>
      <c r="N77" s="151" t="n">
        <v>14138.98</v>
      </c>
      <c r="O77" s="151" t="n">
        <v>2.5</v>
      </c>
      <c r="P77" s="151" t="n">
        <v>117.5</v>
      </c>
      <c r="Q77" s="151" t="n">
        <v>69155.4</v>
      </c>
      <c r="R77" s="151" t="s">
        <v>126</v>
      </c>
      <c r="S77" s="151" t="s">
        <v>126</v>
      </c>
      <c r="T77" s="151" t="s">
        <v>126</v>
      </c>
      <c r="U77" s="151" t="n">
        <v>0.01</v>
      </c>
      <c r="V77" s="151" t="n">
        <v>21.17</v>
      </c>
      <c r="W77" s="151" t="s">
        <v>126</v>
      </c>
      <c r="X77" s="151" t="s">
        <v>126</v>
      </c>
      <c r="Y77" s="151" t="n">
        <v>123625.33</v>
      </c>
      <c r="Z77" s="125"/>
    </row>
    <row r="78" customFormat="false" ht="16.5" hidden="false" customHeight="true" outlineLevel="0" collapsed="false">
      <c r="A78" s="161" t="s">
        <v>280</v>
      </c>
      <c r="B78" s="151" t="n">
        <v>150.74</v>
      </c>
      <c r="C78" s="151" t="s">
        <v>126</v>
      </c>
      <c r="D78" s="151" t="n">
        <v>150.74</v>
      </c>
      <c r="E78" s="151" t="s">
        <v>126</v>
      </c>
      <c r="F78" s="151" t="n">
        <v>432.53</v>
      </c>
      <c r="G78" s="151" t="s">
        <v>126</v>
      </c>
      <c r="H78" s="151" t="s">
        <v>126</v>
      </c>
      <c r="I78" s="151" t="s">
        <v>126</v>
      </c>
      <c r="J78" s="151" t="s">
        <v>126</v>
      </c>
      <c r="K78" s="151" t="n">
        <v>530.32</v>
      </c>
      <c r="L78" s="151" t="n">
        <v>16.87</v>
      </c>
      <c r="M78" s="151" t="s">
        <v>126</v>
      </c>
      <c r="N78" s="151" t="n">
        <v>89.18</v>
      </c>
      <c r="O78" s="151" t="s">
        <v>126</v>
      </c>
      <c r="P78" s="151" t="s">
        <v>126</v>
      </c>
      <c r="Q78" s="151" t="n">
        <v>106.05</v>
      </c>
      <c r="R78" s="151" t="s">
        <v>126</v>
      </c>
      <c r="S78" s="151" t="s">
        <v>126</v>
      </c>
      <c r="T78" s="151" t="s">
        <v>126</v>
      </c>
      <c r="U78" s="151" t="s">
        <v>126</v>
      </c>
      <c r="V78" s="151" t="n">
        <v>0.01</v>
      </c>
      <c r="W78" s="151" t="s">
        <v>126</v>
      </c>
      <c r="X78" s="151" t="s">
        <v>126</v>
      </c>
      <c r="Y78" s="151" t="n">
        <v>1219.65</v>
      </c>
      <c r="Z78" s="125"/>
    </row>
    <row r="79" customFormat="false" ht="27" hidden="false" customHeight="true" outlineLevel="0" collapsed="false">
      <c r="A79" s="161" t="s">
        <v>281</v>
      </c>
      <c r="B79" s="151" t="n">
        <v>12.47</v>
      </c>
      <c r="C79" s="151" t="s">
        <v>126</v>
      </c>
      <c r="D79" s="151" t="n">
        <v>12.47</v>
      </c>
      <c r="E79" s="151" t="n">
        <v>0.16</v>
      </c>
      <c r="F79" s="151" t="n">
        <v>4.3</v>
      </c>
      <c r="G79" s="151" t="s">
        <v>126</v>
      </c>
      <c r="H79" s="151" t="s">
        <v>126</v>
      </c>
      <c r="I79" s="151" t="s">
        <v>126</v>
      </c>
      <c r="J79" s="151" t="s">
        <v>126</v>
      </c>
      <c r="K79" s="151" t="n">
        <v>3649.75</v>
      </c>
      <c r="L79" s="151" t="s">
        <v>126</v>
      </c>
      <c r="M79" s="151" t="n">
        <v>12504.22</v>
      </c>
      <c r="N79" s="151" t="n">
        <v>9907.31</v>
      </c>
      <c r="O79" s="151" t="s">
        <v>126</v>
      </c>
      <c r="P79" s="151" t="s">
        <v>126</v>
      </c>
      <c r="Q79" s="151" t="n">
        <v>22411.53</v>
      </c>
      <c r="R79" s="151" t="s">
        <v>126</v>
      </c>
      <c r="S79" s="151" t="s">
        <v>126</v>
      </c>
      <c r="T79" s="151" t="s">
        <v>126</v>
      </c>
      <c r="U79" s="151" t="s">
        <v>126</v>
      </c>
      <c r="V79" s="151" t="s">
        <v>126</v>
      </c>
      <c r="W79" s="151" t="s">
        <v>126</v>
      </c>
      <c r="X79" s="151" t="s">
        <v>126</v>
      </c>
      <c r="Y79" s="151" t="n">
        <v>26078.21</v>
      </c>
      <c r="Z79" s="125"/>
    </row>
    <row r="80" customFormat="false" ht="24" hidden="false" customHeight="true" outlineLevel="0" collapsed="false">
      <c r="A80" s="161" t="s">
        <v>282</v>
      </c>
      <c r="B80" s="151" t="n">
        <v>1482.19</v>
      </c>
      <c r="C80" s="151" t="s">
        <v>126</v>
      </c>
      <c r="D80" s="151" t="n">
        <v>1482.19</v>
      </c>
      <c r="E80" s="151" t="n">
        <v>0.02</v>
      </c>
      <c r="F80" s="151" t="n">
        <v>1043.91</v>
      </c>
      <c r="G80" s="151" t="s">
        <v>126</v>
      </c>
      <c r="H80" s="151" t="s">
        <v>126</v>
      </c>
      <c r="I80" s="151" t="s">
        <v>126</v>
      </c>
      <c r="J80" s="151" t="s">
        <v>126</v>
      </c>
      <c r="K80" s="151" t="n">
        <v>44921.87</v>
      </c>
      <c r="L80" s="151" t="n">
        <v>5449.43</v>
      </c>
      <c r="M80" s="151" t="n">
        <v>476.05</v>
      </c>
      <c r="N80" s="151" t="n">
        <v>2086.62</v>
      </c>
      <c r="O80" s="151" t="s">
        <v>126</v>
      </c>
      <c r="P80" s="151" t="n">
        <v>50</v>
      </c>
      <c r="Q80" s="151" t="n">
        <v>8062.1</v>
      </c>
      <c r="R80" s="151" t="s">
        <v>126</v>
      </c>
      <c r="S80" s="151" t="s">
        <v>126</v>
      </c>
      <c r="T80" s="151" t="s">
        <v>126</v>
      </c>
      <c r="U80" s="151" t="s">
        <v>126</v>
      </c>
      <c r="V80" s="151" t="s">
        <v>126</v>
      </c>
      <c r="W80" s="151" t="s">
        <v>126</v>
      </c>
      <c r="X80" s="151" t="s">
        <v>126</v>
      </c>
      <c r="Y80" s="151" t="n">
        <v>55510.09</v>
      </c>
      <c r="Z80" s="125"/>
    </row>
    <row r="81" customFormat="false" ht="26.25" hidden="false" customHeight="true" outlineLevel="0" collapsed="false">
      <c r="A81" s="161" t="s">
        <v>283</v>
      </c>
      <c r="B81" s="151" t="n">
        <v>64.08</v>
      </c>
      <c r="C81" s="151" t="s">
        <v>126</v>
      </c>
      <c r="D81" s="151" t="n">
        <v>64.08</v>
      </c>
      <c r="E81" s="151" t="s">
        <v>126</v>
      </c>
      <c r="F81" s="151" t="n">
        <v>9.12</v>
      </c>
      <c r="G81" s="151" t="s">
        <v>126</v>
      </c>
      <c r="H81" s="151" t="s">
        <v>126</v>
      </c>
      <c r="I81" s="151" t="s">
        <v>126</v>
      </c>
      <c r="J81" s="151" t="s">
        <v>126</v>
      </c>
      <c r="K81" s="151" t="n">
        <v>1079.91</v>
      </c>
      <c r="L81" s="151" t="n">
        <v>524.44</v>
      </c>
      <c r="M81" s="151" t="n">
        <v>250</v>
      </c>
      <c r="N81" s="151" t="n">
        <v>5</v>
      </c>
      <c r="O81" s="151" t="s">
        <v>126</v>
      </c>
      <c r="P81" s="151" t="s">
        <v>126</v>
      </c>
      <c r="Q81" s="151" t="n">
        <v>779.44</v>
      </c>
      <c r="R81" s="151" t="s">
        <v>126</v>
      </c>
      <c r="S81" s="151" t="s">
        <v>126</v>
      </c>
      <c r="T81" s="151" t="s">
        <v>126</v>
      </c>
      <c r="U81" s="151" t="s">
        <v>126</v>
      </c>
      <c r="V81" s="151" t="s">
        <v>126</v>
      </c>
      <c r="W81" s="151" t="s">
        <v>126</v>
      </c>
      <c r="X81" s="151" t="s">
        <v>126</v>
      </c>
      <c r="Y81" s="151" t="n">
        <v>1932.55</v>
      </c>
      <c r="Z81" s="125"/>
    </row>
    <row r="82" customFormat="false" ht="26.25" hidden="false" customHeight="true" outlineLevel="0" collapsed="false">
      <c r="A82" s="164" t="s">
        <v>284</v>
      </c>
      <c r="B82" s="165" t="n">
        <v>690.29</v>
      </c>
      <c r="C82" s="165" t="s">
        <v>126</v>
      </c>
      <c r="D82" s="165" t="n">
        <v>690.29</v>
      </c>
      <c r="E82" s="165" t="s">
        <v>126</v>
      </c>
      <c r="F82" s="165" t="n">
        <v>262.52</v>
      </c>
      <c r="G82" s="165" t="s">
        <v>126</v>
      </c>
      <c r="H82" s="165" t="s">
        <v>126</v>
      </c>
      <c r="I82" s="165" t="s">
        <v>126</v>
      </c>
      <c r="J82" s="165" t="s">
        <v>126</v>
      </c>
      <c r="K82" s="165" t="n">
        <v>114.57</v>
      </c>
      <c r="L82" s="165" t="n">
        <v>32768.71</v>
      </c>
      <c r="M82" s="165" t="n">
        <v>2906.7</v>
      </c>
      <c r="N82" s="165" t="n">
        <v>2050.87</v>
      </c>
      <c r="O82" s="165" t="n">
        <v>2.5</v>
      </c>
      <c r="P82" s="165" t="n">
        <v>67.5</v>
      </c>
      <c r="Q82" s="165" t="n">
        <v>37796.28</v>
      </c>
      <c r="R82" s="165" t="s">
        <v>126</v>
      </c>
      <c r="S82" s="165" t="s">
        <v>126</v>
      </c>
      <c r="T82" s="165" t="s">
        <v>126</v>
      </c>
      <c r="U82" s="165" t="n">
        <v>0.01</v>
      </c>
      <c r="V82" s="165" t="n">
        <v>21.16</v>
      </c>
      <c r="W82" s="165" t="s">
        <v>126</v>
      </c>
      <c r="X82" s="165" t="s">
        <v>126</v>
      </c>
      <c r="Y82" s="165" t="n">
        <v>38884.83</v>
      </c>
      <c r="Z82" s="125"/>
    </row>
    <row r="83" customFormat="false" ht="15" hidden="false" customHeight="false" outlineLevel="0" collapsed="false">
      <c r="A83" s="121" t="s">
        <v>163</v>
      </c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2" t="s">
        <v>164</v>
      </c>
      <c r="M83" s="122"/>
      <c r="N83" s="122"/>
      <c r="O83" s="122"/>
      <c r="P83" s="123"/>
      <c r="Q83" s="123"/>
      <c r="R83" s="123"/>
      <c r="S83" s="123"/>
      <c r="T83" s="123"/>
      <c r="U83" s="123"/>
      <c r="V83" s="123"/>
      <c r="W83" s="124" t="s">
        <v>332</v>
      </c>
      <c r="X83" s="124"/>
      <c r="Y83" s="124"/>
      <c r="Z83" s="125"/>
    </row>
    <row r="84" customFormat="false" ht="15" hidden="false" customHeight="false" outlineLevel="0" collapsed="false">
      <c r="A84" s="126"/>
      <c r="B84" s="123"/>
      <c r="C84" s="123"/>
      <c r="D84" s="123"/>
      <c r="E84" s="123"/>
      <c r="F84" s="123"/>
      <c r="G84" s="123"/>
      <c r="H84" s="123"/>
      <c r="I84" s="123"/>
      <c r="J84" s="123"/>
      <c r="K84" s="127" t="s">
        <v>331</v>
      </c>
      <c r="L84" s="123" t="s">
        <v>167</v>
      </c>
      <c r="M84" s="128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5"/>
    </row>
    <row r="85" customFormat="false" ht="15" hidden="false" customHeight="false" outlineLevel="0" collapsed="false">
      <c r="A85" s="126"/>
      <c r="B85" s="129"/>
      <c r="C85" s="129"/>
      <c r="D85" s="129"/>
      <c r="E85" s="129"/>
      <c r="F85" s="129"/>
      <c r="G85" s="129"/>
      <c r="H85" s="129"/>
      <c r="I85" s="129"/>
      <c r="J85" s="129"/>
      <c r="K85" s="121" t="s">
        <v>168</v>
      </c>
      <c r="L85" s="130" t="s">
        <v>169</v>
      </c>
      <c r="M85" s="128"/>
      <c r="N85" s="130"/>
      <c r="O85" s="130"/>
      <c r="P85" s="130"/>
      <c r="Q85" s="130"/>
      <c r="R85" s="130"/>
      <c r="S85" s="130"/>
      <c r="T85" s="130"/>
      <c r="U85" s="130"/>
      <c r="V85" s="130"/>
      <c r="W85" s="131"/>
      <c r="X85" s="131"/>
      <c r="Y85" s="131"/>
      <c r="Z85" s="125"/>
    </row>
    <row r="86" customFormat="false" ht="15" hidden="false" customHeight="false" outlineLevel="0" collapsed="false">
      <c r="A86" s="126"/>
      <c r="B86" s="132"/>
      <c r="C86" s="132"/>
      <c r="D86" s="132"/>
      <c r="E86" s="132"/>
      <c r="F86" s="132"/>
      <c r="G86" s="132"/>
      <c r="H86" s="132"/>
      <c r="I86" s="132"/>
      <c r="J86" s="132"/>
      <c r="K86" s="133"/>
      <c r="L86" s="130"/>
      <c r="M86" s="128"/>
      <c r="N86" s="130"/>
      <c r="O86" s="130"/>
      <c r="P86" s="130"/>
      <c r="Q86" s="130"/>
      <c r="R86" s="130"/>
      <c r="S86" s="130"/>
      <c r="T86" s="130"/>
      <c r="U86" s="130"/>
      <c r="V86" s="130"/>
      <c r="W86" s="124" t="s">
        <v>5</v>
      </c>
      <c r="X86" s="124"/>
      <c r="Y86" s="124"/>
      <c r="Z86" s="125"/>
    </row>
    <row r="87" customFormat="false" ht="12.95" hidden="false" customHeight="true" outlineLevel="0" collapsed="false">
      <c r="A87" s="134" t="s">
        <v>170</v>
      </c>
      <c r="B87" s="135" t="s">
        <v>171</v>
      </c>
      <c r="C87" s="135"/>
      <c r="D87" s="135"/>
      <c r="E87" s="134" t="s">
        <v>172</v>
      </c>
      <c r="F87" s="134" t="s">
        <v>173</v>
      </c>
      <c r="G87" s="134" t="s">
        <v>174</v>
      </c>
      <c r="H87" s="136" t="s">
        <v>175</v>
      </c>
      <c r="I87" s="136" t="s">
        <v>176</v>
      </c>
      <c r="J87" s="136" t="s">
        <v>177</v>
      </c>
      <c r="K87" s="134" t="s">
        <v>178</v>
      </c>
      <c r="L87" s="137" t="s">
        <v>179</v>
      </c>
      <c r="M87" s="137"/>
      <c r="N87" s="137"/>
      <c r="O87" s="137"/>
      <c r="P87" s="137"/>
      <c r="Q87" s="137"/>
      <c r="R87" s="135" t="s">
        <v>180</v>
      </c>
      <c r="S87" s="135"/>
      <c r="T87" s="135"/>
      <c r="U87" s="138" t="s">
        <v>181</v>
      </c>
      <c r="V87" s="136" t="s">
        <v>182</v>
      </c>
      <c r="W87" s="138" t="s">
        <v>183</v>
      </c>
      <c r="X87" s="138" t="s">
        <v>184</v>
      </c>
      <c r="Y87" s="136" t="s">
        <v>185</v>
      </c>
      <c r="Z87" s="125"/>
    </row>
    <row r="88" customFormat="false" ht="41.25" hidden="false" customHeight="true" outlineLevel="0" collapsed="false">
      <c r="A88" s="134"/>
      <c r="B88" s="139" t="s">
        <v>250</v>
      </c>
      <c r="C88" s="139" t="s">
        <v>187</v>
      </c>
      <c r="D88" s="140" t="s">
        <v>188</v>
      </c>
      <c r="E88" s="134"/>
      <c r="F88" s="134"/>
      <c r="G88" s="134"/>
      <c r="H88" s="136"/>
      <c r="I88" s="136"/>
      <c r="J88" s="136"/>
      <c r="K88" s="134"/>
      <c r="L88" s="141" t="s">
        <v>189</v>
      </c>
      <c r="M88" s="141" t="s">
        <v>190</v>
      </c>
      <c r="N88" s="141" t="s">
        <v>191</v>
      </c>
      <c r="O88" s="141" t="s">
        <v>192</v>
      </c>
      <c r="P88" s="141" t="s">
        <v>193</v>
      </c>
      <c r="Q88" s="141" t="s">
        <v>194</v>
      </c>
      <c r="R88" s="142" t="s">
        <v>195</v>
      </c>
      <c r="S88" s="142" t="s">
        <v>196</v>
      </c>
      <c r="T88" s="143" t="s">
        <v>197</v>
      </c>
      <c r="U88" s="138"/>
      <c r="V88" s="136"/>
      <c r="W88" s="138"/>
      <c r="X88" s="138"/>
      <c r="Y88" s="136"/>
      <c r="Z88" s="125"/>
    </row>
    <row r="89" customFormat="false" ht="15" hidden="false" customHeight="false" outlineLevel="0" collapsed="false">
      <c r="A89" s="135" t="s">
        <v>12</v>
      </c>
      <c r="B89" s="134" t="s">
        <v>13</v>
      </c>
      <c r="C89" s="134" t="s">
        <v>14</v>
      </c>
      <c r="D89" s="134" t="s">
        <v>15</v>
      </c>
      <c r="E89" s="134" t="s">
        <v>16</v>
      </c>
      <c r="F89" s="134" t="s">
        <v>17</v>
      </c>
      <c r="G89" s="134" t="s">
        <v>106</v>
      </c>
      <c r="H89" s="134" t="s">
        <v>107</v>
      </c>
      <c r="I89" s="134" t="s">
        <v>198</v>
      </c>
      <c r="J89" s="136" t="s">
        <v>199</v>
      </c>
      <c r="K89" s="134" t="s">
        <v>200</v>
      </c>
      <c r="L89" s="134" t="s">
        <v>201</v>
      </c>
      <c r="M89" s="144" t="s">
        <v>202</v>
      </c>
      <c r="N89" s="145" t="s">
        <v>203</v>
      </c>
      <c r="O89" s="134" t="s">
        <v>204</v>
      </c>
      <c r="P89" s="134" t="s">
        <v>205</v>
      </c>
      <c r="Q89" s="134" t="s">
        <v>206</v>
      </c>
      <c r="R89" s="134" t="s">
        <v>207</v>
      </c>
      <c r="S89" s="134" t="s">
        <v>208</v>
      </c>
      <c r="T89" s="134" t="s">
        <v>209</v>
      </c>
      <c r="U89" s="134" t="s">
        <v>210</v>
      </c>
      <c r="V89" s="134" t="s">
        <v>211</v>
      </c>
      <c r="W89" s="134" t="s">
        <v>212</v>
      </c>
      <c r="X89" s="136" t="s">
        <v>213</v>
      </c>
      <c r="Y89" s="136" t="s">
        <v>214</v>
      </c>
      <c r="Z89" s="125"/>
    </row>
    <row r="90" customFormat="false" ht="54" hidden="false" customHeight="true" outlineLevel="0" collapsed="false">
      <c r="A90" s="163" t="s">
        <v>286</v>
      </c>
      <c r="B90" s="151" t="n">
        <v>9</v>
      </c>
      <c r="C90" s="151" t="s">
        <v>126</v>
      </c>
      <c r="D90" s="151" t="n">
        <v>9</v>
      </c>
      <c r="E90" s="151" t="s">
        <v>126</v>
      </c>
      <c r="F90" s="151" t="n">
        <v>0.92</v>
      </c>
      <c r="G90" s="151" t="n">
        <v>15307.77</v>
      </c>
      <c r="H90" s="151" t="n">
        <v>593.16</v>
      </c>
      <c r="I90" s="151" t="s">
        <v>126</v>
      </c>
      <c r="J90" s="151" t="s">
        <v>126</v>
      </c>
      <c r="K90" s="151" t="n">
        <v>10.26</v>
      </c>
      <c r="L90" s="151" t="s">
        <v>126</v>
      </c>
      <c r="M90" s="151" t="s">
        <v>126</v>
      </c>
      <c r="N90" s="151" t="s">
        <v>126</v>
      </c>
      <c r="O90" s="151" t="s">
        <v>126</v>
      </c>
      <c r="P90" s="151" t="s">
        <v>126</v>
      </c>
      <c r="Q90" s="151" t="s">
        <v>126</v>
      </c>
      <c r="R90" s="151" t="s">
        <v>126</v>
      </c>
      <c r="S90" s="151" t="s">
        <v>126</v>
      </c>
      <c r="T90" s="151" t="s">
        <v>126</v>
      </c>
      <c r="U90" s="151" t="s">
        <v>126</v>
      </c>
      <c r="V90" s="151" t="s">
        <v>126</v>
      </c>
      <c r="W90" s="151" t="s">
        <v>126</v>
      </c>
      <c r="X90" s="151" t="s">
        <v>126</v>
      </c>
      <c r="Y90" s="151" t="n">
        <v>15921.11</v>
      </c>
      <c r="Z90" s="125"/>
    </row>
    <row r="91" customFormat="false" ht="23.25" hidden="false" customHeight="true" outlineLevel="0" collapsed="false">
      <c r="A91" s="163" t="s">
        <v>287</v>
      </c>
      <c r="B91" s="151" t="n">
        <v>9028.8</v>
      </c>
      <c r="C91" s="151" t="s">
        <v>126</v>
      </c>
      <c r="D91" s="151" t="n">
        <v>9028.8</v>
      </c>
      <c r="E91" s="151" t="n">
        <v>1.61</v>
      </c>
      <c r="F91" s="151" t="n">
        <v>39434.09</v>
      </c>
      <c r="G91" s="151" t="s">
        <v>126</v>
      </c>
      <c r="H91" s="151" t="s">
        <v>126</v>
      </c>
      <c r="I91" s="151" t="s">
        <v>126</v>
      </c>
      <c r="J91" s="151" t="s">
        <v>126</v>
      </c>
      <c r="K91" s="151" t="n">
        <v>12039.5</v>
      </c>
      <c r="L91" s="151" t="n">
        <v>71073.55</v>
      </c>
      <c r="M91" s="151" t="n">
        <v>12155.37</v>
      </c>
      <c r="N91" s="151" t="n">
        <v>65358.03</v>
      </c>
      <c r="O91" s="151" t="n">
        <v>1760.13</v>
      </c>
      <c r="P91" s="151" t="n">
        <v>24655.62</v>
      </c>
      <c r="Q91" s="151" t="n">
        <v>175002.7</v>
      </c>
      <c r="R91" s="151" t="s">
        <v>126</v>
      </c>
      <c r="S91" s="151" t="n">
        <v>212.51</v>
      </c>
      <c r="T91" s="151" t="n">
        <v>212.51</v>
      </c>
      <c r="U91" s="151" t="n">
        <v>32.86</v>
      </c>
      <c r="V91" s="151" t="n">
        <v>2368.9</v>
      </c>
      <c r="W91" s="151" t="s">
        <v>126</v>
      </c>
      <c r="X91" s="151" t="s">
        <v>126</v>
      </c>
      <c r="Y91" s="151" t="n">
        <v>238120.97</v>
      </c>
      <c r="Z91" s="125"/>
    </row>
    <row r="92" customFormat="false" ht="14.1" hidden="false" customHeight="true" outlineLevel="0" collapsed="false">
      <c r="A92" s="163" t="s">
        <v>288</v>
      </c>
      <c r="B92" s="151" t="n">
        <v>1538.64</v>
      </c>
      <c r="C92" s="151" t="s">
        <v>126</v>
      </c>
      <c r="D92" s="151" t="n">
        <v>1538.64</v>
      </c>
      <c r="E92" s="151" t="s">
        <v>126</v>
      </c>
      <c r="F92" s="151" t="n">
        <v>15859.34</v>
      </c>
      <c r="G92" s="151" t="s">
        <v>126</v>
      </c>
      <c r="H92" s="151" t="s">
        <v>126</v>
      </c>
      <c r="I92" s="151" t="s">
        <v>126</v>
      </c>
      <c r="J92" s="151" t="s">
        <v>126</v>
      </c>
      <c r="K92" s="151" t="n">
        <v>1488.53</v>
      </c>
      <c r="L92" s="151" t="n">
        <v>2145.54</v>
      </c>
      <c r="M92" s="151" t="n">
        <v>388.48</v>
      </c>
      <c r="N92" s="151" t="n">
        <v>1566.64</v>
      </c>
      <c r="O92" s="151" t="n">
        <v>67.66</v>
      </c>
      <c r="P92" s="151" t="n">
        <v>1053.01</v>
      </c>
      <c r="Q92" s="151" t="n">
        <v>5221.33</v>
      </c>
      <c r="R92" s="151" t="s">
        <v>126</v>
      </c>
      <c r="S92" s="151" t="n">
        <v>57.18</v>
      </c>
      <c r="T92" s="151" t="n">
        <v>57.18</v>
      </c>
      <c r="U92" s="151" t="s">
        <v>126</v>
      </c>
      <c r="V92" s="151" t="n">
        <v>412.91</v>
      </c>
      <c r="W92" s="151" t="s">
        <v>126</v>
      </c>
      <c r="X92" s="151" t="s">
        <v>126</v>
      </c>
      <c r="Y92" s="151" t="n">
        <v>24577.93</v>
      </c>
      <c r="Z92" s="125"/>
    </row>
    <row r="93" customFormat="false" ht="14.1" hidden="false" customHeight="true" outlineLevel="0" collapsed="false">
      <c r="A93" s="163" t="s">
        <v>289</v>
      </c>
      <c r="B93" s="151" t="n">
        <v>22.43</v>
      </c>
      <c r="C93" s="151" t="s">
        <v>126</v>
      </c>
      <c r="D93" s="151" t="n">
        <v>22.43</v>
      </c>
      <c r="E93" s="151" t="s">
        <v>126</v>
      </c>
      <c r="F93" s="151" t="n">
        <v>138</v>
      </c>
      <c r="G93" s="151" t="s">
        <v>126</v>
      </c>
      <c r="H93" s="151" t="s">
        <v>126</v>
      </c>
      <c r="I93" s="151" t="s">
        <v>126</v>
      </c>
      <c r="J93" s="151" t="s">
        <v>126</v>
      </c>
      <c r="K93" s="151" t="n">
        <v>44.17</v>
      </c>
      <c r="L93" s="151" t="n">
        <v>9.35</v>
      </c>
      <c r="M93" s="151" t="s">
        <v>126</v>
      </c>
      <c r="N93" s="151" t="n">
        <v>55.65</v>
      </c>
      <c r="O93" s="151" t="s">
        <v>126</v>
      </c>
      <c r="P93" s="151" t="n">
        <v>29.09</v>
      </c>
      <c r="Q93" s="151" t="n">
        <v>94.09</v>
      </c>
      <c r="R93" s="151" t="s">
        <v>126</v>
      </c>
      <c r="S93" s="151" t="s">
        <v>126</v>
      </c>
      <c r="T93" s="151" t="s">
        <v>126</v>
      </c>
      <c r="U93" s="151" t="s">
        <v>126</v>
      </c>
      <c r="V93" s="151" t="n">
        <v>1.35</v>
      </c>
      <c r="W93" s="151" t="s">
        <v>126</v>
      </c>
      <c r="X93" s="151" t="s">
        <v>126</v>
      </c>
      <c r="Y93" s="151" t="n">
        <v>300.04</v>
      </c>
      <c r="Z93" s="125"/>
    </row>
    <row r="94" customFormat="false" ht="14.1" hidden="false" customHeight="true" outlineLevel="0" collapsed="false">
      <c r="A94" s="163" t="s">
        <v>290</v>
      </c>
      <c r="B94" s="151" t="n">
        <v>9.53</v>
      </c>
      <c r="C94" s="151" t="s">
        <v>126</v>
      </c>
      <c r="D94" s="151" t="n">
        <v>9.53</v>
      </c>
      <c r="E94" s="151" t="s">
        <v>126</v>
      </c>
      <c r="F94" s="151" t="n">
        <v>70.32</v>
      </c>
      <c r="G94" s="151" t="s">
        <v>126</v>
      </c>
      <c r="H94" s="151" t="s">
        <v>126</v>
      </c>
      <c r="I94" s="151" t="s">
        <v>126</v>
      </c>
      <c r="J94" s="151" t="s">
        <v>126</v>
      </c>
      <c r="K94" s="151" t="n">
        <v>7.68</v>
      </c>
      <c r="L94" s="151" t="n">
        <v>442.8</v>
      </c>
      <c r="M94" s="151" t="s">
        <v>126</v>
      </c>
      <c r="N94" s="151" t="n">
        <v>208.27</v>
      </c>
      <c r="O94" s="151" t="s">
        <v>126</v>
      </c>
      <c r="P94" s="151" t="n">
        <v>2.39</v>
      </c>
      <c r="Q94" s="151" t="n">
        <v>653.46</v>
      </c>
      <c r="R94" s="151" t="s">
        <v>126</v>
      </c>
      <c r="S94" s="151" t="n">
        <v>0.01</v>
      </c>
      <c r="T94" s="151" t="n">
        <v>0.01</v>
      </c>
      <c r="U94" s="151" t="s">
        <v>126</v>
      </c>
      <c r="V94" s="151" t="s">
        <v>126</v>
      </c>
      <c r="W94" s="151" t="s">
        <v>126</v>
      </c>
      <c r="X94" s="151" t="s">
        <v>126</v>
      </c>
      <c r="Y94" s="151" t="n">
        <v>741</v>
      </c>
      <c r="Z94" s="125"/>
    </row>
    <row r="95" customFormat="false" ht="14.1" hidden="false" customHeight="true" outlineLevel="0" collapsed="false">
      <c r="A95" s="163" t="s">
        <v>291</v>
      </c>
      <c r="B95" s="151" t="n">
        <v>432.26</v>
      </c>
      <c r="C95" s="151" t="s">
        <v>126</v>
      </c>
      <c r="D95" s="151" t="n">
        <v>432.26</v>
      </c>
      <c r="E95" s="151" t="s">
        <v>126</v>
      </c>
      <c r="F95" s="151" t="n">
        <v>1761.34</v>
      </c>
      <c r="G95" s="151" t="s">
        <v>126</v>
      </c>
      <c r="H95" s="151" t="s">
        <v>126</v>
      </c>
      <c r="I95" s="151" t="s">
        <v>126</v>
      </c>
      <c r="J95" s="151" t="s">
        <v>126</v>
      </c>
      <c r="K95" s="151" t="n">
        <v>523.27</v>
      </c>
      <c r="L95" s="151" t="n">
        <v>2847.85</v>
      </c>
      <c r="M95" s="151" t="n">
        <v>498.67</v>
      </c>
      <c r="N95" s="151" t="n">
        <v>1161.8</v>
      </c>
      <c r="O95" s="151" t="n">
        <v>182.97</v>
      </c>
      <c r="P95" s="151" t="n">
        <v>511.21</v>
      </c>
      <c r="Q95" s="151" t="n">
        <v>5202.5</v>
      </c>
      <c r="R95" s="151" t="s">
        <v>126</v>
      </c>
      <c r="S95" s="151" t="n">
        <v>2.68</v>
      </c>
      <c r="T95" s="151" t="n">
        <v>2.68</v>
      </c>
      <c r="U95" s="151" t="s">
        <v>126</v>
      </c>
      <c r="V95" s="151" t="n">
        <v>20.09</v>
      </c>
      <c r="W95" s="151" t="s">
        <v>126</v>
      </c>
      <c r="X95" s="151" t="s">
        <v>126</v>
      </c>
      <c r="Y95" s="151" t="n">
        <v>7942.14</v>
      </c>
      <c r="Z95" s="125"/>
    </row>
    <row r="96" customFormat="false" ht="14.1" hidden="false" customHeight="true" outlineLevel="0" collapsed="false">
      <c r="A96" s="163" t="s">
        <v>292</v>
      </c>
      <c r="B96" s="151" t="n">
        <v>56.43</v>
      </c>
      <c r="C96" s="151" t="s">
        <v>126</v>
      </c>
      <c r="D96" s="151" t="n">
        <v>56.43</v>
      </c>
      <c r="E96" s="151" t="s">
        <v>126</v>
      </c>
      <c r="F96" s="151" t="n">
        <v>35.46</v>
      </c>
      <c r="G96" s="151" t="s">
        <v>126</v>
      </c>
      <c r="H96" s="151" t="s">
        <v>126</v>
      </c>
      <c r="I96" s="151" t="s">
        <v>126</v>
      </c>
      <c r="J96" s="151" t="s">
        <v>126</v>
      </c>
      <c r="K96" s="151" t="n">
        <v>26.4</v>
      </c>
      <c r="L96" s="151" t="n">
        <v>5.72</v>
      </c>
      <c r="M96" s="151" t="s">
        <v>126</v>
      </c>
      <c r="N96" s="151" t="n">
        <v>11.38</v>
      </c>
      <c r="O96" s="151" t="s">
        <v>126</v>
      </c>
      <c r="P96" s="151" t="n">
        <v>6.97</v>
      </c>
      <c r="Q96" s="151" t="n">
        <v>24.07</v>
      </c>
      <c r="R96" s="151" t="s">
        <v>126</v>
      </c>
      <c r="S96" s="151" t="s">
        <v>126</v>
      </c>
      <c r="T96" s="151" t="s">
        <v>126</v>
      </c>
      <c r="U96" s="151" t="s">
        <v>126</v>
      </c>
      <c r="V96" s="151" t="n">
        <v>0.15</v>
      </c>
      <c r="W96" s="151" t="s">
        <v>126</v>
      </c>
      <c r="X96" s="151" t="s">
        <v>126</v>
      </c>
      <c r="Y96" s="151" t="n">
        <v>142.51</v>
      </c>
      <c r="Z96" s="125"/>
    </row>
    <row r="97" customFormat="false" ht="14.1" hidden="false" customHeight="true" outlineLevel="0" collapsed="false">
      <c r="A97" s="163" t="s">
        <v>293</v>
      </c>
      <c r="B97" s="151" t="n">
        <v>87.4</v>
      </c>
      <c r="C97" s="151" t="s">
        <v>126</v>
      </c>
      <c r="D97" s="151" t="n">
        <v>87.4</v>
      </c>
      <c r="E97" s="151" t="s">
        <v>126</v>
      </c>
      <c r="F97" s="151" t="n">
        <v>4.31</v>
      </c>
      <c r="G97" s="151" t="s">
        <v>126</v>
      </c>
      <c r="H97" s="151" t="s">
        <v>126</v>
      </c>
      <c r="I97" s="151" t="s">
        <v>126</v>
      </c>
      <c r="J97" s="151" t="s">
        <v>126</v>
      </c>
      <c r="K97" s="151" t="n">
        <v>16.34</v>
      </c>
      <c r="L97" s="151" t="n">
        <v>150</v>
      </c>
      <c r="M97" s="151" t="s">
        <v>126</v>
      </c>
      <c r="N97" s="151" t="n">
        <v>870</v>
      </c>
      <c r="O97" s="151" t="s">
        <v>126</v>
      </c>
      <c r="P97" s="151" t="n">
        <v>291.17</v>
      </c>
      <c r="Q97" s="151" t="n">
        <v>1311.17</v>
      </c>
      <c r="R97" s="151" t="s">
        <v>126</v>
      </c>
      <c r="S97" s="151" t="s">
        <v>126</v>
      </c>
      <c r="T97" s="151" t="s">
        <v>126</v>
      </c>
      <c r="U97" s="151" t="s">
        <v>126</v>
      </c>
      <c r="V97" s="151" t="s">
        <v>126</v>
      </c>
      <c r="W97" s="151" t="s">
        <v>126</v>
      </c>
      <c r="X97" s="151" t="s">
        <v>126</v>
      </c>
      <c r="Y97" s="151" t="n">
        <v>1419.22</v>
      </c>
      <c r="Z97" s="125"/>
    </row>
    <row r="98" customFormat="false" ht="14.1" hidden="false" customHeight="true" outlineLevel="0" collapsed="false">
      <c r="A98" s="168" t="s">
        <v>294</v>
      </c>
      <c r="B98" s="151" t="n">
        <v>17.27</v>
      </c>
      <c r="C98" s="151" t="s">
        <v>126</v>
      </c>
      <c r="D98" s="151" t="n">
        <v>17.27</v>
      </c>
      <c r="E98" s="151" t="s">
        <v>126</v>
      </c>
      <c r="F98" s="151" t="n">
        <v>33.41</v>
      </c>
      <c r="G98" s="151" t="s">
        <v>126</v>
      </c>
      <c r="H98" s="151" t="s">
        <v>126</v>
      </c>
      <c r="I98" s="151" t="s">
        <v>126</v>
      </c>
      <c r="J98" s="151" t="s">
        <v>126</v>
      </c>
      <c r="K98" s="151" t="n">
        <v>0.33</v>
      </c>
      <c r="L98" s="151" t="n">
        <v>31.02</v>
      </c>
      <c r="M98" s="151" t="n">
        <v>94.13</v>
      </c>
      <c r="N98" s="151" t="n">
        <v>1808</v>
      </c>
      <c r="O98" s="151" t="s">
        <v>126</v>
      </c>
      <c r="P98" s="151" t="s">
        <v>126</v>
      </c>
      <c r="Q98" s="151" t="n">
        <v>1933.15</v>
      </c>
      <c r="R98" s="151" t="s">
        <v>126</v>
      </c>
      <c r="S98" s="151" t="s">
        <v>126</v>
      </c>
      <c r="T98" s="151" t="s">
        <v>126</v>
      </c>
      <c r="U98" s="151" t="s">
        <v>126</v>
      </c>
      <c r="V98" s="151" t="n">
        <v>0.01</v>
      </c>
      <c r="W98" s="151" t="s">
        <v>126</v>
      </c>
      <c r="X98" s="151" t="s">
        <v>126</v>
      </c>
      <c r="Y98" s="151" t="n">
        <v>1984.17</v>
      </c>
      <c r="Z98" s="125"/>
    </row>
    <row r="99" customFormat="false" ht="14.1" hidden="false" customHeight="true" outlineLevel="0" collapsed="false">
      <c r="A99" s="163" t="s">
        <v>295</v>
      </c>
      <c r="B99" s="151" t="n">
        <v>7.85</v>
      </c>
      <c r="C99" s="151" t="s">
        <v>126</v>
      </c>
      <c r="D99" s="151" t="n">
        <v>7.85</v>
      </c>
      <c r="E99" s="151" t="s">
        <v>126</v>
      </c>
      <c r="F99" s="151" t="n">
        <v>116.69</v>
      </c>
      <c r="G99" s="151" t="s">
        <v>126</v>
      </c>
      <c r="H99" s="151" t="s">
        <v>126</v>
      </c>
      <c r="I99" s="151" t="s">
        <v>126</v>
      </c>
      <c r="J99" s="151" t="s">
        <v>126</v>
      </c>
      <c r="K99" s="151" t="n">
        <v>216.16</v>
      </c>
      <c r="L99" s="151" t="n">
        <v>1569.61</v>
      </c>
      <c r="M99" s="151" t="n">
        <v>222.27</v>
      </c>
      <c r="N99" s="151" t="n">
        <v>613.26</v>
      </c>
      <c r="O99" s="151" t="s">
        <v>126</v>
      </c>
      <c r="P99" s="151" t="n">
        <v>33.58</v>
      </c>
      <c r="Q99" s="151" t="n">
        <v>2438.72</v>
      </c>
      <c r="R99" s="151" t="s">
        <v>126</v>
      </c>
      <c r="S99" s="151" t="s">
        <v>126</v>
      </c>
      <c r="T99" s="151" t="s">
        <v>126</v>
      </c>
      <c r="U99" s="151" t="s">
        <v>126</v>
      </c>
      <c r="V99" s="151" t="s">
        <v>126</v>
      </c>
      <c r="W99" s="151" t="s">
        <v>126</v>
      </c>
      <c r="X99" s="151" t="s">
        <v>126</v>
      </c>
      <c r="Y99" s="151" t="n">
        <v>2779.42</v>
      </c>
      <c r="Z99" s="125"/>
    </row>
    <row r="100" customFormat="false" ht="30" hidden="false" customHeight="true" outlineLevel="0" collapsed="false">
      <c r="A100" s="163" t="s">
        <v>296</v>
      </c>
      <c r="B100" s="151" t="n">
        <v>1144.81</v>
      </c>
      <c r="C100" s="151" t="s">
        <v>126</v>
      </c>
      <c r="D100" s="151" t="n">
        <v>1144.81</v>
      </c>
      <c r="E100" s="151" t="s">
        <v>126</v>
      </c>
      <c r="F100" s="151" t="n">
        <v>6378.81</v>
      </c>
      <c r="G100" s="151" t="s">
        <v>126</v>
      </c>
      <c r="H100" s="151" t="s">
        <v>126</v>
      </c>
      <c r="I100" s="151" t="s">
        <v>126</v>
      </c>
      <c r="J100" s="151" t="s">
        <v>126</v>
      </c>
      <c r="K100" s="151" t="n">
        <v>716.16</v>
      </c>
      <c r="L100" s="151" t="n">
        <v>11942.1</v>
      </c>
      <c r="M100" s="151" t="n">
        <v>1895.56</v>
      </c>
      <c r="N100" s="151" t="n">
        <v>5341.54</v>
      </c>
      <c r="O100" s="151" t="n">
        <v>193.99</v>
      </c>
      <c r="P100" s="151" t="n">
        <v>4745.08</v>
      </c>
      <c r="Q100" s="151" t="n">
        <v>24118.27</v>
      </c>
      <c r="R100" s="151" t="s">
        <v>126</v>
      </c>
      <c r="S100" s="151" t="n">
        <v>10.6</v>
      </c>
      <c r="T100" s="151" t="n">
        <v>10.6</v>
      </c>
      <c r="U100" s="151" t="s">
        <v>126</v>
      </c>
      <c r="V100" s="151" t="n">
        <v>60.23</v>
      </c>
      <c r="W100" s="151" t="s">
        <v>126</v>
      </c>
      <c r="X100" s="151" t="s">
        <v>126</v>
      </c>
      <c r="Y100" s="151" t="n">
        <v>32428.88</v>
      </c>
      <c r="Z100" s="125"/>
    </row>
    <row r="101" customFormat="false" ht="14.1" hidden="false" customHeight="true" outlineLevel="0" collapsed="false">
      <c r="A101" s="163" t="s">
        <v>297</v>
      </c>
      <c r="B101" s="151" t="n">
        <v>51.86</v>
      </c>
      <c r="C101" s="151" t="s">
        <v>126</v>
      </c>
      <c r="D101" s="151" t="n">
        <v>51.86</v>
      </c>
      <c r="E101" s="151" t="n">
        <v>0.71</v>
      </c>
      <c r="F101" s="151" t="n">
        <v>8.38</v>
      </c>
      <c r="G101" s="151" t="s">
        <v>126</v>
      </c>
      <c r="H101" s="151" t="s">
        <v>126</v>
      </c>
      <c r="I101" s="151" t="s">
        <v>126</v>
      </c>
      <c r="J101" s="151" t="s">
        <v>126</v>
      </c>
      <c r="K101" s="151" t="n">
        <v>52.46</v>
      </c>
      <c r="L101" s="151" t="n">
        <v>411.19</v>
      </c>
      <c r="M101" s="151" t="n">
        <v>572.89</v>
      </c>
      <c r="N101" s="151" t="n">
        <v>370.49</v>
      </c>
      <c r="O101" s="151" t="s">
        <v>126</v>
      </c>
      <c r="P101" s="151" t="n">
        <v>212.29</v>
      </c>
      <c r="Q101" s="151" t="n">
        <v>1566.86</v>
      </c>
      <c r="R101" s="151" t="s">
        <v>126</v>
      </c>
      <c r="S101" s="151" t="s">
        <v>126</v>
      </c>
      <c r="T101" s="151" t="s">
        <v>126</v>
      </c>
      <c r="U101" s="151" t="s">
        <v>126</v>
      </c>
      <c r="V101" s="151" t="s">
        <v>126</v>
      </c>
      <c r="W101" s="151" t="s">
        <v>126</v>
      </c>
      <c r="X101" s="151" t="s">
        <v>126</v>
      </c>
      <c r="Y101" s="151" t="n">
        <v>1680.27</v>
      </c>
      <c r="Z101" s="125"/>
    </row>
    <row r="102" customFormat="false" ht="14.1" hidden="false" customHeight="true" outlineLevel="0" collapsed="false">
      <c r="A102" s="163" t="s">
        <v>298</v>
      </c>
      <c r="B102" s="151" t="n">
        <v>1357.97</v>
      </c>
      <c r="C102" s="151" t="s">
        <v>126</v>
      </c>
      <c r="D102" s="151" t="n">
        <v>1357.97</v>
      </c>
      <c r="E102" s="151" t="n">
        <v>0.88</v>
      </c>
      <c r="F102" s="151" t="n">
        <v>4334.01</v>
      </c>
      <c r="G102" s="151" t="s">
        <v>126</v>
      </c>
      <c r="H102" s="151" t="s">
        <v>126</v>
      </c>
      <c r="I102" s="151" t="s">
        <v>126</v>
      </c>
      <c r="J102" s="151" t="s">
        <v>126</v>
      </c>
      <c r="K102" s="151" t="n">
        <v>3051.95</v>
      </c>
      <c r="L102" s="151" t="n">
        <v>5186.7</v>
      </c>
      <c r="M102" s="151" t="n">
        <v>2618.78</v>
      </c>
      <c r="N102" s="151" t="n">
        <v>13193.82</v>
      </c>
      <c r="O102" s="151" t="n">
        <v>25.22</v>
      </c>
      <c r="P102" s="151" t="n">
        <v>2244.96</v>
      </c>
      <c r="Q102" s="151" t="n">
        <v>23269.48</v>
      </c>
      <c r="R102" s="151" t="s">
        <v>126</v>
      </c>
      <c r="S102" s="151" t="n">
        <v>112.52</v>
      </c>
      <c r="T102" s="151" t="n">
        <v>112.52</v>
      </c>
      <c r="U102" s="151" t="n">
        <v>32.86</v>
      </c>
      <c r="V102" s="151" t="n">
        <v>565.35</v>
      </c>
      <c r="W102" s="151" t="s">
        <v>126</v>
      </c>
      <c r="X102" s="151" t="s">
        <v>126</v>
      </c>
      <c r="Y102" s="151" t="n">
        <v>32725.02</v>
      </c>
      <c r="Z102" s="125"/>
    </row>
    <row r="103" customFormat="false" ht="21.95" hidden="false" customHeight="true" outlineLevel="0" collapsed="false">
      <c r="A103" s="163" t="s">
        <v>299</v>
      </c>
      <c r="B103" s="151" t="n">
        <v>2007.49</v>
      </c>
      <c r="C103" s="151" t="s">
        <v>126</v>
      </c>
      <c r="D103" s="151" t="n">
        <v>2007.49</v>
      </c>
      <c r="E103" s="151" t="n">
        <v>0.02</v>
      </c>
      <c r="F103" s="151" t="n">
        <v>6536.05</v>
      </c>
      <c r="G103" s="151" t="s">
        <v>126</v>
      </c>
      <c r="H103" s="151" t="s">
        <v>126</v>
      </c>
      <c r="I103" s="151" t="s">
        <v>126</v>
      </c>
      <c r="J103" s="151" t="s">
        <v>126</v>
      </c>
      <c r="K103" s="151" t="n">
        <v>4859.16</v>
      </c>
      <c r="L103" s="151" t="n">
        <v>40955.12</v>
      </c>
      <c r="M103" s="151" t="n">
        <v>5126.63</v>
      </c>
      <c r="N103" s="151" t="n">
        <v>31983.18</v>
      </c>
      <c r="O103" s="151" t="n">
        <v>789.52</v>
      </c>
      <c r="P103" s="151" t="n">
        <v>14171.49</v>
      </c>
      <c r="Q103" s="151" t="n">
        <v>93025.94</v>
      </c>
      <c r="R103" s="151" t="s">
        <v>126</v>
      </c>
      <c r="S103" s="151" t="n">
        <v>20.65</v>
      </c>
      <c r="T103" s="151" t="n">
        <v>20.65</v>
      </c>
      <c r="U103" s="151" t="s">
        <v>126</v>
      </c>
      <c r="V103" s="151" t="n">
        <v>988.57</v>
      </c>
      <c r="W103" s="151" t="s">
        <v>126</v>
      </c>
      <c r="X103" s="151" t="s">
        <v>126</v>
      </c>
      <c r="Y103" s="151" t="n">
        <v>107437.88</v>
      </c>
      <c r="Z103" s="125"/>
    </row>
    <row r="104" customFormat="false" ht="21.95" hidden="false" customHeight="true" outlineLevel="0" collapsed="false">
      <c r="A104" s="163" t="s">
        <v>300</v>
      </c>
      <c r="B104" s="151" t="n">
        <v>2294.86</v>
      </c>
      <c r="C104" s="151" t="s">
        <v>126</v>
      </c>
      <c r="D104" s="151" t="n">
        <v>2294.86</v>
      </c>
      <c r="E104" s="151" t="s">
        <v>126</v>
      </c>
      <c r="F104" s="151" t="n">
        <v>4157.97</v>
      </c>
      <c r="G104" s="151" t="s">
        <v>126</v>
      </c>
      <c r="H104" s="151" t="s">
        <v>126</v>
      </c>
      <c r="I104" s="151" t="s">
        <v>126</v>
      </c>
      <c r="J104" s="151" t="s">
        <v>126</v>
      </c>
      <c r="K104" s="151" t="n">
        <v>1036.89</v>
      </c>
      <c r="L104" s="151" t="n">
        <v>5376.55</v>
      </c>
      <c r="M104" s="151" t="n">
        <v>737.96</v>
      </c>
      <c r="N104" s="151" t="n">
        <v>8174</v>
      </c>
      <c r="O104" s="151" t="n">
        <v>500.77</v>
      </c>
      <c r="P104" s="151" t="n">
        <v>1354.38</v>
      </c>
      <c r="Q104" s="151" t="n">
        <v>16143.66</v>
      </c>
      <c r="R104" s="151" t="s">
        <v>126</v>
      </c>
      <c r="S104" s="151" t="n">
        <v>8.87</v>
      </c>
      <c r="T104" s="151" t="n">
        <v>8.87</v>
      </c>
      <c r="U104" s="151" t="s">
        <v>126</v>
      </c>
      <c r="V104" s="151" t="n">
        <v>320.24</v>
      </c>
      <c r="W104" s="151" t="s">
        <v>126</v>
      </c>
      <c r="X104" s="151" t="s">
        <v>126</v>
      </c>
      <c r="Y104" s="151" t="n">
        <v>23962.49</v>
      </c>
      <c r="Z104" s="125"/>
    </row>
    <row r="105" customFormat="false" ht="14.1" hidden="false" customHeight="true" outlineLevel="0" collapsed="false">
      <c r="A105" s="163" t="s">
        <v>301</v>
      </c>
      <c r="B105" s="151" t="n">
        <v>95797.17</v>
      </c>
      <c r="C105" s="151" t="s">
        <v>126</v>
      </c>
      <c r="D105" s="151" t="n">
        <v>95797.17</v>
      </c>
      <c r="E105" s="151" t="n">
        <v>40860.51</v>
      </c>
      <c r="F105" s="151" t="n">
        <v>3813525.53</v>
      </c>
      <c r="G105" s="151" t="n">
        <v>1376.51</v>
      </c>
      <c r="H105" s="151" t="n">
        <v>1785.12</v>
      </c>
      <c r="I105" s="151" t="n">
        <v>186307.32</v>
      </c>
      <c r="J105" s="151" t="n">
        <v>1987.99</v>
      </c>
      <c r="K105" s="151" t="n">
        <v>47629.28</v>
      </c>
      <c r="L105" s="151" t="n">
        <v>3283970</v>
      </c>
      <c r="M105" s="151" t="n">
        <v>465043.85</v>
      </c>
      <c r="N105" s="151" t="n">
        <v>1389381.41</v>
      </c>
      <c r="O105" s="151" t="n">
        <v>153496.21</v>
      </c>
      <c r="P105" s="151" t="n">
        <v>1308894.36</v>
      </c>
      <c r="Q105" s="151" t="n">
        <v>6600785.83</v>
      </c>
      <c r="R105" s="151" t="s">
        <v>126</v>
      </c>
      <c r="S105" s="151" t="n">
        <v>2700895.26</v>
      </c>
      <c r="T105" s="151" t="n">
        <v>2700895.26</v>
      </c>
      <c r="U105" s="151" t="n">
        <v>12264.77</v>
      </c>
      <c r="V105" s="151" t="n">
        <v>61060.94</v>
      </c>
      <c r="W105" s="151" t="n">
        <v>154764.72</v>
      </c>
      <c r="X105" s="151" t="s">
        <v>126</v>
      </c>
      <c r="Y105" s="151" t="n">
        <v>13719040.95</v>
      </c>
      <c r="Z105" s="125"/>
    </row>
    <row r="106" customFormat="false" ht="14.1" hidden="false" customHeight="true" outlineLevel="0" collapsed="false">
      <c r="A106" s="163" t="s">
        <v>302</v>
      </c>
      <c r="B106" s="151" t="n">
        <v>375.44</v>
      </c>
      <c r="C106" s="151" t="s">
        <v>126</v>
      </c>
      <c r="D106" s="151" t="n">
        <v>375.44</v>
      </c>
      <c r="E106" s="151" t="s">
        <v>126</v>
      </c>
      <c r="F106" s="151" t="n">
        <v>139749.24</v>
      </c>
      <c r="G106" s="151" t="s">
        <v>126</v>
      </c>
      <c r="H106" s="151" t="s">
        <v>126</v>
      </c>
      <c r="I106" s="151" t="s">
        <v>126</v>
      </c>
      <c r="J106" s="151" t="s">
        <v>126</v>
      </c>
      <c r="K106" s="151" t="n">
        <v>173.57</v>
      </c>
      <c r="L106" s="151" t="n">
        <v>43516.03</v>
      </c>
      <c r="M106" s="151" t="n">
        <v>3781.19</v>
      </c>
      <c r="N106" s="151" t="n">
        <v>9280.31</v>
      </c>
      <c r="O106" s="151" t="n">
        <v>2022.79</v>
      </c>
      <c r="P106" s="151" t="n">
        <v>22630.57</v>
      </c>
      <c r="Q106" s="151" t="n">
        <v>81230.89</v>
      </c>
      <c r="R106" s="151" t="s">
        <v>126</v>
      </c>
      <c r="S106" s="151" t="n">
        <v>52226.42</v>
      </c>
      <c r="T106" s="151" t="n">
        <v>52226.42</v>
      </c>
      <c r="U106" s="151" t="n">
        <v>0.4</v>
      </c>
      <c r="V106" s="151" t="n">
        <v>138.75</v>
      </c>
      <c r="W106" s="151" t="n">
        <v>2857.63</v>
      </c>
      <c r="X106" s="151" t="s">
        <v>126</v>
      </c>
      <c r="Y106" s="151" t="n">
        <v>276752.34</v>
      </c>
      <c r="Z106" s="125"/>
    </row>
    <row r="107" customFormat="false" ht="14.1" hidden="false" customHeight="true" outlineLevel="0" collapsed="false">
      <c r="A107" s="163" t="s">
        <v>303</v>
      </c>
      <c r="B107" s="151" t="n">
        <v>84289.51</v>
      </c>
      <c r="C107" s="151" t="s">
        <v>126</v>
      </c>
      <c r="D107" s="151" t="n">
        <v>84289.51</v>
      </c>
      <c r="E107" s="151" t="n">
        <v>754.71</v>
      </c>
      <c r="F107" s="151" t="n">
        <v>536822.83</v>
      </c>
      <c r="G107" s="151" t="s">
        <v>126</v>
      </c>
      <c r="H107" s="151" t="s">
        <v>126</v>
      </c>
      <c r="I107" s="151" t="s">
        <v>126</v>
      </c>
      <c r="J107" s="151" t="n">
        <v>72.27</v>
      </c>
      <c r="K107" s="151" t="n">
        <v>37029.83</v>
      </c>
      <c r="L107" s="151" t="n">
        <v>807678.18</v>
      </c>
      <c r="M107" s="151" t="n">
        <v>119937.01</v>
      </c>
      <c r="N107" s="151" t="n">
        <v>276850.09</v>
      </c>
      <c r="O107" s="151" t="n">
        <v>16975.71</v>
      </c>
      <c r="P107" s="151" t="n">
        <v>222724.46</v>
      </c>
      <c r="Q107" s="151" t="n">
        <v>1444165.45</v>
      </c>
      <c r="R107" s="151" t="s">
        <v>126</v>
      </c>
      <c r="S107" s="151" t="n">
        <v>409307.53</v>
      </c>
      <c r="T107" s="151" t="n">
        <v>409307.53</v>
      </c>
      <c r="U107" s="151" t="n">
        <v>12264.2</v>
      </c>
      <c r="V107" s="151" t="n">
        <v>4485.73</v>
      </c>
      <c r="W107" s="151" t="n">
        <v>62331.88</v>
      </c>
      <c r="X107" s="151" t="s">
        <v>126</v>
      </c>
      <c r="Y107" s="151" t="n">
        <v>2591523.94</v>
      </c>
      <c r="Z107" s="125"/>
    </row>
    <row r="108" customFormat="false" ht="14.1" hidden="false" customHeight="true" outlineLevel="0" collapsed="false">
      <c r="A108" s="163" t="s">
        <v>304</v>
      </c>
      <c r="B108" s="151" t="n">
        <v>378.78</v>
      </c>
      <c r="C108" s="151" t="s">
        <v>126</v>
      </c>
      <c r="D108" s="151" t="n">
        <v>378.78</v>
      </c>
      <c r="E108" s="151" t="s">
        <v>126</v>
      </c>
      <c r="F108" s="151" t="n">
        <v>828955.49</v>
      </c>
      <c r="G108" s="151" t="s">
        <v>126</v>
      </c>
      <c r="H108" s="151" t="s">
        <v>126</v>
      </c>
      <c r="I108" s="151" t="n">
        <v>186307.32</v>
      </c>
      <c r="J108" s="151" t="s">
        <v>126</v>
      </c>
      <c r="K108" s="151" t="n">
        <v>1155.61</v>
      </c>
      <c r="L108" s="151" t="n">
        <v>344576.6</v>
      </c>
      <c r="M108" s="151" t="n">
        <v>42955.14</v>
      </c>
      <c r="N108" s="151" t="n">
        <v>217008.12</v>
      </c>
      <c r="O108" s="151" t="n">
        <v>59317.85</v>
      </c>
      <c r="P108" s="151" t="n">
        <v>263050.49</v>
      </c>
      <c r="Q108" s="151" t="n">
        <v>926908.2</v>
      </c>
      <c r="R108" s="151" t="s">
        <v>126</v>
      </c>
      <c r="S108" s="151" t="n">
        <v>233380.33</v>
      </c>
      <c r="T108" s="151" t="n">
        <v>233380.33</v>
      </c>
      <c r="U108" s="151" t="s">
        <v>126</v>
      </c>
      <c r="V108" s="151" t="n">
        <v>901.28</v>
      </c>
      <c r="W108" s="151" t="n">
        <v>23203.56</v>
      </c>
      <c r="X108" s="151" t="s">
        <v>126</v>
      </c>
      <c r="Y108" s="151" t="n">
        <v>2201190.57</v>
      </c>
      <c r="Z108" s="125"/>
    </row>
    <row r="109" customFormat="false" ht="14.1" hidden="false" customHeight="true" outlineLevel="0" collapsed="false">
      <c r="A109" s="163" t="s">
        <v>305</v>
      </c>
      <c r="B109" s="151" t="n">
        <v>5870.95</v>
      </c>
      <c r="C109" s="151" t="s">
        <v>126</v>
      </c>
      <c r="D109" s="151" t="n">
        <v>5870.95</v>
      </c>
      <c r="E109" s="151" t="n">
        <v>4.47</v>
      </c>
      <c r="F109" s="151" t="n">
        <v>1191175.94</v>
      </c>
      <c r="G109" s="151" t="s">
        <v>126</v>
      </c>
      <c r="H109" s="151" t="s">
        <v>126</v>
      </c>
      <c r="I109" s="151" t="s">
        <v>126</v>
      </c>
      <c r="J109" s="151" t="n">
        <v>1909.89</v>
      </c>
      <c r="K109" s="151" t="n">
        <v>6014.24</v>
      </c>
      <c r="L109" s="151" t="n">
        <v>1066394.95</v>
      </c>
      <c r="M109" s="151" t="n">
        <v>159350.52</v>
      </c>
      <c r="N109" s="151" t="n">
        <v>519165.23</v>
      </c>
      <c r="O109" s="151" t="n">
        <v>37031.23</v>
      </c>
      <c r="P109" s="151" t="n">
        <v>354507.86</v>
      </c>
      <c r="Q109" s="151" t="n">
        <v>2136449.79</v>
      </c>
      <c r="R109" s="151" t="s">
        <v>126</v>
      </c>
      <c r="S109" s="151" t="n">
        <v>1130008.35</v>
      </c>
      <c r="T109" s="151" t="n">
        <v>1130008.35</v>
      </c>
      <c r="U109" s="151" t="s">
        <v>126</v>
      </c>
      <c r="V109" s="151" t="n">
        <v>4475.2</v>
      </c>
      <c r="W109" s="151" t="n">
        <v>33708.53</v>
      </c>
      <c r="X109" s="151" t="s">
        <v>126</v>
      </c>
      <c r="Y109" s="151" t="n">
        <v>4509617.36</v>
      </c>
      <c r="Z109" s="125"/>
    </row>
    <row r="110" customFormat="false" ht="39.95" hidden="false" customHeight="true" outlineLevel="0" collapsed="false">
      <c r="A110" s="163" t="s">
        <v>306</v>
      </c>
      <c r="B110" s="151" t="n">
        <v>3692.81</v>
      </c>
      <c r="C110" s="151" t="s">
        <v>126</v>
      </c>
      <c r="D110" s="151" t="n">
        <v>3692.81</v>
      </c>
      <c r="E110" s="151" t="s">
        <v>126</v>
      </c>
      <c r="F110" s="151" t="n">
        <v>214752.6</v>
      </c>
      <c r="G110" s="151" t="s">
        <v>126</v>
      </c>
      <c r="H110" s="151" t="s">
        <v>126</v>
      </c>
      <c r="I110" s="151" t="s">
        <v>126</v>
      </c>
      <c r="J110" s="151" t="n">
        <v>0.2</v>
      </c>
      <c r="K110" s="151" t="n">
        <v>2860.94</v>
      </c>
      <c r="L110" s="151" t="n">
        <v>114645.35</v>
      </c>
      <c r="M110" s="151" t="n">
        <v>39114.15</v>
      </c>
      <c r="N110" s="151" t="n">
        <v>84601.31</v>
      </c>
      <c r="O110" s="151" t="n">
        <v>5999.28</v>
      </c>
      <c r="P110" s="151" t="n">
        <v>54943.27</v>
      </c>
      <c r="Q110" s="151" t="n">
        <v>299303.36</v>
      </c>
      <c r="R110" s="151" t="s">
        <v>126</v>
      </c>
      <c r="S110" s="151" t="n">
        <v>95630.31</v>
      </c>
      <c r="T110" s="151" t="n">
        <v>95630.31</v>
      </c>
      <c r="U110" s="151" t="n">
        <v>0.17</v>
      </c>
      <c r="V110" s="151" t="n">
        <v>1334.45</v>
      </c>
      <c r="W110" s="151" t="n">
        <v>7501.56</v>
      </c>
      <c r="X110" s="151" t="s">
        <v>126</v>
      </c>
      <c r="Y110" s="151" t="n">
        <v>625076.4</v>
      </c>
      <c r="Z110" s="125"/>
    </row>
    <row r="111" customFormat="false" ht="14.1" hidden="false" customHeight="true" outlineLevel="0" collapsed="false">
      <c r="A111" s="163" t="s">
        <v>307</v>
      </c>
      <c r="B111" s="151" t="s">
        <v>126</v>
      </c>
      <c r="C111" s="151" t="s">
        <v>126</v>
      </c>
      <c r="D111" s="151" t="s">
        <v>126</v>
      </c>
      <c r="E111" s="151" t="s">
        <v>126</v>
      </c>
      <c r="F111" s="151" t="n">
        <v>8.3</v>
      </c>
      <c r="G111" s="151" t="n">
        <v>1376.51</v>
      </c>
      <c r="H111" s="151" t="n">
        <v>1785.12</v>
      </c>
      <c r="I111" s="151" t="s">
        <v>126</v>
      </c>
      <c r="J111" s="151" t="s">
        <v>126</v>
      </c>
      <c r="K111" s="151" t="s">
        <v>126</v>
      </c>
      <c r="L111" s="151" t="s">
        <v>126</v>
      </c>
      <c r="M111" s="151" t="s">
        <v>126</v>
      </c>
      <c r="N111" s="151" t="s">
        <v>126</v>
      </c>
      <c r="O111" s="151" t="s">
        <v>126</v>
      </c>
      <c r="P111" s="151" t="s">
        <v>126</v>
      </c>
      <c r="Q111" s="151" t="s">
        <v>126</v>
      </c>
      <c r="R111" s="151" t="s">
        <v>126</v>
      </c>
      <c r="S111" s="151" t="s">
        <v>126</v>
      </c>
      <c r="T111" s="151" t="s">
        <v>126</v>
      </c>
      <c r="U111" s="151" t="s">
        <v>126</v>
      </c>
      <c r="V111" s="151" t="s">
        <v>126</v>
      </c>
      <c r="W111" s="151" t="s">
        <v>126</v>
      </c>
      <c r="X111" s="151" t="s">
        <v>126</v>
      </c>
      <c r="Y111" s="151" t="n">
        <v>3169.93</v>
      </c>
      <c r="Z111" s="125"/>
    </row>
    <row r="112" customFormat="false" ht="14.1" hidden="false" customHeight="true" outlineLevel="0" collapsed="false">
      <c r="A112" s="163" t="s">
        <v>308</v>
      </c>
      <c r="B112" s="151" t="n">
        <v>548.19</v>
      </c>
      <c r="C112" s="151" t="s">
        <v>126</v>
      </c>
      <c r="D112" s="151" t="n">
        <v>548.19</v>
      </c>
      <c r="E112" s="151" t="n">
        <v>7.58</v>
      </c>
      <c r="F112" s="151" t="n">
        <v>744475.04</v>
      </c>
      <c r="G112" s="151" t="s">
        <v>126</v>
      </c>
      <c r="H112" s="151" t="s">
        <v>126</v>
      </c>
      <c r="I112" s="151" t="s">
        <v>126</v>
      </c>
      <c r="J112" s="151" t="n">
        <v>1.32</v>
      </c>
      <c r="K112" s="151" t="n">
        <v>195.92</v>
      </c>
      <c r="L112" s="151" t="n">
        <v>696561.83</v>
      </c>
      <c r="M112" s="151" t="n">
        <v>76070.12</v>
      </c>
      <c r="N112" s="151" t="n">
        <v>215273.14</v>
      </c>
      <c r="O112" s="151" t="n">
        <v>26478.75</v>
      </c>
      <c r="P112" s="151" t="n">
        <v>307663.47</v>
      </c>
      <c r="Q112" s="151" t="n">
        <v>1322047.31</v>
      </c>
      <c r="R112" s="151" t="s">
        <v>126</v>
      </c>
      <c r="S112" s="151" t="n">
        <v>691685.3</v>
      </c>
      <c r="T112" s="151" t="n">
        <v>691685.3</v>
      </c>
      <c r="U112" s="151" t="s">
        <v>126</v>
      </c>
      <c r="V112" s="151" t="n">
        <v>1434.21</v>
      </c>
      <c r="W112" s="151" t="n">
        <v>21431.2</v>
      </c>
      <c r="X112" s="151" t="s">
        <v>126</v>
      </c>
      <c r="Y112" s="151" t="n">
        <v>2781826.07</v>
      </c>
      <c r="Z112" s="125"/>
    </row>
    <row r="113" customFormat="false" ht="14.1" hidden="false" customHeight="true" outlineLevel="0" collapsed="false">
      <c r="A113" s="163" t="s">
        <v>309</v>
      </c>
      <c r="B113" s="151" t="n">
        <v>5.24</v>
      </c>
      <c r="C113" s="151" t="s">
        <v>126</v>
      </c>
      <c r="D113" s="151" t="n">
        <v>5.24</v>
      </c>
      <c r="E113" s="151" t="s">
        <v>126</v>
      </c>
      <c r="F113" s="151" t="n">
        <v>75579.56</v>
      </c>
      <c r="G113" s="151" t="s">
        <v>126</v>
      </c>
      <c r="H113" s="151" t="s">
        <v>126</v>
      </c>
      <c r="I113" s="151" t="s">
        <v>126</v>
      </c>
      <c r="J113" s="151" t="s">
        <v>126</v>
      </c>
      <c r="K113" s="151" t="n">
        <v>1.05</v>
      </c>
      <c r="L113" s="151" t="n">
        <v>53865.88</v>
      </c>
      <c r="M113" s="151" t="n">
        <v>5239.09</v>
      </c>
      <c r="N113" s="151" t="n">
        <v>13112.63</v>
      </c>
      <c r="O113" s="151" t="n">
        <v>1160.48</v>
      </c>
      <c r="P113" s="151" t="n">
        <v>19657.34</v>
      </c>
      <c r="Q113" s="151" t="n">
        <v>93035.42</v>
      </c>
      <c r="R113" s="151" t="s">
        <v>126</v>
      </c>
      <c r="S113" s="151" t="n">
        <v>61047.88</v>
      </c>
      <c r="T113" s="151" t="n">
        <v>61047.88</v>
      </c>
      <c r="U113" s="151" t="s">
        <v>126</v>
      </c>
      <c r="V113" s="151" t="n">
        <v>54.75</v>
      </c>
      <c r="W113" s="151" t="n">
        <v>1295.21</v>
      </c>
      <c r="X113" s="151" t="s">
        <v>126</v>
      </c>
      <c r="Y113" s="151" t="n">
        <v>231019.11</v>
      </c>
      <c r="Z113" s="125"/>
    </row>
    <row r="114" customFormat="false" ht="21.95" hidden="false" customHeight="true" outlineLevel="0" collapsed="false">
      <c r="A114" s="163" t="s">
        <v>310</v>
      </c>
      <c r="B114" s="151" t="s">
        <v>126</v>
      </c>
      <c r="C114" s="151" t="s">
        <v>126</v>
      </c>
      <c r="D114" s="151" t="s">
        <v>126</v>
      </c>
      <c r="E114" s="151" t="s">
        <v>126</v>
      </c>
      <c r="F114" s="151" t="n">
        <v>1581.77</v>
      </c>
      <c r="G114" s="151" t="s">
        <v>126</v>
      </c>
      <c r="H114" s="151" t="s">
        <v>126</v>
      </c>
      <c r="I114" s="151" t="s">
        <v>126</v>
      </c>
      <c r="J114" s="151" t="s">
        <v>126</v>
      </c>
      <c r="K114" s="151" t="s">
        <v>126</v>
      </c>
      <c r="L114" s="151" t="n">
        <v>3878.29</v>
      </c>
      <c r="M114" s="151" t="n">
        <v>77.59</v>
      </c>
      <c r="N114" s="151" t="n">
        <v>651.05</v>
      </c>
      <c r="O114" s="151" t="n">
        <v>47.27</v>
      </c>
      <c r="P114" s="151" t="n">
        <v>3129.29</v>
      </c>
      <c r="Q114" s="151" t="n">
        <v>7783.49</v>
      </c>
      <c r="R114" s="151" t="s">
        <v>126</v>
      </c>
      <c r="S114" s="151" t="n">
        <v>9282.86</v>
      </c>
      <c r="T114" s="151" t="n">
        <v>9282.86</v>
      </c>
      <c r="U114" s="151" t="s">
        <v>126</v>
      </c>
      <c r="V114" s="151" t="n">
        <v>1.53</v>
      </c>
      <c r="W114" s="151" t="n">
        <v>880.35</v>
      </c>
      <c r="X114" s="151" t="s">
        <v>126</v>
      </c>
      <c r="Y114" s="151" t="n">
        <v>19530</v>
      </c>
      <c r="Z114" s="125"/>
    </row>
    <row r="115" customFormat="false" ht="14.1" hidden="false" customHeight="true" outlineLevel="0" collapsed="false">
      <c r="A115" s="163" t="s">
        <v>311</v>
      </c>
      <c r="B115" s="151" t="n">
        <v>287.93</v>
      </c>
      <c r="C115" s="151" t="s">
        <v>126</v>
      </c>
      <c r="D115" s="151" t="n">
        <v>287.93</v>
      </c>
      <c r="E115" s="151" t="s">
        <v>126</v>
      </c>
      <c r="F115" s="151" t="n">
        <v>69874.95</v>
      </c>
      <c r="G115" s="151" t="s">
        <v>126</v>
      </c>
      <c r="H115" s="151" t="s">
        <v>126</v>
      </c>
      <c r="I115" s="151" t="s">
        <v>126</v>
      </c>
      <c r="J115" s="151" t="n">
        <v>4.31</v>
      </c>
      <c r="K115" s="151" t="n">
        <v>25.7</v>
      </c>
      <c r="L115" s="151" t="n">
        <v>133126.02</v>
      </c>
      <c r="M115" s="151" t="n">
        <v>15139.95</v>
      </c>
      <c r="N115" s="151" t="n">
        <v>47126.73</v>
      </c>
      <c r="O115" s="151" t="n">
        <v>3629.36</v>
      </c>
      <c r="P115" s="151" t="n">
        <v>55234.06</v>
      </c>
      <c r="Q115" s="151" t="n">
        <v>254256.12</v>
      </c>
      <c r="R115" s="151" t="s">
        <v>126</v>
      </c>
      <c r="S115" s="151" t="n">
        <v>13744.85</v>
      </c>
      <c r="T115" s="151" t="n">
        <v>13744.85</v>
      </c>
      <c r="U115" s="151" t="s">
        <v>126</v>
      </c>
      <c r="V115" s="151" t="n">
        <v>850.63</v>
      </c>
      <c r="W115" s="151" t="n">
        <v>1442.63</v>
      </c>
      <c r="X115" s="151" t="s">
        <v>126</v>
      </c>
      <c r="Y115" s="151" t="n">
        <v>340487.12</v>
      </c>
      <c r="Z115" s="125"/>
    </row>
    <row r="116" customFormat="false" ht="14.1" hidden="false" customHeight="true" outlineLevel="0" collapsed="false">
      <c r="A116" s="163" t="s">
        <v>312</v>
      </c>
      <c r="B116" s="151" t="n">
        <v>1.97</v>
      </c>
      <c r="C116" s="151" t="s">
        <v>126</v>
      </c>
      <c r="D116" s="151" t="n">
        <v>1.97</v>
      </c>
      <c r="E116" s="151" t="s">
        <v>126</v>
      </c>
      <c r="F116" s="151" t="n">
        <v>952.66</v>
      </c>
      <c r="G116" s="151" t="s">
        <v>126</v>
      </c>
      <c r="H116" s="151" t="s">
        <v>126</v>
      </c>
      <c r="I116" s="151" t="s">
        <v>126</v>
      </c>
      <c r="J116" s="151" t="s">
        <v>126</v>
      </c>
      <c r="K116" s="151" t="s">
        <v>126</v>
      </c>
      <c r="L116" s="151" t="n">
        <v>927.86</v>
      </c>
      <c r="M116" s="151" t="n">
        <v>97.92</v>
      </c>
      <c r="N116" s="151" t="n">
        <v>574.36</v>
      </c>
      <c r="O116" s="151" t="n">
        <v>5.71</v>
      </c>
      <c r="P116" s="151" t="n">
        <v>614.92</v>
      </c>
      <c r="Q116" s="151" t="n">
        <v>2220.77</v>
      </c>
      <c r="R116" s="151" t="s">
        <v>126</v>
      </c>
      <c r="S116" s="151" t="n">
        <v>259.78</v>
      </c>
      <c r="T116" s="151" t="n">
        <v>259.78</v>
      </c>
      <c r="U116" s="151" t="s">
        <v>126</v>
      </c>
      <c r="V116" s="151" t="n">
        <v>16.8</v>
      </c>
      <c r="W116" s="151" t="n">
        <v>55.04</v>
      </c>
      <c r="X116" s="151" t="s">
        <v>126</v>
      </c>
      <c r="Y116" s="151" t="n">
        <v>3507.02</v>
      </c>
      <c r="Z116" s="125"/>
    </row>
    <row r="117" customFormat="false" ht="14.1" hidden="false" customHeight="true" outlineLevel="0" collapsed="false">
      <c r="A117" s="163" t="s">
        <v>313</v>
      </c>
      <c r="B117" s="151" t="n">
        <v>220.28</v>
      </c>
      <c r="C117" s="151" t="s">
        <v>126</v>
      </c>
      <c r="D117" s="151" t="n">
        <v>220.28</v>
      </c>
      <c r="E117" s="151" t="s">
        <v>126</v>
      </c>
      <c r="F117" s="151" t="n">
        <v>8441.19</v>
      </c>
      <c r="G117" s="151" t="s">
        <v>126</v>
      </c>
      <c r="H117" s="151" t="s">
        <v>126</v>
      </c>
      <c r="I117" s="151" t="s">
        <v>126</v>
      </c>
      <c r="J117" s="151" t="s">
        <v>126</v>
      </c>
      <c r="K117" s="151" t="n">
        <v>145.78</v>
      </c>
      <c r="L117" s="151" t="n">
        <v>17211.21</v>
      </c>
      <c r="M117" s="151" t="n">
        <v>2725.94</v>
      </c>
      <c r="N117" s="151" t="n">
        <v>4846.83</v>
      </c>
      <c r="O117" s="151" t="n">
        <v>772.71</v>
      </c>
      <c r="P117" s="151" t="n">
        <v>4579.35</v>
      </c>
      <c r="Q117" s="151" t="n">
        <v>30136.04</v>
      </c>
      <c r="R117" s="151" t="s">
        <v>126</v>
      </c>
      <c r="S117" s="151" t="n">
        <v>3660.53</v>
      </c>
      <c r="T117" s="151" t="n">
        <v>3660.53</v>
      </c>
      <c r="U117" s="151" t="s">
        <v>126</v>
      </c>
      <c r="V117" s="151" t="n">
        <v>70.21</v>
      </c>
      <c r="W117" s="151" t="n">
        <v>57.13</v>
      </c>
      <c r="X117" s="151" t="s">
        <v>126</v>
      </c>
      <c r="Y117" s="151" t="n">
        <v>42731.16</v>
      </c>
      <c r="Z117" s="125"/>
    </row>
    <row r="118" customFormat="false" ht="14.1" hidden="false" customHeight="true" outlineLevel="0" collapsed="false">
      <c r="A118" s="163" t="s">
        <v>314</v>
      </c>
      <c r="B118" s="151" t="n">
        <v>126.07</v>
      </c>
      <c r="C118" s="151" t="s">
        <v>126</v>
      </c>
      <c r="D118" s="151" t="n">
        <v>126.07</v>
      </c>
      <c r="E118" s="151" t="n">
        <v>40093.75</v>
      </c>
      <c r="F118" s="151" t="n">
        <v>1155.96</v>
      </c>
      <c r="G118" s="151" t="s">
        <v>126</v>
      </c>
      <c r="H118" s="151" t="s">
        <v>126</v>
      </c>
      <c r="I118" s="151" t="s">
        <v>126</v>
      </c>
      <c r="J118" s="151" t="s">
        <v>126</v>
      </c>
      <c r="K118" s="151" t="n">
        <v>26.64</v>
      </c>
      <c r="L118" s="151" t="n">
        <v>1587.8</v>
      </c>
      <c r="M118" s="151" t="n">
        <v>555.23</v>
      </c>
      <c r="N118" s="151" t="n">
        <v>891.61</v>
      </c>
      <c r="O118" s="151" t="n">
        <v>55.07</v>
      </c>
      <c r="P118" s="151" t="n">
        <v>159.28</v>
      </c>
      <c r="Q118" s="151" t="n">
        <v>3248.99</v>
      </c>
      <c r="R118" s="151" t="s">
        <v>126</v>
      </c>
      <c r="S118" s="151" t="n">
        <v>661.12</v>
      </c>
      <c r="T118" s="151" t="n">
        <v>661.12</v>
      </c>
      <c r="U118" s="151" t="s">
        <v>126</v>
      </c>
      <c r="V118" s="151" t="n">
        <v>47297.4</v>
      </c>
      <c r="W118" s="151" t="s">
        <v>126</v>
      </c>
      <c r="X118" s="151" t="s">
        <v>126</v>
      </c>
      <c r="Y118" s="151" t="n">
        <v>92609.93</v>
      </c>
      <c r="Z118" s="125"/>
    </row>
    <row r="119" s="171" customFormat="true" ht="14.1" hidden="false" customHeight="true" outlineLevel="0" collapsed="false">
      <c r="A119" s="169" t="s">
        <v>315</v>
      </c>
      <c r="B119" s="170" t="n">
        <v>848242.91</v>
      </c>
      <c r="C119" s="170" t="s">
        <v>126</v>
      </c>
      <c r="D119" s="170" t="n">
        <v>848242.91</v>
      </c>
      <c r="E119" s="170" t="n">
        <v>188060.67</v>
      </c>
      <c r="F119" s="170" t="n">
        <v>3984379.19</v>
      </c>
      <c r="G119" s="170" t="n">
        <v>16684.28</v>
      </c>
      <c r="H119" s="170" t="n">
        <v>2654.77</v>
      </c>
      <c r="I119" s="170" t="n">
        <v>186307.32</v>
      </c>
      <c r="J119" s="170" t="n">
        <v>123115.82</v>
      </c>
      <c r="K119" s="170" t="n">
        <v>661939.58</v>
      </c>
      <c r="L119" s="170" t="n">
        <v>5373654.32</v>
      </c>
      <c r="M119" s="170" t="n">
        <v>1189446.26</v>
      </c>
      <c r="N119" s="170" t="n">
        <v>2817339.8</v>
      </c>
      <c r="O119" s="170" t="n">
        <v>221079.88</v>
      </c>
      <c r="P119" s="170" t="n">
        <v>1541486.67</v>
      </c>
      <c r="Q119" s="170" t="n">
        <v>11143006.93</v>
      </c>
      <c r="R119" s="170" t="s">
        <v>126</v>
      </c>
      <c r="S119" s="170" t="n">
        <v>2702320.14</v>
      </c>
      <c r="T119" s="170" t="n">
        <v>2702320.14</v>
      </c>
      <c r="U119" s="170" t="n">
        <v>164340.67</v>
      </c>
      <c r="V119" s="170" t="n">
        <v>419955.12</v>
      </c>
      <c r="W119" s="170" t="n">
        <v>155220.11</v>
      </c>
      <c r="X119" s="170" t="s">
        <v>126</v>
      </c>
      <c r="Y119" s="170" t="n">
        <v>20596227.51</v>
      </c>
      <c r="Z119" s="129"/>
    </row>
    <row r="120" customFormat="false" ht="15" hidden="false" customHeight="false" outlineLevel="0" collapsed="false">
      <c r="A120" s="172" t="s">
        <v>316</v>
      </c>
      <c r="B120" s="173"/>
      <c r="C120" s="173"/>
      <c r="D120" s="173"/>
      <c r="E120" s="173"/>
      <c r="F120" s="173"/>
      <c r="G120" s="173"/>
      <c r="H120" s="173"/>
      <c r="I120" s="173"/>
      <c r="J120" s="173"/>
      <c r="K120" s="128"/>
      <c r="L120" s="128"/>
      <c r="M120" s="174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5"/>
    </row>
    <row r="121" customFormat="false" ht="15" hidden="false" customHeight="false" outlineLevel="0" collapsed="false">
      <c r="A121" s="126"/>
      <c r="B121" s="173"/>
      <c r="C121" s="173"/>
      <c r="D121" s="173"/>
      <c r="E121" s="173"/>
      <c r="F121" s="173"/>
      <c r="G121" s="173"/>
      <c r="H121" s="173"/>
      <c r="I121" s="173"/>
      <c r="J121" s="173"/>
      <c r="K121" s="173"/>
      <c r="L121" s="131"/>
      <c r="M121" s="131"/>
      <c r="N121" s="131"/>
      <c r="O121" s="131"/>
      <c r="P121" s="131"/>
      <c r="Q121" s="131"/>
      <c r="R121" s="175"/>
      <c r="S121" s="131"/>
      <c r="T121" s="131"/>
      <c r="U121" s="131"/>
      <c r="V121" s="131"/>
      <c r="W121" s="131"/>
      <c r="X121" s="131"/>
      <c r="Y121" s="131"/>
      <c r="Z121" s="175"/>
    </row>
  </sheetData>
  <mergeCells count="60">
    <mergeCell ref="A1:K1"/>
    <mergeCell ref="L1:O1"/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A43:K43"/>
    <mergeCell ref="L43:O43"/>
    <mergeCell ref="W43:Y43"/>
    <mergeCell ref="V46:Y46"/>
    <mergeCell ref="A47:A48"/>
    <mergeCell ref="B47:D47"/>
    <mergeCell ref="E47:E48"/>
    <mergeCell ref="F47:F48"/>
    <mergeCell ref="G47:G48"/>
    <mergeCell ref="H47:H48"/>
    <mergeCell ref="I47:I48"/>
    <mergeCell ref="J47:J48"/>
    <mergeCell ref="K47:K48"/>
    <mergeCell ref="L47:Q47"/>
    <mergeCell ref="R47:T47"/>
    <mergeCell ref="U47:U48"/>
    <mergeCell ref="V47:V48"/>
    <mergeCell ref="W47:W48"/>
    <mergeCell ref="X47:X48"/>
    <mergeCell ref="Y47:Y48"/>
    <mergeCell ref="A83:K83"/>
    <mergeCell ref="L83:O83"/>
    <mergeCell ref="W83:Y83"/>
    <mergeCell ref="W86:Y86"/>
    <mergeCell ref="A87:A88"/>
    <mergeCell ref="B87:D87"/>
    <mergeCell ref="E87:E88"/>
    <mergeCell ref="F87:F88"/>
    <mergeCell ref="G87:G88"/>
    <mergeCell ref="H87:H88"/>
    <mergeCell ref="I87:I88"/>
    <mergeCell ref="J87:J88"/>
    <mergeCell ref="K87:K88"/>
    <mergeCell ref="L87:Q87"/>
    <mergeCell ref="R87:T87"/>
    <mergeCell ref="U87:U88"/>
    <mergeCell ref="V87:V88"/>
    <mergeCell ref="W87:W88"/>
    <mergeCell ref="X87:X88"/>
    <mergeCell ref="Y87:Y88"/>
  </mergeCells>
  <printOptions headings="false" gridLines="false" gridLinesSet="true" horizontalCentered="false" verticalCentered="false"/>
  <pageMargins left="0.5" right="0.25" top="0.75" bottom="0.65" header="0.511811023622047" footer="0.3"/>
  <pageSetup paperSize="1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6" width="24.99"/>
    <col collapsed="false" customWidth="true" hidden="false" outlineLevel="0" max="2" min="2" style="46" width="8.62"/>
    <col collapsed="false" customWidth="true" hidden="false" outlineLevel="0" max="3" min="3" style="46" width="9.99"/>
    <col collapsed="false" customWidth="true" hidden="false" outlineLevel="0" max="4" min="4" style="46" width="7.62"/>
    <col collapsed="false" customWidth="true" hidden="false" outlineLevel="0" max="5" min="5" style="46" width="6.37"/>
    <col collapsed="false" customWidth="true" hidden="false" outlineLevel="0" max="6" min="6" style="46" width="8.62"/>
    <col collapsed="false" customWidth="true" hidden="false" outlineLevel="0" max="7" min="7" style="46" width="9.37"/>
    <col collapsed="false" customWidth="true" hidden="false" outlineLevel="0" max="8" min="8" style="46" width="8.49"/>
    <col collapsed="false" customWidth="false" hidden="false" outlineLevel="0" max="257" min="9" style="46" width="8.99"/>
  </cols>
  <sheetData>
    <row r="1" s="49" customFormat="true" ht="12.75" hidden="false" customHeight="false" outlineLevel="0" collapsed="false">
      <c r="A1" s="47"/>
      <c r="B1" s="47"/>
      <c r="C1" s="47"/>
      <c r="D1" s="47"/>
      <c r="E1" s="47"/>
      <c r="F1" s="47"/>
      <c r="G1" s="47"/>
      <c r="H1" s="48" t="s">
        <v>96</v>
      </c>
    </row>
    <row r="2" s="49" customFormat="true" ht="15" hidden="false" customHeight="true" outlineLevel="0" collapsed="false">
      <c r="A2" s="50" t="s">
        <v>97</v>
      </c>
      <c r="B2" s="50"/>
      <c r="C2" s="50"/>
      <c r="D2" s="50"/>
      <c r="E2" s="50"/>
      <c r="F2" s="50"/>
      <c r="G2" s="50"/>
      <c r="H2" s="50"/>
    </row>
    <row r="3" s="49" customFormat="true" ht="15" hidden="false" customHeight="tru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s="49" customFormat="true" ht="15" hidden="false" customHeight="true" outlineLevel="0" collapsed="false">
      <c r="A4" s="51"/>
      <c r="B4" s="52"/>
      <c r="C4" s="52"/>
      <c r="D4" s="52"/>
      <c r="E4" s="52"/>
      <c r="F4" s="53" t="s">
        <v>98</v>
      </c>
      <c r="G4" s="53"/>
      <c r="H4" s="53"/>
    </row>
    <row r="5" s="49" customFormat="true" ht="15" hidden="false" customHeight="true" outlineLevel="0" collapsed="false">
      <c r="A5" s="54"/>
      <c r="B5" s="55" t="s">
        <v>99</v>
      </c>
      <c r="C5" s="55"/>
      <c r="D5" s="55"/>
      <c r="E5" s="55"/>
      <c r="F5" s="56" t="s">
        <v>100</v>
      </c>
      <c r="G5" s="56"/>
      <c r="H5" s="56"/>
    </row>
    <row r="6" s="49" customFormat="true" ht="45.75" hidden="false" customHeight="true" outlineLevel="0" collapsed="false">
      <c r="A6" s="54" t="s">
        <v>101</v>
      </c>
      <c r="B6" s="57" t="s">
        <v>102</v>
      </c>
      <c r="C6" s="58" t="s">
        <v>103</v>
      </c>
      <c r="D6" s="57" t="s">
        <v>104</v>
      </c>
      <c r="E6" s="57" t="s">
        <v>105</v>
      </c>
      <c r="F6" s="57" t="s">
        <v>102</v>
      </c>
      <c r="G6" s="58" t="s">
        <v>103</v>
      </c>
      <c r="H6" s="57" t="s">
        <v>104</v>
      </c>
    </row>
    <row r="7" s="49" customFormat="true" ht="15" hidden="false" customHeight="true" outlineLevel="0" collapsed="false">
      <c r="A7" s="58" t="s">
        <v>12</v>
      </c>
      <c r="B7" s="58" t="s">
        <v>13</v>
      </c>
      <c r="C7" s="58" t="s">
        <v>14</v>
      </c>
      <c r="D7" s="58" t="s">
        <v>15</v>
      </c>
      <c r="E7" s="58" t="s">
        <v>16</v>
      </c>
      <c r="F7" s="58" t="s">
        <v>17</v>
      </c>
      <c r="G7" s="58" t="s">
        <v>106</v>
      </c>
      <c r="H7" s="58" t="s">
        <v>107</v>
      </c>
    </row>
    <row r="8" s="49" customFormat="true" ht="5.1" hidden="false" customHeight="true" outlineLevel="0" collapsed="false">
      <c r="A8" s="52"/>
      <c r="B8" s="52"/>
      <c r="C8" s="52"/>
      <c r="D8" s="52"/>
      <c r="E8" s="52"/>
      <c r="F8" s="52"/>
      <c r="G8" s="52"/>
      <c r="H8" s="52"/>
    </row>
    <row r="9" s="49" customFormat="true" ht="30" hidden="false" customHeight="true" outlineLevel="0" collapsed="false">
      <c r="A9" s="59" t="s">
        <v>108</v>
      </c>
      <c r="B9" s="60" t="n">
        <v>5598613</v>
      </c>
      <c r="C9" s="60" t="n">
        <v>8172279.3</v>
      </c>
      <c r="D9" s="61" t="n">
        <v>0.0785766834932496</v>
      </c>
      <c r="E9" s="62" t="n">
        <v>1.45969712498435</v>
      </c>
      <c r="F9" s="60" t="n">
        <v>5896097</v>
      </c>
      <c r="G9" s="60" t="n">
        <v>8771100.42</v>
      </c>
      <c r="H9" s="61" t="n">
        <v>0.0846107460794784</v>
      </c>
      <c r="L9" s="63"/>
    </row>
    <row r="10" s="49" customFormat="true" ht="20.1" hidden="false" customHeight="true" outlineLevel="0" collapsed="false">
      <c r="A10" s="64" t="s">
        <v>109</v>
      </c>
      <c r="B10" s="65" t="n">
        <v>5451632</v>
      </c>
      <c r="C10" s="65" t="n">
        <v>7544623.27</v>
      </c>
      <c r="D10" s="61" t="n">
        <v>0.0725417540199092</v>
      </c>
      <c r="E10" s="62" t="n">
        <v>1.38392013070581</v>
      </c>
      <c r="F10" s="65" t="n">
        <v>5715172</v>
      </c>
      <c r="G10" s="65" t="n">
        <v>8269763.06</v>
      </c>
      <c r="H10" s="61" t="n">
        <v>0.0797745766097511</v>
      </c>
    </row>
    <row r="11" s="49" customFormat="true" ht="20.1" hidden="false" customHeight="true" outlineLevel="0" collapsed="false">
      <c r="A11" s="64" t="s">
        <v>110</v>
      </c>
      <c r="B11" s="65" t="n">
        <v>146981</v>
      </c>
      <c r="C11" s="65" t="n">
        <v>627656.03</v>
      </c>
      <c r="D11" s="61" t="n">
        <v>0.00603492947334039</v>
      </c>
      <c r="E11" s="62" t="n">
        <v>4.27032085779795</v>
      </c>
      <c r="F11" s="65" t="n">
        <v>180925</v>
      </c>
      <c r="G11" s="65" t="n">
        <v>501337.36</v>
      </c>
      <c r="H11" s="61" t="n">
        <v>0.00483616946972727</v>
      </c>
      <c r="M11" s="66"/>
      <c r="N11" s="66"/>
    </row>
    <row r="12" s="49" customFormat="true" ht="20.1" hidden="false" customHeight="true" outlineLevel="0" collapsed="false">
      <c r="A12" s="48" t="s">
        <v>111</v>
      </c>
      <c r="B12" s="65" t="n">
        <v>164824</v>
      </c>
      <c r="C12" s="65" t="n">
        <v>1360625.14</v>
      </c>
      <c r="D12" s="61" t="n">
        <v>0.0130824470204706</v>
      </c>
      <c r="E12" s="62" t="n">
        <v>8.25501832257438</v>
      </c>
      <c r="F12" s="65" t="n">
        <v>64656</v>
      </c>
      <c r="G12" s="65" t="n">
        <v>2235756.82</v>
      </c>
      <c r="H12" s="61" t="n">
        <v>0.0215673112305425</v>
      </c>
      <c r="M12" s="66"/>
      <c r="N12" s="66"/>
    </row>
    <row r="13" s="49" customFormat="true" ht="20.1" hidden="false" customHeight="true" outlineLevel="0" collapsed="false">
      <c r="A13" s="48" t="s">
        <v>112</v>
      </c>
      <c r="B13" s="65" t="n">
        <v>74908732</v>
      </c>
      <c r="C13" s="65" t="n">
        <v>20813916.22</v>
      </c>
      <c r="D13" s="61" t="n">
        <v>0.200126359738336</v>
      </c>
      <c r="E13" s="62" t="n">
        <v>0.277857008979941</v>
      </c>
      <c r="F13" s="65" t="n">
        <v>71996853</v>
      </c>
      <c r="G13" s="65" t="n">
        <v>20435842.89</v>
      </c>
      <c r="H13" s="61" t="n">
        <v>0.197135117703498</v>
      </c>
      <c r="M13" s="66"/>
      <c r="N13" s="66"/>
    </row>
    <row r="14" s="49" customFormat="true" ht="30" hidden="false" customHeight="true" outlineLevel="0" collapsed="false">
      <c r="A14" s="59" t="s">
        <v>113</v>
      </c>
      <c r="B14" s="65" t="n">
        <v>1776</v>
      </c>
      <c r="C14" s="65" t="n">
        <v>143896.63</v>
      </c>
      <c r="D14" s="61" t="n">
        <v>0.00138356993638913</v>
      </c>
      <c r="E14" s="62" t="n">
        <v>81.0228772522523</v>
      </c>
      <c r="F14" s="65" t="n">
        <v>1829</v>
      </c>
      <c r="G14" s="65" t="n">
        <v>125275.79</v>
      </c>
      <c r="H14" s="61" t="n">
        <v>0.00120847756268147</v>
      </c>
      <c r="M14" s="66"/>
      <c r="N14" s="66"/>
    </row>
    <row r="15" s="49" customFormat="true" ht="20.1" hidden="false" customHeight="true" outlineLevel="0" collapsed="false">
      <c r="A15" s="48" t="s">
        <v>114</v>
      </c>
      <c r="B15" s="65" t="n">
        <v>15279</v>
      </c>
      <c r="C15" s="65" t="n">
        <v>694702.39</v>
      </c>
      <c r="D15" s="61" t="n">
        <v>0.00667958201343339</v>
      </c>
      <c r="E15" s="62" t="n">
        <v>45.4677917402971</v>
      </c>
      <c r="F15" s="65" t="n">
        <v>17054</v>
      </c>
      <c r="G15" s="65" t="n">
        <v>639762.7</v>
      </c>
      <c r="H15" s="61" t="n">
        <v>0.00617149465503685</v>
      </c>
      <c r="L15" s="67"/>
      <c r="M15" s="67"/>
      <c r="N15" s="67"/>
    </row>
    <row r="16" s="49" customFormat="true" ht="20.1" hidden="false" customHeight="true" outlineLevel="0" collapsed="false">
      <c r="A16" s="48" t="s">
        <v>115</v>
      </c>
      <c r="B16" s="65" t="n">
        <v>309740</v>
      </c>
      <c r="C16" s="65" t="n">
        <v>353613.66</v>
      </c>
      <c r="D16" s="61" t="n">
        <v>0.00340000477476456</v>
      </c>
      <c r="E16" s="62" t="n">
        <v>1.14164673597211</v>
      </c>
      <c r="F16" s="65" t="n">
        <v>297898</v>
      </c>
      <c r="G16" s="65" t="n">
        <v>352569.33</v>
      </c>
      <c r="H16" s="61" t="n">
        <v>0.00340107314106453</v>
      </c>
      <c r="L16" s="67"/>
      <c r="M16" s="67"/>
      <c r="N16" s="67"/>
    </row>
    <row r="17" s="49" customFormat="true" ht="30" hidden="false" customHeight="true" outlineLevel="0" collapsed="false">
      <c r="A17" s="59" t="s">
        <v>116</v>
      </c>
      <c r="B17" s="65" t="n">
        <v>32181</v>
      </c>
      <c r="C17" s="65" t="n">
        <v>977028.53</v>
      </c>
      <c r="D17" s="61" t="n">
        <v>0.00939415538155737</v>
      </c>
      <c r="E17" s="62" t="n">
        <v>30.36041546254</v>
      </c>
      <c r="F17" s="65" t="n">
        <v>31291</v>
      </c>
      <c r="G17" s="65" t="n">
        <v>940308.27</v>
      </c>
      <c r="H17" s="61" t="n">
        <v>0.00907071866239147</v>
      </c>
      <c r="L17" s="67"/>
      <c r="M17" s="67"/>
      <c r="N17" s="67"/>
    </row>
    <row r="18" s="49" customFormat="true" ht="20.1" hidden="false" customHeight="true" outlineLevel="0" collapsed="false">
      <c r="A18" s="48" t="s">
        <v>117</v>
      </c>
      <c r="B18" s="65" t="n">
        <v>531136</v>
      </c>
      <c r="C18" s="65" t="n">
        <v>10361842.44</v>
      </c>
      <c r="D18" s="61" t="n">
        <v>0.0996293914985016</v>
      </c>
      <c r="E18" s="62" t="n">
        <v>19.5088309585492</v>
      </c>
      <c r="F18" s="65" t="n">
        <v>909387</v>
      </c>
      <c r="G18" s="65" t="n">
        <v>10999386.47</v>
      </c>
      <c r="H18" s="61" t="n">
        <v>0.10610599024965</v>
      </c>
      <c r="L18" s="67"/>
      <c r="M18" s="67"/>
      <c r="N18" s="67"/>
    </row>
    <row r="19" s="49" customFormat="true" ht="20.1" hidden="false" customHeight="true" outlineLevel="0" collapsed="false">
      <c r="A19" s="48" t="s">
        <v>118</v>
      </c>
      <c r="B19" s="65" t="n">
        <v>3814306</v>
      </c>
      <c r="C19" s="65" t="n">
        <v>48966371.68</v>
      </c>
      <c r="D19" s="61" t="n">
        <v>0.470812970050128</v>
      </c>
      <c r="E19" s="62" t="n">
        <v>12.8375572594333</v>
      </c>
      <c r="F19" s="65" t="n">
        <v>3733043</v>
      </c>
      <c r="G19" s="65" t="n">
        <v>47138433.78</v>
      </c>
      <c r="H19" s="61" t="n">
        <v>0.454722652821239</v>
      </c>
      <c r="L19" s="67"/>
      <c r="M19" s="67"/>
      <c r="N19" s="67"/>
    </row>
    <row r="20" s="49" customFormat="true" ht="20.1" hidden="false" customHeight="true" outlineLevel="0" collapsed="false">
      <c r="A20" s="64" t="s">
        <v>119</v>
      </c>
      <c r="B20" s="65" t="n">
        <v>1668937</v>
      </c>
      <c r="C20" s="65" t="n">
        <v>19918846.88</v>
      </c>
      <c r="D20" s="61" t="n">
        <v>0.191520244155172</v>
      </c>
      <c r="E20" s="62" t="n">
        <v>11.935050202614</v>
      </c>
      <c r="F20" s="65" t="n">
        <v>1616430</v>
      </c>
      <c r="G20" s="65" t="n">
        <v>19206331.91</v>
      </c>
      <c r="H20" s="61" t="n">
        <v>0.18527459435417</v>
      </c>
      <c r="L20" s="67"/>
      <c r="M20" s="67"/>
      <c r="N20" s="67"/>
    </row>
    <row r="21" s="49" customFormat="true" ht="30" hidden="false" customHeight="true" outlineLevel="0" collapsed="false">
      <c r="A21" s="68" t="s">
        <v>120</v>
      </c>
      <c r="B21" s="65" t="n">
        <v>270961</v>
      </c>
      <c r="C21" s="65" t="n">
        <v>6049197.83</v>
      </c>
      <c r="D21" s="61" t="n">
        <v>0.0581631985186755</v>
      </c>
      <c r="E21" s="62" t="n">
        <v>22.3249760297607</v>
      </c>
      <c r="F21" s="65" t="n">
        <v>260005</v>
      </c>
      <c r="G21" s="65" t="n">
        <v>5399632.84</v>
      </c>
      <c r="H21" s="61" t="n">
        <v>0.0520877588068537</v>
      </c>
      <c r="L21" s="67"/>
      <c r="M21" s="67"/>
      <c r="N21" s="67"/>
    </row>
    <row r="22" s="49" customFormat="true" ht="30" hidden="false" customHeight="true" outlineLevel="0" collapsed="false">
      <c r="A22" s="68" t="s">
        <v>121</v>
      </c>
      <c r="B22" s="65" t="n">
        <v>678601</v>
      </c>
      <c r="C22" s="65" t="n">
        <v>15016510.46</v>
      </c>
      <c r="D22" s="61" t="n">
        <v>0.144384148690132</v>
      </c>
      <c r="E22" s="62" t="n">
        <v>22.1286300197023</v>
      </c>
      <c r="F22" s="65" t="n">
        <v>637229</v>
      </c>
      <c r="G22" s="65" t="n">
        <v>14842253.04</v>
      </c>
      <c r="H22" s="61" t="n">
        <v>0.143176345393479</v>
      </c>
      <c r="L22" s="67"/>
      <c r="M22" s="67"/>
      <c r="N22" s="67"/>
    </row>
    <row r="23" s="49" customFormat="true" ht="30" hidden="false" customHeight="true" outlineLevel="0" collapsed="false">
      <c r="A23" s="68" t="s">
        <v>122</v>
      </c>
      <c r="B23" s="65" t="n">
        <v>110408</v>
      </c>
      <c r="C23" s="65" t="n">
        <v>1252611.39</v>
      </c>
      <c r="D23" s="61" t="n">
        <v>0.0120438919325811</v>
      </c>
      <c r="E23" s="62" t="n">
        <v>11.3452955401782</v>
      </c>
      <c r="F23" s="65" t="n">
        <v>99077</v>
      </c>
      <c r="G23" s="65" t="n">
        <v>959047.12</v>
      </c>
      <c r="H23" s="61" t="n">
        <v>0.00925148367513218</v>
      </c>
      <c r="L23" s="67"/>
      <c r="M23" s="67"/>
      <c r="N23" s="67"/>
    </row>
    <row r="24" s="49" customFormat="true" ht="52.5" hidden="false" customHeight="true" outlineLevel="0" collapsed="false">
      <c r="A24" s="68" t="s">
        <v>123</v>
      </c>
      <c r="B24" s="65" t="n">
        <v>1085399</v>
      </c>
      <c r="C24" s="65" t="n">
        <v>6729205.12</v>
      </c>
      <c r="D24" s="61" t="n">
        <v>0.0647014867535664</v>
      </c>
      <c r="E24" s="62" t="n">
        <v>6.19975245969455</v>
      </c>
      <c r="F24" s="65" t="n">
        <v>1120302</v>
      </c>
      <c r="G24" s="65" t="n">
        <v>6731168.87</v>
      </c>
      <c r="H24" s="61" t="n">
        <v>0.0649324705916045</v>
      </c>
      <c r="L24" s="69"/>
      <c r="M24" s="67"/>
      <c r="N24" s="69"/>
    </row>
    <row r="25" s="49" customFormat="true" ht="20.1" hidden="false" customHeight="true" outlineLevel="0" collapsed="false">
      <c r="A25" s="48" t="s">
        <v>124</v>
      </c>
      <c r="B25" s="65" t="n">
        <v>7899958</v>
      </c>
      <c r="C25" s="65" t="n">
        <v>8171856.19</v>
      </c>
      <c r="D25" s="61" t="n">
        <v>0.0785726152793117</v>
      </c>
      <c r="E25" s="62" t="n">
        <v>1.03441767538511</v>
      </c>
      <c r="F25" s="65" t="n">
        <v>8661971</v>
      </c>
      <c r="G25" s="65" t="n">
        <v>8042992.45</v>
      </c>
      <c r="H25" s="61" t="n">
        <v>0.0775870254950418</v>
      </c>
      <c r="L25" s="69"/>
      <c r="M25" s="67"/>
      <c r="N25" s="69"/>
    </row>
    <row r="26" s="49" customFormat="true" ht="20.1" hidden="false" customHeight="true" outlineLevel="0" collapsed="false">
      <c r="A26" s="64" t="s">
        <v>125</v>
      </c>
      <c r="B26" s="65" t="s">
        <v>126</v>
      </c>
      <c r="C26" s="65" t="s">
        <v>126</v>
      </c>
      <c r="D26" s="70" t="s">
        <v>126</v>
      </c>
      <c r="E26" s="71" t="s">
        <v>126</v>
      </c>
      <c r="F26" s="65" t="s">
        <v>126</v>
      </c>
      <c r="G26" s="65" t="s">
        <v>126</v>
      </c>
      <c r="H26" s="70" t="s">
        <v>126</v>
      </c>
      <c r="L26" s="69"/>
      <c r="M26" s="72"/>
      <c r="N26" s="69"/>
    </row>
    <row r="27" s="49" customFormat="true" ht="30" hidden="false" customHeight="true" outlineLevel="0" collapsed="false">
      <c r="A27" s="68" t="s">
        <v>127</v>
      </c>
      <c r="B27" s="65" t="n">
        <v>7899958</v>
      </c>
      <c r="C27" s="65" t="n">
        <v>8171856.19</v>
      </c>
      <c r="D27" s="61" t="n">
        <v>0.0785726152793117</v>
      </c>
      <c r="E27" s="62" t="n">
        <v>1.03441767538511</v>
      </c>
      <c r="F27" s="65" t="n">
        <v>8661971</v>
      </c>
      <c r="G27" s="65" t="n">
        <v>8042992.45</v>
      </c>
      <c r="H27" s="61" t="n">
        <v>0.0775870254950418</v>
      </c>
      <c r="L27" s="69"/>
      <c r="M27" s="73"/>
      <c r="N27" s="69"/>
    </row>
    <row r="28" s="49" customFormat="true" ht="30" hidden="false" customHeight="true" outlineLevel="0" collapsed="false">
      <c r="A28" s="59" t="s">
        <v>128</v>
      </c>
      <c r="B28" s="65" t="n">
        <v>28310</v>
      </c>
      <c r="C28" s="65" t="n">
        <v>1148380.72</v>
      </c>
      <c r="D28" s="61" t="n">
        <v>0.0110417112598183</v>
      </c>
      <c r="E28" s="62" t="n">
        <v>40.564490286118</v>
      </c>
      <c r="F28" s="65" t="n">
        <v>33173</v>
      </c>
      <c r="G28" s="65" t="n">
        <v>1147354.58</v>
      </c>
      <c r="H28" s="61" t="n">
        <v>0.0110679985843221</v>
      </c>
      <c r="L28" s="69"/>
      <c r="M28" s="67"/>
      <c r="N28" s="69"/>
    </row>
    <row r="29" s="49" customFormat="true" ht="20.1" hidden="false" customHeight="true" outlineLevel="0" collapsed="false">
      <c r="A29" s="48" t="s">
        <v>129</v>
      </c>
      <c r="B29" s="65" t="n">
        <v>494962</v>
      </c>
      <c r="C29" s="65" t="n">
        <v>2679610.14</v>
      </c>
      <c r="D29" s="61" t="n">
        <v>0.0257645229839467</v>
      </c>
      <c r="E29" s="62" t="n">
        <v>5.4137694206828</v>
      </c>
      <c r="F29" s="65" t="n">
        <v>448786</v>
      </c>
      <c r="G29" s="65" t="n">
        <v>2673207.14</v>
      </c>
      <c r="H29" s="61" t="n">
        <v>0.0257871919952763</v>
      </c>
      <c r="L29" s="74"/>
      <c r="M29" s="67"/>
      <c r="N29" s="69"/>
    </row>
    <row r="30" s="49" customFormat="true" ht="30" hidden="false" customHeight="true" outlineLevel="0" collapsed="false">
      <c r="A30" s="59" t="s">
        <v>130</v>
      </c>
      <c r="B30" s="65" t="n">
        <v>45441</v>
      </c>
      <c r="C30" s="65" t="n">
        <v>155225.05</v>
      </c>
      <c r="D30" s="61" t="n">
        <v>0.00149249299691383</v>
      </c>
      <c r="E30" s="62" t="n">
        <v>3.41596905877952</v>
      </c>
      <c r="F30" s="65" t="n">
        <v>47186</v>
      </c>
      <c r="G30" s="65" t="n">
        <v>157642.37</v>
      </c>
      <c r="H30" s="61" t="n">
        <v>0.00152070297918641</v>
      </c>
      <c r="L30" s="67"/>
      <c r="M30" s="67"/>
      <c r="N30" s="69"/>
    </row>
    <row r="31" s="49" customFormat="true" ht="20.1" hidden="false" customHeight="true" outlineLevel="0" collapsed="false">
      <c r="A31" s="48" t="s">
        <v>131</v>
      </c>
      <c r="B31" s="65" t="n">
        <v>20</v>
      </c>
      <c r="C31" s="65" t="n">
        <v>4523.5</v>
      </c>
      <c r="D31" s="61" t="n">
        <v>4.34935731799713E-005</v>
      </c>
      <c r="E31" s="62" t="n">
        <v>226.175</v>
      </c>
      <c r="F31" s="65" t="n">
        <v>20</v>
      </c>
      <c r="G31" s="65" t="n">
        <v>4509.27</v>
      </c>
      <c r="H31" s="61" t="n">
        <v>4.34988405906097E-005</v>
      </c>
      <c r="L31" s="67"/>
      <c r="M31" s="67"/>
      <c r="N31" s="67"/>
    </row>
    <row r="32" s="49" customFormat="true" ht="5.1" hidden="false" customHeight="true" outlineLevel="0" collapsed="false">
      <c r="A32" s="52"/>
      <c r="B32" s="75"/>
      <c r="C32" s="75"/>
      <c r="D32" s="70"/>
      <c r="E32" s="71"/>
      <c r="F32" s="75"/>
      <c r="G32" s="75"/>
      <c r="H32" s="70"/>
      <c r="L32" s="67"/>
      <c r="M32" s="67"/>
      <c r="N32" s="67"/>
    </row>
    <row r="33" s="49" customFormat="true" ht="20.1" hidden="false" customHeight="true" outlineLevel="0" collapsed="false">
      <c r="A33" s="76" t="s">
        <v>132</v>
      </c>
      <c r="B33" s="77" t="n">
        <v>93845278</v>
      </c>
      <c r="C33" s="77" t="n">
        <v>104003871.59</v>
      </c>
      <c r="D33" s="78" t="n">
        <v>1</v>
      </c>
      <c r="E33" s="79" t="n">
        <v>1.10824831900439</v>
      </c>
      <c r="F33" s="77" t="n">
        <v>92139244</v>
      </c>
      <c r="G33" s="77" t="n">
        <v>103664142.28</v>
      </c>
      <c r="H33" s="78" t="n">
        <v>1</v>
      </c>
      <c r="L33" s="67"/>
      <c r="M33" s="67"/>
      <c r="N33" s="67"/>
    </row>
    <row r="34" s="49" customFormat="true" ht="12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L34" s="67"/>
      <c r="M34" s="67"/>
      <c r="N34" s="67"/>
    </row>
    <row r="35" customFormat="false" ht="12.7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</row>
    <row r="36" customFormat="false" ht="12.7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</row>
    <row r="37" customFormat="false" ht="12.7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2" min="1" style="177" width="8.62"/>
    <col collapsed="false" customWidth="true" hidden="false" outlineLevel="0" max="3" min="3" style="177" width="7.62"/>
    <col collapsed="false" customWidth="true" hidden="false" outlineLevel="0" max="4" min="4" style="177" width="8.62"/>
    <col collapsed="false" customWidth="false" hidden="false" outlineLevel="0" max="5" min="5" style="177" width="8.99"/>
    <col collapsed="false" customWidth="true" hidden="false" outlineLevel="0" max="6" min="6" style="177" width="7.62"/>
    <col collapsed="false" customWidth="true" hidden="false" outlineLevel="0" max="7" min="7" style="177" width="7.12"/>
    <col collapsed="false" customWidth="true" hidden="false" outlineLevel="0" max="8" min="8" style="177" width="6.37"/>
    <col collapsed="false" customWidth="true" hidden="false" outlineLevel="0" max="9" min="9" style="177" width="6.75"/>
    <col collapsed="false" customWidth="true" hidden="false" outlineLevel="0" max="10" min="10" style="177" width="7.37"/>
    <col collapsed="false" customWidth="true" hidden="false" outlineLevel="0" max="11" min="11" style="177" width="7.87"/>
    <col collapsed="false" customWidth="true" hidden="false" outlineLevel="0" max="12" min="12" style="177" width="8.87"/>
    <col collapsed="false" customWidth="true" hidden="false" outlineLevel="0" max="13" min="13" style="177" width="8.25"/>
    <col collapsed="false" customWidth="true" hidden="false" outlineLevel="0" max="14" min="14" style="177" width="8.62"/>
    <col collapsed="false" customWidth="true" hidden="false" outlineLevel="0" max="15" min="15" style="177" width="7.62"/>
    <col collapsed="false" customWidth="true" hidden="false" outlineLevel="0" max="16" min="16" style="177" width="8.49"/>
    <col collapsed="false" customWidth="true" hidden="false" outlineLevel="0" max="17" min="17" style="177" width="9.87"/>
    <col collapsed="false" customWidth="true" hidden="false" outlineLevel="0" max="18" min="18" style="177" width="6.12"/>
    <col collapsed="false" customWidth="true" hidden="false" outlineLevel="0" max="19" min="19" style="177" width="7.99"/>
    <col collapsed="false" customWidth="true" hidden="false" outlineLevel="0" max="20" min="20" style="177" width="7.75"/>
    <col collapsed="false" customWidth="true" hidden="false" outlineLevel="0" max="21" min="21" style="177" width="7.37"/>
    <col collapsed="false" customWidth="true" hidden="false" outlineLevel="0" max="22" min="22" style="177" width="7.99"/>
    <col collapsed="false" customWidth="true" hidden="false" outlineLevel="0" max="23" min="23" style="177" width="7.25"/>
    <col collapsed="false" customWidth="true" hidden="false" outlineLevel="0" max="24" min="24" style="177" width="6.37"/>
    <col collapsed="false" customWidth="true" hidden="false" outlineLevel="0" max="25" min="25" style="177" width="9.62"/>
    <col collapsed="false" customWidth="false" hidden="false" outlineLevel="0" max="257" min="26" style="177" width="8.99"/>
  </cols>
  <sheetData>
    <row r="1" s="184" customFormat="true" ht="12.75" hidden="false" customHeight="false" outlineLevel="0" collapsed="false">
      <c r="A1" s="178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80"/>
      <c r="M1" s="181" t="s">
        <v>163</v>
      </c>
      <c r="N1" s="182" t="s">
        <v>333</v>
      </c>
      <c r="O1" s="179"/>
      <c r="P1" s="179"/>
      <c r="Q1" s="179"/>
      <c r="R1" s="179"/>
      <c r="S1" s="179"/>
      <c r="T1" s="179"/>
      <c r="U1" s="179"/>
      <c r="V1" s="179"/>
      <c r="W1" s="183" t="s">
        <v>334</v>
      </c>
      <c r="X1" s="183"/>
      <c r="Y1" s="183"/>
    </row>
    <row r="2" s="184" customFormat="tru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79"/>
      <c r="I2" s="179"/>
      <c r="J2" s="179"/>
      <c r="K2" s="180"/>
      <c r="L2" s="180"/>
      <c r="M2" s="181" t="s">
        <v>166</v>
      </c>
      <c r="N2" s="182" t="s">
        <v>167</v>
      </c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</row>
    <row r="3" s="184" customFormat="true" ht="12.75" hidden="false" customHeight="false" outlineLevel="0" collapsed="false">
      <c r="A3" s="178"/>
      <c r="B3" s="185"/>
      <c r="C3" s="185"/>
      <c r="D3" s="185"/>
      <c r="E3" s="185"/>
      <c r="F3" s="185"/>
      <c r="G3" s="185"/>
      <c r="H3" s="185"/>
      <c r="I3" s="185"/>
      <c r="J3" s="185"/>
      <c r="K3" s="180"/>
      <c r="L3" s="180"/>
      <c r="M3" s="186" t="s">
        <v>168</v>
      </c>
      <c r="N3" s="187" t="s">
        <v>169</v>
      </c>
      <c r="O3" s="188"/>
      <c r="P3" s="188"/>
      <c r="Q3" s="188"/>
      <c r="R3" s="188"/>
      <c r="S3" s="188"/>
      <c r="T3" s="188"/>
      <c r="U3" s="188"/>
      <c r="V3" s="188"/>
      <c r="W3" s="180"/>
      <c r="X3" s="180"/>
      <c r="Y3" s="180"/>
    </row>
    <row r="4" s="184" customFormat="true" ht="12.75" hidden="false" customHeight="false" outlineLevel="0" collapsed="false">
      <c r="A4" s="178"/>
      <c r="B4" s="189"/>
      <c r="C4" s="189"/>
      <c r="D4" s="189"/>
      <c r="E4" s="189"/>
      <c r="F4" s="189"/>
      <c r="G4" s="189"/>
      <c r="H4" s="189"/>
      <c r="I4" s="189"/>
      <c r="J4" s="189"/>
      <c r="K4" s="190"/>
      <c r="L4" s="188"/>
      <c r="M4" s="180"/>
      <c r="N4" s="188"/>
      <c r="O4" s="188"/>
      <c r="P4" s="188"/>
      <c r="Q4" s="188"/>
      <c r="R4" s="188"/>
      <c r="S4" s="188"/>
      <c r="T4" s="188"/>
      <c r="U4" s="188"/>
      <c r="V4" s="188"/>
      <c r="W4" s="183" t="s">
        <v>5</v>
      </c>
      <c r="X4" s="183"/>
      <c r="Y4" s="183"/>
    </row>
    <row r="5" s="184" customFormat="true" ht="12.75" hidden="false" customHeight="true" outlineLevel="0" collapsed="false">
      <c r="A5" s="191" t="s">
        <v>335</v>
      </c>
      <c r="B5" s="192" t="s">
        <v>171</v>
      </c>
      <c r="C5" s="192"/>
      <c r="D5" s="192"/>
      <c r="E5" s="193" t="s">
        <v>172</v>
      </c>
      <c r="F5" s="193" t="s">
        <v>173</v>
      </c>
      <c r="G5" s="193" t="s">
        <v>174</v>
      </c>
      <c r="H5" s="194" t="s">
        <v>175</v>
      </c>
      <c r="I5" s="194" t="s">
        <v>176</v>
      </c>
      <c r="J5" s="194" t="s">
        <v>177</v>
      </c>
      <c r="K5" s="193" t="s">
        <v>178</v>
      </c>
      <c r="L5" s="195" t="s">
        <v>179</v>
      </c>
      <c r="M5" s="195"/>
      <c r="N5" s="195"/>
      <c r="O5" s="195"/>
      <c r="P5" s="195"/>
      <c r="Q5" s="195"/>
      <c r="R5" s="192" t="s">
        <v>180</v>
      </c>
      <c r="S5" s="192"/>
      <c r="T5" s="192"/>
      <c r="U5" s="194" t="s">
        <v>181</v>
      </c>
      <c r="V5" s="194" t="s">
        <v>182</v>
      </c>
      <c r="W5" s="194" t="s">
        <v>183</v>
      </c>
      <c r="X5" s="194" t="s">
        <v>184</v>
      </c>
      <c r="Y5" s="196" t="s">
        <v>336</v>
      </c>
    </row>
    <row r="6" s="184" customFormat="true" ht="52.5" hidden="false" customHeight="true" outlineLevel="0" collapsed="false">
      <c r="A6" s="191"/>
      <c r="B6" s="191" t="s">
        <v>186</v>
      </c>
      <c r="C6" s="191" t="s">
        <v>187</v>
      </c>
      <c r="D6" s="197" t="s">
        <v>188</v>
      </c>
      <c r="E6" s="193"/>
      <c r="F6" s="193"/>
      <c r="G6" s="193"/>
      <c r="H6" s="194"/>
      <c r="I6" s="194"/>
      <c r="J6" s="194"/>
      <c r="K6" s="193"/>
      <c r="L6" s="193" t="s">
        <v>189</v>
      </c>
      <c r="M6" s="193" t="s">
        <v>190</v>
      </c>
      <c r="N6" s="193" t="s">
        <v>191</v>
      </c>
      <c r="O6" s="193" t="s">
        <v>192</v>
      </c>
      <c r="P6" s="193" t="s">
        <v>193</v>
      </c>
      <c r="Q6" s="193" t="s">
        <v>194</v>
      </c>
      <c r="R6" s="191" t="s">
        <v>195</v>
      </c>
      <c r="S6" s="191" t="s">
        <v>196</v>
      </c>
      <c r="T6" s="197" t="s">
        <v>197</v>
      </c>
      <c r="U6" s="194"/>
      <c r="V6" s="194"/>
      <c r="W6" s="194"/>
      <c r="X6" s="194"/>
      <c r="Y6" s="196"/>
    </row>
    <row r="7" s="184" customFormat="true" ht="12.75" hidden="false" customHeight="false" outlineLevel="0" collapsed="false">
      <c r="A7" s="192" t="s">
        <v>12</v>
      </c>
      <c r="B7" s="193" t="s">
        <v>13</v>
      </c>
      <c r="C7" s="193" t="s">
        <v>14</v>
      </c>
      <c r="D7" s="193" t="s">
        <v>15</v>
      </c>
      <c r="E7" s="193" t="s">
        <v>16</v>
      </c>
      <c r="F7" s="193" t="s">
        <v>17</v>
      </c>
      <c r="G7" s="193" t="s">
        <v>106</v>
      </c>
      <c r="H7" s="193" t="s">
        <v>107</v>
      </c>
      <c r="I7" s="193" t="s">
        <v>198</v>
      </c>
      <c r="J7" s="194" t="s">
        <v>199</v>
      </c>
      <c r="K7" s="193" t="s">
        <v>200</v>
      </c>
      <c r="L7" s="193" t="s">
        <v>201</v>
      </c>
      <c r="M7" s="193" t="s">
        <v>202</v>
      </c>
      <c r="N7" s="193" t="s">
        <v>203</v>
      </c>
      <c r="O7" s="193" t="s">
        <v>204</v>
      </c>
      <c r="P7" s="193" t="s">
        <v>205</v>
      </c>
      <c r="Q7" s="193" t="s">
        <v>206</v>
      </c>
      <c r="R7" s="193" t="s">
        <v>207</v>
      </c>
      <c r="S7" s="193" t="s">
        <v>208</v>
      </c>
      <c r="T7" s="193" t="s">
        <v>209</v>
      </c>
      <c r="U7" s="193" t="s">
        <v>210</v>
      </c>
      <c r="V7" s="193" t="s">
        <v>211</v>
      </c>
      <c r="W7" s="193" t="s">
        <v>212</v>
      </c>
      <c r="X7" s="194" t="s">
        <v>213</v>
      </c>
      <c r="Y7" s="193" t="s">
        <v>214</v>
      </c>
    </row>
    <row r="8" s="200" customFormat="true" ht="18.95" hidden="false" customHeight="true" outlineLevel="0" collapsed="false">
      <c r="A8" s="198" t="n">
        <v>0</v>
      </c>
      <c r="B8" s="199" t="n">
        <v>7544623.27</v>
      </c>
      <c r="C8" s="199" t="s">
        <v>126</v>
      </c>
      <c r="D8" s="199" t="n">
        <v>7544623.27</v>
      </c>
      <c r="E8" s="199" t="n">
        <v>1360601.72</v>
      </c>
      <c r="F8" s="199" t="n">
        <v>160544.92</v>
      </c>
      <c r="G8" s="199" t="n">
        <v>85784.07</v>
      </c>
      <c r="H8" s="199" t="n">
        <v>538066.64</v>
      </c>
      <c r="I8" s="199" t="n">
        <v>271480.19</v>
      </c>
      <c r="J8" s="199" t="n">
        <v>789374.28</v>
      </c>
      <c r="K8" s="199" t="n">
        <v>9972.09</v>
      </c>
      <c r="L8" s="199" t="n">
        <v>3214.96</v>
      </c>
      <c r="M8" s="199" t="n">
        <v>2216.97</v>
      </c>
      <c r="N8" s="199" t="n">
        <v>11323.64</v>
      </c>
      <c r="O8" s="199" t="n">
        <v>2869.2</v>
      </c>
      <c r="P8" s="199" t="n">
        <v>10748.7</v>
      </c>
      <c r="Q8" s="199" t="n">
        <v>30373.47</v>
      </c>
      <c r="R8" s="199" t="s">
        <v>126</v>
      </c>
      <c r="S8" s="199" t="n">
        <v>498.1</v>
      </c>
      <c r="T8" s="199" t="n">
        <v>498.1</v>
      </c>
      <c r="U8" s="199" t="n">
        <v>1140236.79</v>
      </c>
      <c r="V8" s="199" t="n">
        <v>2308077.39</v>
      </c>
      <c r="W8" s="199" t="s">
        <v>126</v>
      </c>
      <c r="X8" s="199" t="n">
        <v>461</v>
      </c>
      <c r="Y8" s="199" t="n">
        <v>14240093.93</v>
      </c>
    </row>
    <row r="9" s="202" customFormat="true" ht="18.95" hidden="false" customHeight="true" outlineLevel="0" collapsed="false">
      <c r="A9" s="201" t="s">
        <v>337</v>
      </c>
      <c r="B9" s="199" t="s">
        <v>126</v>
      </c>
      <c r="C9" s="199" t="s">
        <v>126</v>
      </c>
      <c r="D9" s="199" t="s">
        <v>126</v>
      </c>
      <c r="E9" s="199" t="s">
        <v>126</v>
      </c>
      <c r="F9" s="199" t="n">
        <v>1415.05</v>
      </c>
      <c r="G9" s="199" t="n">
        <v>2228.47</v>
      </c>
      <c r="H9" s="199" t="n">
        <v>31.02</v>
      </c>
      <c r="I9" s="199" t="n">
        <v>24734.11</v>
      </c>
      <c r="J9" s="199" t="n">
        <v>84199.73</v>
      </c>
      <c r="K9" s="199" t="n">
        <v>17427.18</v>
      </c>
      <c r="L9" s="199" t="s">
        <v>126</v>
      </c>
      <c r="M9" s="199" t="s">
        <v>126</v>
      </c>
      <c r="N9" s="199" t="s">
        <v>126</v>
      </c>
      <c r="O9" s="199" t="s">
        <v>126</v>
      </c>
      <c r="P9" s="199" t="s">
        <v>126</v>
      </c>
      <c r="Q9" s="199" t="s">
        <v>126</v>
      </c>
      <c r="R9" s="199" t="s">
        <v>126</v>
      </c>
      <c r="S9" s="199" t="s">
        <v>126</v>
      </c>
      <c r="T9" s="199" t="s">
        <v>126</v>
      </c>
      <c r="U9" s="199" t="s">
        <v>126</v>
      </c>
      <c r="V9" s="199" t="s">
        <v>126</v>
      </c>
      <c r="W9" s="199" t="s">
        <v>126</v>
      </c>
      <c r="X9" s="199" t="s">
        <v>126</v>
      </c>
      <c r="Y9" s="199" t="n">
        <v>130035.56</v>
      </c>
      <c r="AA9" s="203"/>
    </row>
    <row r="10" s="202" customFormat="true" ht="18.95" hidden="false" customHeight="true" outlineLevel="0" collapsed="false">
      <c r="A10" s="201" t="s">
        <v>338</v>
      </c>
      <c r="B10" s="199" t="s">
        <v>126</v>
      </c>
      <c r="C10" s="199" t="n">
        <v>4050.44</v>
      </c>
      <c r="D10" s="199" t="n">
        <v>4050.44</v>
      </c>
      <c r="E10" s="199" t="s">
        <v>126</v>
      </c>
      <c r="F10" s="199" t="n">
        <v>3047.24</v>
      </c>
      <c r="G10" s="199" t="s">
        <v>126</v>
      </c>
      <c r="H10" s="199" t="n">
        <v>1311.43</v>
      </c>
      <c r="I10" s="199" t="n">
        <v>2397.68</v>
      </c>
      <c r="J10" s="199" t="n">
        <v>751.26</v>
      </c>
      <c r="K10" s="199" t="n">
        <v>8338.22</v>
      </c>
      <c r="L10" s="199" t="s">
        <v>126</v>
      </c>
      <c r="M10" s="199" t="s">
        <v>126</v>
      </c>
      <c r="N10" s="199" t="s">
        <v>126</v>
      </c>
      <c r="O10" s="199" t="s">
        <v>126</v>
      </c>
      <c r="P10" s="199" t="s">
        <v>126</v>
      </c>
      <c r="Q10" s="199" t="s">
        <v>126</v>
      </c>
      <c r="R10" s="199" t="s">
        <v>126</v>
      </c>
      <c r="S10" s="199" t="s">
        <v>126</v>
      </c>
      <c r="T10" s="199" t="s">
        <v>126</v>
      </c>
      <c r="U10" s="199" t="s">
        <v>126</v>
      </c>
      <c r="V10" s="199" t="s">
        <v>126</v>
      </c>
      <c r="W10" s="199" t="s">
        <v>126</v>
      </c>
      <c r="X10" s="199" t="s">
        <v>126</v>
      </c>
      <c r="Y10" s="199" t="n">
        <v>19896.27</v>
      </c>
      <c r="AA10" s="203"/>
    </row>
    <row r="11" s="202" customFormat="true" ht="18.95" hidden="false" customHeight="true" outlineLevel="0" collapsed="false">
      <c r="A11" s="201" t="s">
        <v>339</v>
      </c>
      <c r="B11" s="199" t="s">
        <v>126</v>
      </c>
      <c r="C11" s="199" t="s">
        <v>126</v>
      </c>
      <c r="D11" s="199" t="s">
        <v>126</v>
      </c>
      <c r="E11" s="199" t="s">
        <v>126</v>
      </c>
      <c r="F11" s="199" t="n">
        <v>611916.54</v>
      </c>
      <c r="G11" s="199" t="s">
        <v>126</v>
      </c>
      <c r="H11" s="199" t="n">
        <v>53.19</v>
      </c>
      <c r="I11" s="199" t="n">
        <v>4288.81</v>
      </c>
      <c r="J11" s="199" t="n">
        <v>957</v>
      </c>
      <c r="K11" s="199" t="n">
        <v>56917.71</v>
      </c>
      <c r="L11" s="199" t="s">
        <v>126</v>
      </c>
      <c r="M11" s="199" t="s">
        <v>126</v>
      </c>
      <c r="N11" s="199" t="s">
        <v>126</v>
      </c>
      <c r="O11" s="199" t="s">
        <v>126</v>
      </c>
      <c r="P11" s="199" t="s">
        <v>126</v>
      </c>
      <c r="Q11" s="199" t="s">
        <v>126</v>
      </c>
      <c r="R11" s="199" t="s">
        <v>126</v>
      </c>
      <c r="S11" s="199" t="s">
        <v>126</v>
      </c>
      <c r="T11" s="199" t="s">
        <v>126</v>
      </c>
      <c r="U11" s="199" t="s">
        <v>126</v>
      </c>
      <c r="V11" s="199" t="s">
        <v>126</v>
      </c>
      <c r="W11" s="199" t="s">
        <v>126</v>
      </c>
      <c r="X11" s="199" t="s">
        <v>126</v>
      </c>
      <c r="Y11" s="199" t="n">
        <v>674133.25</v>
      </c>
    </row>
    <row r="12" s="202" customFormat="true" ht="18.95" hidden="false" customHeight="true" outlineLevel="0" collapsed="false">
      <c r="A12" s="201" t="s">
        <v>340</v>
      </c>
      <c r="B12" s="199" t="s">
        <v>126</v>
      </c>
      <c r="C12" s="199" t="n">
        <v>68393.67</v>
      </c>
      <c r="D12" s="199" t="n">
        <v>68393.67</v>
      </c>
      <c r="E12" s="199" t="s">
        <v>126</v>
      </c>
      <c r="F12" s="199" t="n">
        <v>113061.06</v>
      </c>
      <c r="G12" s="199" t="n">
        <v>48530.23</v>
      </c>
      <c r="H12" s="199" t="n">
        <v>9.46</v>
      </c>
      <c r="I12" s="199" t="n">
        <v>8271.16</v>
      </c>
      <c r="J12" s="199" t="n">
        <v>2065.68</v>
      </c>
      <c r="K12" s="199" t="n">
        <v>30452.3</v>
      </c>
      <c r="L12" s="199" t="n">
        <v>2665.36</v>
      </c>
      <c r="M12" s="199" t="s">
        <v>126</v>
      </c>
      <c r="N12" s="199" t="n">
        <v>97.09</v>
      </c>
      <c r="O12" s="199" t="s">
        <v>126</v>
      </c>
      <c r="P12" s="199" t="s">
        <v>126</v>
      </c>
      <c r="Q12" s="199" t="n">
        <v>2762.45</v>
      </c>
      <c r="R12" s="199" t="s">
        <v>126</v>
      </c>
      <c r="S12" s="199" t="s">
        <v>126</v>
      </c>
      <c r="T12" s="199" t="s">
        <v>126</v>
      </c>
      <c r="U12" s="199" t="s">
        <v>126</v>
      </c>
      <c r="V12" s="199" t="n">
        <v>18572.27</v>
      </c>
      <c r="W12" s="199" t="s">
        <v>126</v>
      </c>
      <c r="X12" s="199" t="s">
        <v>126</v>
      </c>
      <c r="Y12" s="199" t="n">
        <v>292118.28</v>
      </c>
    </row>
    <row r="13" s="202" customFormat="true" ht="18.95" hidden="false" customHeight="true" outlineLevel="0" collapsed="false">
      <c r="A13" s="201" t="s">
        <v>341</v>
      </c>
      <c r="B13" s="199" t="s">
        <v>126</v>
      </c>
      <c r="C13" s="199" t="s">
        <v>126</v>
      </c>
      <c r="D13" s="199" t="s">
        <v>126</v>
      </c>
      <c r="E13" s="199" t="s">
        <v>126</v>
      </c>
      <c r="F13" s="199" t="n">
        <v>21091.13</v>
      </c>
      <c r="G13" s="199" t="s">
        <v>126</v>
      </c>
      <c r="H13" s="199" t="n">
        <v>989.08</v>
      </c>
      <c r="I13" s="199" t="n">
        <v>867.1</v>
      </c>
      <c r="J13" s="199" t="n">
        <v>24326.15</v>
      </c>
      <c r="K13" s="199" t="n">
        <v>52731.02</v>
      </c>
      <c r="L13" s="199" t="s">
        <v>126</v>
      </c>
      <c r="M13" s="199" t="s">
        <v>126</v>
      </c>
      <c r="N13" s="199" t="s">
        <v>126</v>
      </c>
      <c r="O13" s="199" t="s">
        <v>126</v>
      </c>
      <c r="P13" s="199" t="s">
        <v>126</v>
      </c>
      <c r="Q13" s="199" t="s">
        <v>126</v>
      </c>
      <c r="R13" s="199" t="s">
        <v>126</v>
      </c>
      <c r="S13" s="199" t="s">
        <v>126</v>
      </c>
      <c r="T13" s="199" t="s">
        <v>126</v>
      </c>
      <c r="U13" s="199" t="s">
        <v>126</v>
      </c>
      <c r="V13" s="199" t="s">
        <v>126</v>
      </c>
      <c r="W13" s="199" t="s">
        <v>126</v>
      </c>
      <c r="X13" s="199" t="s">
        <v>126</v>
      </c>
      <c r="Y13" s="199" t="n">
        <v>100004.48</v>
      </c>
    </row>
    <row r="14" s="202" customFormat="true" ht="18.95" hidden="false" customHeight="true" outlineLevel="0" collapsed="false">
      <c r="A14" s="201" t="s">
        <v>342</v>
      </c>
      <c r="B14" s="199" t="s">
        <v>126</v>
      </c>
      <c r="C14" s="199" t="n">
        <v>73489.1</v>
      </c>
      <c r="D14" s="199" t="n">
        <v>73489.1</v>
      </c>
      <c r="E14" s="199" t="s">
        <v>126</v>
      </c>
      <c r="F14" s="199" t="n">
        <v>716538.54</v>
      </c>
      <c r="G14" s="199" t="s">
        <v>126</v>
      </c>
      <c r="H14" s="199" t="n">
        <v>21762.09</v>
      </c>
      <c r="I14" s="199" t="n">
        <v>4142.52</v>
      </c>
      <c r="J14" s="199" t="n">
        <v>12731.98</v>
      </c>
      <c r="K14" s="199" t="n">
        <v>203709.84</v>
      </c>
      <c r="L14" s="199" t="n">
        <v>2563.14</v>
      </c>
      <c r="M14" s="199" t="s">
        <v>126</v>
      </c>
      <c r="N14" s="199" t="s">
        <v>126</v>
      </c>
      <c r="O14" s="199" t="s">
        <v>126</v>
      </c>
      <c r="P14" s="199" t="s">
        <v>126</v>
      </c>
      <c r="Q14" s="199" t="n">
        <v>2563.14</v>
      </c>
      <c r="R14" s="199" t="s">
        <v>126</v>
      </c>
      <c r="S14" s="199" t="s">
        <v>126</v>
      </c>
      <c r="T14" s="199" t="s">
        <v>126</v>
      </c>
      <c r="U14" s="199" t="s">
        <v>126</v>
      </c>
      <c r="V14" s="199" t="n">
        <v>38.8</v>
      </c>
      <c r="W14" s="199" t="s">
        <v>126</v>
      </c>
      <c r="X14" s="199" t="s">
        <v>126</v>
      </c>
      <c r="Y14" s="199" t="n">
        <v>1034976.01</v>
      </c>
    </row>
    <row r="15" s="202" customFormat="true" ht="18.95" hidden="false" customHeight="true" outlineLevel="0" collapsed="false">
      <c r="A15" s="201" t="s">
        <v>343</v>
      </c>
      <c r="B15" s="199" t="s">
        <v>126</v>
      </c>
      <c r="C15" s="199" t="s">
        <v>126</v>
      </c>
      <c r="D15" s="199" t="s">
        <v>126</v>
      </c>
      <c r="E15" s="199" t="s">
        <v>126</v>
      </c>
      <c r="F15" s="199" t="n">
        <v>1694.97</v>
      </c>
      <c r="G15" s="199" t="s">
        <v>126</v>
      </c>
      <c r="H15" s="199" t="n">
        <v>708.38</v>
      </c>
      <c r="I15" s="199" t="n">
        <v>11253.98</v>
      </c>
      <c r="J15" s="199" t="n">
        <v>2248.25</v>
      </c>
      <c r="K15" s="199" t="n">
        <v>10320.95</v>
      </c>
      <c r="L15" s="199" t="n">
        <v>1081.7</v>
      </c>
      <c r="M15" s="199" t="s">
        <v>126</v>
      </c>
      <c r="N15" s="199" t="s">
        <v>126</v>
      </c>
      <c r="O15" s="199" t="s">
        <v>126</v>
      </c>
      <c r="P15" s="199" t="s">
        <v>126</v>
      </c>
      <c r="Q15" s="199" t="n">
        <v>1081.7</v>
      </c>
      <c r="R15" s="199" t="s">
        <v>126</v>
      </c>
      <c r="S15" s="199" t="s">
        <v>126</v>
      </c>
      <c r="T15" s="199" t="s">
        <v>126</v>
      </c>
      <c r="U15" s="199" t="s">
        <v>126</v>
      </c>
      <c r="V15" s="199" t="s">
        <v>126</v>
      </c>
      <c r="W15" s="199" t="s">
        <v>126</v>
      </c>
      <c r="X15" s="199" t="s">
        <v>126</v>
      </c>
      <c r="Y15" s="199" t="n">
        <v>27308.23</v>
      </c>
    </row>
    <row r="16" s="202" customFormat="true" ht="18.95" hidden="false" customHeight="true" outlineLevel="0" collapsed="false">
      <c r="A16" s="201" t="s">
        <v>344</v>
      </c>
      <c r="B16" s="199" t="s">
        <v>126</v>
      </c>
      <c r="C16" s="199" t="n">
        <v>27970.24</v>
      </c>
      <c r="D16" s="199" t="n">
        <v>27970.24</v>
      </c>
      <c r="E16" s="199" t="s">
        <v>126</v>
      </c>
      <c r="F16" s="199" t="n">
        <v>569282.76</v>
      </c>
      <c r="G16" s="199" t="n">
        <v>7353.86</v>
      </c>
      <c r="H16" s="199" t="n">
        <v>10820.9</v>
      </c>
      <c r="I16" s="199" t="n">
        <v>181.72</v>
      </c>
      <c r="J16" s="199" t="n">
        <v>9699.89</v>
      </c>
      <c r="K16" s="199" t="n">
        <v>477155.62</v>
      </c>
      <c r="L16" s="199" t="n">
        <v>18868.47</v>
      </c>
      <c r="M16" s="199" t="s">
        <v>126</v>
      </c>
      <c r="N16" s="199" t="n">
        <v>50.97</v>
      </c>
      <c r="O16" s="199" t="n">
        <v>37.97</v>
      </c>
      <c r="P16" s="199" t="s">
        <v>126</v>
      </c>
      <c r="Q16" s="199" t="n">
        <v>18957.41</v>
      </c>
      <c r="R16" s="199" t="s">
        <v>126</v>
      </c>
      <c r="S16" s="199" t="s">
        <v>126</v>
      </c>
      <c r="T16" s="199" t="s">
        <v>126</v>
      </c>
      <c r="U16" s="199" t="s">
        <v>126</v>
      </c>
      <c r="V16" s="199" t="s">
        <v>126</v>
      </c>
      <c r="W16" s="199" t="s">
        <v>126</v>
      </c>
      <c r="X16" s="199" t="s">
        <v>126</v>
      </c>
      <c r="Y16" s="199" t="n">
        <v>1121422.4</v>
      </c>
    </row>
    <row r="17" s="202" customFormat="true" ht="18.95" hidden="false" customHeight="true" outlineLevel="0" collapsed="false">
      <c r="A17" s="201" t="s">
        <v>345</v>
      </c>
      <c r="B17" s="199" t="s">
        <v>126</v>
      </c>
      <c r="C17" s="199" t="s">
        <v>126</v>
      </c>
      <c r="D17" s="199" t="s">
        <v>126</v>
      </c>
      <c r="E17" s="199" t="s">
        <v>126</v>
      </c>
      <c r="F17" s="199" t="n">
        <v>88894.76</v>
      </c>
      <c r="G17" s="199" t="s">
        <v>126</v>
      </c>
      <c r="H17" s="199" t="n">
        <v>590.83</v>
      </c>
      <c r="I17" s="199" t="n">
        <v>957.95</v>
      </c>
      <c r="J17" s="199" t="n">
        <v>671.43</v>
      </c>
      <c r="K17" s="199" t="n">
        <v>334.21</v>
      </c>
      <c r="L17" s="199" t="n">
        <v>1640.36</v>
      </c>
      <c r="M17" s="199" t="n">
        <v>2616.64</v>
      </c>
      <c r="N17" s="199" t="s">
        <v>126</v>
      </c>
      <c r="O17" s="199" t="s">
        <v>126</v>
      </c>
      <c r="P17" s="199" t="s">
        <v>126</v>
      </c>
      <c r="Q17" s="199" t="n">
        <v>4257</v>
      </c>
      <c r="R17" s="199" t="s">
        <v>126</v>
      </c>
      <c r="S17" s="199" t="s">
        <v>126</v>
      </c>
      <c r="T17" s="199" t="s">
        <v>126</v>
      </c>
      <c r="U17" s="199" t="s">
        <v>126</v>
      </c>
      <c r="V17" s="199" t="s">
        <v>126</v>
      </c>
      <c r="W17" s="199" t="s">
        <v>126</v>
      </c>
      <c r="X17" s="199" t="s">
        <v>126</v>
      </c>
      <c r="Y17" s="199" t="n">
        <v>95706.18</v>
      </c>
    </row>
    <row r="18" s="202" customFormat="true" ht="18.95" hidden="false" customHeight="true" outlineLevel="0" collapsed="false">
      <c r="A18" s="201" t="s">
        <v>346</v>
      </c>
      <c r="B18" s="199" t="s">
        <v>126</v>
      </c>
      <c r="C18" s="199" t="n">
        <v>894.44</v>
      </c>
      <c r="D18" s="199" t="n">
        <v>894.44</v>
      </c>
      <c r="E18" s="199" t="s">
        <v>126</v>
      </c>
      <c r="F18" s="199" t="n">
        <v>953179.35</v>
      </c>
      <c r="G18" s="199" t="s">
        <v>126</v>
      </c>
      <c r="H18" s="199" t="n">
        <v>2750.28</v>
      </c>
      <c r="I18" s="199" t="n">
        <v>96.14</v>
      </c>
      <c r="J18" s="199" t="n">
        <v>4174.88</v>
      </c>
      <c r="K18" s="199" t="n">
        <v>585457.62</v>
      </c>
      <c r="L18" s="199" t="n">
        <v>50623.12</v>
      </c>
      <c r="M18" s="199" t="n">
        <v>1950.56</v>
      </c>
      <c r="N18" s="199" t="n">
        <v>1445.72</v>
      </c>
      <c r="O18" s="199" t="n">
        <v>674.87</v>
      </c>
      <c r="P18" s="199" t="n">
        <v>2861.15</v>
      </c>
      <c r="Q18" s="199" t="n">
        <v>57555.42</v>
      </c>
      <c r="R18" s="199" t="s">
        <v>126</v>
      </c>
      <c r="S18" s="199" t="s">
        <v>126</v>
      </c>
      <c r="T18" s="199" t="s">
        <v>126</v>
      </c>
      <c r="U18" s="199" t="n">
        <v>8143.92</v>
      </c>
      <c r="V18" s="199" t="n">
        <v>18.42</v>
      </c>
      <c r="W18" s="199" t="s">
        <v>126</v>
      </c>
      <c r="X18" s="199" t="n">
        <v>2432.51</v>
      </c>
      <c r="Y18" s="199" t="n">
        <v>1614702.98</v>
      </c>
    </row>
    <row r="19" s="200" customFormat="true" ht="18.95" hidden="false" customHeight="true" outlineLevel="0" collapsed="false">
      <c r="A19" s="201" t="s">
        <v>347</v>
      </c>
      <c r="B19" s="199" t="s">
        <v>126</v>
      </c>
      <c r="C19" s="199" t="s">
        <v>126</v>
      </c>
      <c r="D19" s="199" t="s">
        <v>126</v>
      </c>
      <c r="E19" s="199" t="s">
        <v>126</v>
      </c>
      <c r="F19" s="199" t="n">
        <v>911493.68</v>
      </c>
      <c r="G19" s="199" t="s">
        <v>126</v>
      </c>
      <c r="H19" s="199" t="s">
        <v>126</v>
      </c>
      <c r="I19" s="199" t="n">
        <v>11.76</v>
      </c>
      <c r="J19" s="199" t="s">
        <v>126</v>
      </c>
      <c r="K19" s="199" t="n">
        <v>177312.62</v>
      </c>
      <c r="L19" s="199" t="n">
        <v>10000</v>
      </c>
      <c r="M19" s="199" t="n">
        <v>1899.25</v>
      </c>
      <c r="N19" s="199" t="n">
        <v>149.74</v>
      </c>
      <c r="O19" s="199" t="s">
        <v>126</v>
      </c>
      <c r="P19" s="199" t="s">
        <v>126</v>
      </c>
      <c r="Q19" s="199" t="n">
        <v>12048.99</v>
      </c>
      <c r="R19" s="199" t="s">
        <v>126</v>
      </c>
      <c r="S19" s="199" t="n">
        <v>147.83</v>
      </c>
      <c r="T19" s="199" t="n">
        <v>147.83</v>
      </c>
      <c r="U19" s="199" t="s">
        <v>126</v>
      </c>
      <c r="V19" s="199" t="n">
        <v>239.97</v>
      </c>
      <c r="W19" s="199" t="s">
        <v>126</v>
      </c>
      <c r="X19" s="199" t="s">
        <v>126</v>
      </c>
      <c r="Y19" s="199" t="n">
        <v>1101254.85</v>
      </c>
    </row>
    <row r="20" s="202" customFormat="true" ht="18.95" hidden="false" customHeight="true" outlineLevel="0" collapsed="false">
      <c r="A20" s="201" t="s">
        <v>348</v>
      </c>
      <c r="B20" s="199" t="s">
        <v>126</v>
      </c>
      <c r="C20" s="199" t="n">
        <v>62542.48</v>
      </c>
      <c r="D20" s="199" t="n">
        <v>62542.48</v>
      </c>
      <c r="E20" s="199" t="s">
        <v>126</v>
      </c>
      <c r="F20" s="199" t="n">
        <v>2192150.1</v>
      </c>
      <c r="G20" s="199" t="s">
        <v>126</v>
      </c>
      <c r="H20" s="199" t="n">
        <v>9.41</v>
      </c>
      <c r="I20" s="199" t="n">
        <v>24930.11</v>
      </c>
      <c r="J20" s="199" t="s">
        <v>126</v>
      </c>
      <c r="K20" s="199" t="n">
        <v>678535.55</v>
      </c>
      <c r="L20" s="199" t="n">
        <v>33919.5</v>
      </c>
      <c r="M20" s="199" t="n">
        <v>2716.17</v>
      </c>
      <c r="N20" s="199" t="n">
        <v>35401.57</v>
      </c>
      <c r="O20" s="199" t="n">
        <v>30</v>
      </c>
      <c r="P20" s="199" t="n">
        <v>46.85</v>
      </c>
      <c r="Q20" s="199" t="n">
        <v>72114.09</v>
      </c>
      <c r="R20" s="199" t="s">
        <v>126</v>
      </c>
      <c r="S20" s="199" t="n">
        <v>793.62</v>
      </c>
      <c r="T20" s="199" t="n">
        <v>793.62</v>
      </c>
      <c r="U20" s="199" t="s">
        <v>126</v>
      </c>
      <c r="V20" s="199" t="n">
        <v>245.72</v>
      </c>
      <c r="W20" s="199" t="s">
        <v>126</v>
      </c>
      <c r="X20" s="199" t="s">
        <v>126</v>
      </c>
      <c r="Y20" s="199" t="n">
        <v>3031321.08</v>
      </c>
    </row>
    <row r="21" s="202" customFormat="true" ht="18.95" hidden="false" customHeight="true" outlineLevel="0" collapsed="false">
      <c r="A21" s="201" t="s">
        <v>349</v>
      </c>
      <c r="B21" s="199" t="s">
        <v>126</v>
      </c>
      <c r="C21" s="199" t="s">
        <v>126</v>
      </c>
      <c r="D21" s="199" t="s">
        <v>126</v>
      </c>
      <c r="E21" s="199" t="s">
        <v>126</v>
      </c>
      <c r="F21" s="199" t="n">
        <v>2744591.31</v>
      </c>
      <c r="G21" s="199" t="s">
        <v>126</v>
      </c>
      <c r="H21" s="199" t="s">
        <v>126</v>
      </c>
      <c r="I21" s="199" t="s">
        <v>126</v>
      </c>
      <c r="J21" s="199" t="n">
        <v>16796.95</v>
      </c>
      <c r="K21" s="199" t="n">
        <v>96439.35</v>
      </c>
      <c r="L21" s="199" t="n">
        <v>14130.58</v>
      </c>
      <c r="M21" s="199" t="n">
        <v>4022.19</v>
      </c>
      <c r="N21" s="199" t="n">
        <v>158.5</v>
      </c>
      <c r="O21" s="199" t="n">
        <v>166.73</v>
      </c>
      <c r="P21" s="199" t="n">
        <v>22.89</v>
      </c>
      <c r="Q21" s="199" t="n">
        <v>18500.89</v>
      </c>
      <c r="R21" s="199" t="s">
        <v>126</v>
      </c>
      <c r="S21" s="199" t="s">
        <v>126</v>
      </c>
      <c r="T21" s="199" t="s">
        <v>126</v>
      </c>
      <c r="U21" s="199" t="s">
        <v>126</v>
      </c>
      <c r="V21" s="199" t="s">
        <v>126</v>
      </c>
      <c r="W21" s="199" t="s">
        <v>126</v>
      </c>
      <c r="X21" s="199" t="s">
        <v>126</v>
      </c>
      <c r="Y21" s="199" t="n">
        <v>2876328.5</v>
      </c>
    </row>
    <row r="22" s="202" customFormat="true" ht="18.95" hidden="false" customHeight="true" outlineLevel="0" collapsed="false">
      <c r="A22" s="201" t="s">
        <v>350</v>
      </c>
      <c r="B22" s="199" t="s">
        <v>126</v>
      </c>
      <c r="C22" s="199" t="n">
        <v>8835.88</v>
      </c>
      <c r="D22" s="199" t="n">
        <v>8835.88</v>
      </c>
      <c r="E22" s="199" t="s">
        <v>126</v>
      </c>
      <c r="F22" s="199" t="n">
        <v>8725256.68</v>
      </c>
      <c r="G22" s="199" t="s">
        <v>126</v>
      </c>
      <c r="H22" s="199" t="s">
        <v>126</v>
      </c>
      <c r="I22" s="199" t="s">
        <v>126</v>
      </c>
      <c r="J22" s="199" t="s">
        <v>126</v>
      </c>
      <c r="K22" s="199" t="n">
        <v>2667697.08</v>
      </c>
      <c r="L22" s="199" t="n">
        <v>96730.8</v>
      </c>
      <c r="M22" s="199" t="n">
        <v>16715.13</v>
      </c>
      <c r="N22" s="199" t="n">
        <v>67414.85</v>
      </c>
      <c r="O22" s="199" t="n">
        <v>577.61</v>
      </c>
      <c r="P22" s="199" t="n">
        <v>1244.22</v>
      </c>
      <c r="Q22" s="199" t="n">
        <v>182682.61</v>
      </c>
      <c r="R22" s="199" t="s">
        <v>126</v>
      </c>
      <c r="S22" s="199" t="n">
        <v>207.27</v>
      </c>
      <c r="T22" s="199" t="n">
        <v>207.27</v>
      </c>
      <c r="U22" s="199" t="s">
        <v>126</v>
      </c>
      <c r="V22" s="199" t="n">
        <v>19349.13</v>
      </c>
      <c r="W22" s="199" t="s">
        <v>126</v>
      </c>
      <c r="X22" s="199" t="n">
        <v>1282.58</v>
      </c>
      <c r="Y22" s="199" t="n">
        <v>11605311.23</v>
      </c>
    </row>
    <row r="23" s="202" customFormat="true" ht="18.95" hidden="false" customHeight="true" outlineLevel="0" collapsed="false">
      <c r="A23" s="201" t="s">
        <v>351</v>
      </c>
      <c r="B23" s="199" t="s">
        <v>126</v>
      </c>
      <c r="C23" s="199" t="s">
        <v>126</v>
      </c>
      <c r="D23" s="199" t="s">
        <v>126</v>
      </c>
      <c r="E23" s="199" t="s">
        <v>126</v>
      </c>
      <c r="F23" s="199" t="n">
        <v>197102.96</v>
      </c>
      <c r="G23" s="199" t="s">
        <v>126</v>
      </c>
      <c r="H23" s="199" t="s">
        <v>126</v>
      </c>
      <c r="I23" s="199" t="s">
        <v>126</v>
      </c>
      <c r="J23" s="199" t="s">
        <v>126</v>
      </c>
      <c r="K23" s="199" t="n">
        <v>1526729.14</v>
      </c>
      <c r="L23" s="199" t="n">
        <v>15391.81</v>
      </c>
      <c r="M23" s="199" t="n">
        <v>11183.56</v>
      </c>
      <c r="N23" s="199" t="n">
        <v>13076.4</v>
      </c>
      <c r="O23" s="199" t="n">
        <v>3056.07</v>
      </c>
      <c r="P23" s="199" t="n">
        <v>0.01</v>
      </c>
      <c r="Q23" s="199" t="n">
        <v>42707.85</v>
      </c>
      <c r="R23" s="199" t="s">
        <v>126</v>
      </c>
      <c r="S23" s="199" t="s">
        <v>126</v>
      </c>
      <c r="T23" s="199" t="s">
        <v>126</v>
      </c>
      <c r="U23" s="199" t="s">
        <v>126</v>
      </c>
      <c r="V23" s="199" t="n">
        <v>551.1</v>
      </c>
      <c r="W23" s="199" t="s">
        <v>126</v>
      </c>
      <c r="X23" s="199" t="s">
        <v>126</v>
      </c>
      <c r="Y23" s="199" t="n">
        <v>1767091.05</v>
      </c>
    </row>
    <row r="24" s="202" customFormat="true" ht="18.95" hidden="false" customHeight="true" outlineLevel="0" collapsed="false">
      <c r="A24" s="201" t="s">
        <v>352</v>
      </c>
      <c r="B24" s="199" t="s">
        <v>126</v>
      </c>
      <c r="C24" s="199" t="n">
        <v>442.35</v>
      </c>
      <c r="D24" s="199" t="n">
        <v>442.35</v>
      </c>
      <c r="E24" s="199" t="s">
        <v>126</v>
      </c>
      <c r="F24" s="199" t="n">
        <v>2070404.42</v>
      </c>
      <c r="G24" s="199" t="s">
        <v>126</v>
      </c>
      <c r="H24" s="199" t="n">
        <v>1465.92</v>
      </c>
      <c r="I24" s="199" t="s">
        <v>126</v>
      </c>
      <c r="J24" s="199" t="s">
        <v>126</v>
      </c>
      <c r="K24" s="199" t="n">
        <v>1832073.38</v>
      </c>
      <c r="L24" s="199" t="n">
        <v>228753.04</v>
      </c>
      <c r="M24" s="199" t="n">
        <v>34053.39</v>
      </c>
      <c r="N24" s="199" t="n">
        <v>152292.93</v>
      </c>
      <c r="O24" s="199" t="n">
        <v>15525.95</v>
      </c>
      <c r="P24" s="199" t="n">
        <v>12719.7</v>
      </c>
      <c r="Q24" s="199" t="n">
        <v>443345.01</v>
      </c>
      <c r="R24" s="199" t="s">
        <v>126</v>
      </c>
      <c r="S24" s="199" t="n">
        <v>12136.29</v>
      </c>
      <c r="T24" s="199" t="n">
        <v>12136.29</v>
      </c>
      <c r="U24" s="199" t="s">
        <v>126</v>
      </c>
      <c r="V24" s="199" t="n">
        <v>904.32</v>
      </c>
      <c r="W24" s="199" t="s">
        <v>126</v>
      </c>
      <c r="X24" s="199" t="s">
        <v>126</v>
      </c>
      <c r="Y24" s="199" t="n">
        <v>4360771.69</v>
      </c>
    </row>
    <row r="25" s="202" customFormat="true" ht="18.95" hidden="false" customHeight="true" outlineLevel="0" collapsed="false">
      <c r="A25" s="201" t="s">
        <v>353</v>
      </c>
      <c r="B25" s="199" t="s">
        <v>126</v>
      </c>
      <c r="C25" s="199" t="s">
        <v>126</v>
      </c>
      <c r="D25" s="199" t="s">
        <v>126</v>
      </c>
      <c r="E25" s="199" t="s">
        <v>126</v>
      </c>
      <c r="F25" s="199" t="n">
        <v>113237.44</v>
      </c>
      <c r="G25" s="199" t="s">
        <v>126</v>
      </c>
      <c r="H25" s="199" t="s">
        <v>126</v>
      </c>
      <c r="I25" s="199" t="s">
        <v>126</v>
      </c>
      <c r="J25" s="199" t="n">
        <v>7097.54</v>
      </c>
      <c r="K25" s="199" t="n">
        <v>28329.81</v>
      </c>
      <c r="L25" s="199" t="n">
        <v>46268.98</v>
      </c>
      <c r="M25" s="199" t="n">
        <v>15091.47</v>
      </c>
      <c r="N25" s="199" t="n">
        <v>19533.47</v>
      </c>
      <c r="O25" s="199" t="n">
        <v>1689.51</v>
      </c>
      <c r="P25" s="199" t="n">
        <v>276.87</v>
      </c>
      <c r="Q25" s="199" t="n">
        <v>82860.3</v>
      </c>
      <c r="R25" s="199" t="s">
        <v>126</v>
      </c>
      <c r="S25" s="199" t="n">
        <v>375.42</v>
      </c>
      <c r="T25" s="199" t="n">
        <v>375.42</v>
      </c>
      <c r="U25" s="199" t="s">
        <v>126</v>
      </c>
      <c r="V25" s="199" t="s">
        <v>126</v>
      </c>
      <c r="W25" s="199" t="s">
        <v>126</v>
      </c>
      <c r="X25" s="199" t="s">
        <v>126</v>
      </c>
      <c r="Y25" s="199" t="n">
        <v>231900.51</v>
      </c>
    </row>
    <row r="26" s="202" customFormat="true" ht="18.95" hidden="false" customHeight="true" outlineLevel="0" collapsed="false">
      <c r="A26" s="201" t="s">
        <v>354</v>
      </c>
      <c r="B26" s="199" t="s">
        <v>126</v>
      </c>
      <c r="C26" s="199" t="n">
        <v>0.08</v>
      </c>
      <c r="D26" s="199" t="n">
        <v>0.08</v>
      </c>
      <c r="E26" s="199" t="s">
        <v>126</v>
      </c>
      <c r="F26" s="199" t="n">
        <v>118769.59</v>
      </c>
      <c r="G26" s="199" t="s">
        <v>126</v>
      </c>
      <c r="H26" s="199" t="s">
        <v>126</v>
      </c>
      <c r="I26" s="199" t="s">
        <v>126</v>
      </c>
      <c r="J26" s="199" t="n">
        <v>9183.55</v>
      </c>
      <c r="K26" s="199" t="n">
        <v>371391.49</v>
      </c>
      <c r="L26" s="199" t="n">
        <v>1173893.06</v>
      </c>
      <c r="M26" s="199" t="n">
        <v>9970.62</v>
      </c>
      <c r="N26" s="199" t="n">
        <v>5506.64</v>
      </c>
      <c r="O26" s="199" t="n">
        <v>3547.12</v>
      </c>
      <c r="P26" s="199" t="n">
        <v>1446.43</v>
      </c>
      <c r="Q26" s="199" t="n">
        <v>1194363.87</v>
      </c>
      <c r="R26" s="199" t="s">
        <v>126</v>
      </c>
      <c r="S26" s="199" t="n">
        <v>2217.14</v>
      </c>
      <c r="T26" s="199" t="n">
        <v>2217.14</v>
      </c>
      <c r="U26" s="199" t="s">
        <v>126</v>
      </c>
      <c r="V26" s="199" t="n">
        <v>544.21</v>
      </c>
      <c r="W26" s="199" t="s">
        <v>126</v>
      </c>
      <c r="X26" s="199" t="s">
        <v>126</v>
      </c>
      <c r="Y26" s="199" t="n">
        <v>1696469.93</v>
      </c>
    </row>
    <row r="27" s="202" customFormat="true" ht="18.95" hidden="false" customHeight="true" outlineLevel="0" collapsed="false">
      <c r="A27" s="201" t="s">
        <v>355</v>
      </c>
      <c r="B27" s="199" t="s">
        <v>126</v>
      </c>
      <c r="C27" s="199" t="s">
        <v>126</v>
      </c>
      <c r="D27" s="199" t="s">
        <v>126</v>
      </c>
      <c r="E27" s="199" t="s">
        <v>126</v>
      </c>
      <c r="F27" s="199" t="n">
        <v>7089.5</v>
      </c>
      <c r="G27" s="199" t="s">
        <v>126</v>
      </c>
      <c r="H27" s="199" t="s">
        <v>126</v>
      </c>
      <c r="I27" s="199" t="n">
        <v>0.43</v>
      </c>
      <c r="J27" s="199" t="s">
        <v>126</v>
      </c>
      <c r="K27" s="199" t="n">
        <v>2529.13</v>
      </c>
      <c r="L27" s="199" t="n">
        <v>29864.51</v>
      </c>
      <c r="M27" s="199" t="n">
        <v>172044.07</v>
      </c>
      <c r="N27" s="199" t="n">
        <v>9024.86</v>
      </c>
      <c r="O27" s="199" t="n">
        <v>8453.56</v>
      </c>
      <c r="P27" s="199" t="n">
        <v>1104.91</v>
      </c>
      <c r="Q27" s="199" t="n">
        <v>220491.91</v>
      </c>
      <c r="R27" s="199" t="s">
        <v>126</v>
      </c>
      <c r="S27" s="199" t="n">
        <v>4.92</v>
      </c>
      <c r="T27" s="199" t="n">
        <v>4.92</v>
      </c>
      <c r="U27" s="199" t="s">
        <v>126</v>
      </c>
      <c r="V27" s="199" t="s">
        <v>126</v>
      </c>
      <c r="W27" s="199" t="s">
        <v>126</v>
      </c>
      <c r="X27" s="199" t="s">
        <v>126</v>
      </c>
      <c r="Y27" s="199" t="n">
        <v>230115.89</v>
      </c>
    </row>
    <row r="28" s="202" customFormat="true" ht="18.95" hidden="false" customHeight="true" outlineLevel="0" collapsed="false">
      <c r="A28" s="201" t="s">
        <v>356</v>
      </c>
      <c r="B28" s="199" t="s">
        <v>126</v>
      </c>
      <c r="C28" s="199" t="n">
        <v>4690.01</v>
      </c>
      <c r="D28" s="199" t="n">
        <v>4690.01</v>
      </c>
      <c r="E28" s="199" t="s">
        <v>126</v>
      </c>
      <c r="F28" s="199" t="n">
        <v>314018.65</v>
      </c>
      <c r="G28" s="199" t="s">
        <v>126</v>
      </c>
      <c r="H28" s="199" t="s">
        <v>126</v>
      </c>
      <c r="I28" s="199" t="s">
        <v>126</v>
      </c>
      <c r="J28" s="199" t="s">
        <v>126</v>
      </c>
      <c r="K28" s="199" t="n">
        <v>142603.97</v>
      </c>
      <c r="L28" s="199" t="n">
        <v>1739835.53</v>
      </c>
      <c r="M28" s="199" t="n">
        <v>46573.19</v>
      </c>
      <c r="N28" s="199" t="n">
        <v>2138640.11</v>
      </c>
      <c r="O28" s="199" t="n">
        <v>103625.96</v>
      </c>
      <c r="P28" s="199" t="n">
        <v>227139.56</v>
      </c>
      <c r="Q28" s="199" t="n">
        <v>4255814.35</v>
      </c>
      <c r="R28" s="199" t="s">
        <v>126</v>
      </c>
      <c r="S28" s="199" t="n">
        <v>39136.54</v>
      </c>
      <c r="T28" s="199" t="n">
        <v>39136.54</v>
      </c>
      <c r="U28" s="199" t="s">
        <v>126</v>
      </c>
      <c r="V28" s="199" t="n">
        <v>12626.24</v>
      </c>
      <c r="W28" s="199" t="s">
        <v>126</v>
      </c>
      <c r="X28" s="199" t="s">
        <v>126</v>
      </c>
      <c r="Y28" s="199" t="n">
        <v>4768889.76</v>
      </c>
    </row>
    <row r="29" s="202" customFormat="true" ht="18.95" hidden="false" customHeight="true" outlineLevel="0" collapsed="false">
      <c r="A29" s="201" t="s">
        <v>357</v>
      </c>
      <c r="B29" s="199" t="s">
        <v>126</v>
      </c>
      <c r="C29" s="199" t="s">
        <v>126</v>
      </c>
      <c r="D29" s="199" t="s">
        <v>126</v>
      </c>
      <c r="E29" s="199" t="s">
        <v>126</v>
      </c>
      <c r="F29" s="199" t="n">
        <v>1215.71</v>
      </c>
      <c r="G29" s="199" t="s">
        <v>126</v>
      </c>
      <c r="H29" s="199" t="s">
        <v>126</v>
      </c>
      <c r="I29" s="199" t="s">
        <v>126</v>
      </c>
      <c r="J29" s="199" t="n">
        <v>12749.96</v>
      </c>
      <c r="K29" s="199" t="n">
        <v>5694.88</v>
      </c>
      <c r="L29" s="199" t="n">
        <v>989500.93</v>
      </c>
      <c r="M29" s="199" t="n">
        <v>169934.49</v>
      </c>
      <c r="N29" s="199" t="n">
        <v>146757.09</v>
      </c>
      <c r="O29" s="199" t="n">
        <v>28740.05</v>
      </c>
      <c r="P29" s="199" t="n">
        <v>17704.04</v>
      </c>
      <c r="Q29" s="199" t="n">
        <v>1352636.6</v>
      </c>
      <c r="R29" s="199" t="s">
        <v>126</v>
      </c>
      <c r="S29" s="199" t="n">
        <v>6487.02</v>
      </c>
      <c r="T29" s="199" t="n">
        <v>6487.02</v>
      </c>
      <c r="U29" s="199" t="s">
        <v>126</v>
      </c>
      <c r="V29" s="199" t="s">
        <v>126</v>
      </c>
      <c r="W29" s="199" t="s">
        <v>126</v>
      </c>
      <c r="X29" s="199" t="s">
        <v>126</v>
      </c>
      <c r="Y29" s="199" t="n">
        <v>1378784.17</v>
      </c>
    </row>
    <row r="30" s="202" customFormat="true" ht="18.95" hidden="false" customHeight="true" outlineLevel="0" collapsed="false">
      <c r="A30" s="201" t="s">
        <v>358</v>
      </c>
      <c r="B30" s="199" t="s">
        <v>126</v>
      </c>
      <c r="C30" s="199" t="n">
        <v>18800.88</v>
      </c>
      <c r="D30" s="199" t="n">
        <v>18800.88</v>
      </c>
      <c r="E30" s="199" t="s">
        <v>126</v>
      </c>
      <c r="F30" s="199" t="n">
        <v>32732.44</v>
      </c>
      <c r="G30" s="199" t="s">
        <v>126</v>
      </c>
      <c r="H30" s="199" t="s">
        <v>126</v>
      </c>
      <c r="I30" s="199" t="s">
        <v>126</v>
      </c>
      <c r="J30" s="199" t="s">
        <v>126</v>
      </c>
      <c r="K30" s="199" t="n">
        <v>130564.25</v>
      </c>
      <c r="L30" s="199" t="n">
        <v>445943.16</v>
      </c>
      <c r="M30" s="199" t="n">
        <v>237308.05</v>
      </c>
      <c r="N30" s="199" t="n">
        <v>1187520.23</v>
      </c>
      <c r="O30" s="199" t="n">
        <v>59219.81</v>
      </c>
      <c r="P30" s="199" t="n">
        <v>87663.59</v>
      </c>
      <c r="Q30" s="199" t="n">
        <v>2017654.84</v>
      </c>
      <c r="R30" s="199" t="s">
        <v>126</v>
      </c>
      <c r="S30" s="199" t="n">
        <v>36171.58</v>
      </c>
      <c r="T30" s="199" t="n">
        <v>36171.58</v>
      </c>
      <c r="U30" s="199" t="s">
        <v>126</v>
      </c>
      <c r="V30" s="199" t="n">
        <v>61.62</v>
      </c>
      <c r="W30" s="199" t="n">
        <v>27652.15</v>
      </c>
      <c r="X30" s="199" t="s">
        <v>126</v>
      </c>
      <c r="Y30" s="199" t="n">
        <v>2263637.76</v>
      </c>
    </row>
    <row r="31" s="202" customFormat="true" ht="18.95" hidden="false" customHeight="true" outlineLevel="0" collapsed="false">
      <c r="A31" s="201" t="s">
        <v>359</v>
      </c>
      <c r="B31" s="199" t="s">
        <v>126</v>
      </c>
      <c r="C31" s="199" t="s">
        <v>126</v>
      </c>
      <c r="D31" s="199" t="s">
        <v>126</v>
      </c>
      <c r="E31" s="199" t="s">
        <v>126</v>
      </c>
      <c r="F31" s="199" t="n">
        <v>4892.64</v>
      </c>
      <c r="G31" s="199" t="s">
        <v>126</v>
      </c>
      <c r="H31" s="199" t="s">
        <v>126</v>
      </c>
      <c r="I31" s="199" t="s">
        <v>126</v>
      </c>
      <c r="J31" s="199" t="s">
        <v>126</v>
      </c>
      <c r="K31" s="199" t="s">
        <v>126</v>
      </c>
      <c r="L31" s="199" t="n">
        <v>1062155.26</v>
      </c>
      <c r="M31" s="199" t="n">
        <v>201000.03</v>
      </c>
      <c r="N31" s="199" t="n">
        <v>177790.79</v>
      </c>
      <c r="O31" s="199" t="n">
        <v>15408.97</v>
      </c>
      <c r="P31" s="199" t="n">
        <v>18513.71</v>
      </c>
      <c r="Q31" s="199" t="n">
        <v>1474868.76</v>
      </c>
      <c r="R31" s="199" t="s">
        <v>126</v>
      </c>
      <c r="S31" s="199" t="n">
        <v>23168.34</v>
      </c>
      <c r="T31" s="199" t="n">
        <v>23168.34</v>
      </c>
      <c r="U31" s="199" t="s">
        <v>126</v>
      </c>
      <c r="V31" s="199" t="s">
        <v>126</v>
      </c>
      <c r="W31" s="199" t="s">
        <v>126</v>
      </c>
      <c r="X31" s="199" t="s">
        <v>126</v>
      </c>
      <c r="Y31" s="199" t="n">
        <v>1502929.74</v>
      </c>
    </row>
    <row r="32" s="184" customFormat="true" ht="18.95" hidden="false" customHeight="true" outlineLevel="0" collapsed="false">
      <c r="A32" s="204" t="s">
        <v>360</v>
      </c>
      <c r="B32" s="199" t="s">
        <v>126</v>
      </c>
      <c r="C32" s="199" t="n">
        <v>98333.49</v>
      </c>
      <c r="D32" s="199" t="n">
        <v>98333.49</v>
      </c>
      <c r="E32" s="199" t="s">
        <v>126</v>
      </c>
      <c r="F32" s="199" t="n">
        <v>46344.42</v>
      </c>
      <c r="G32" s="199" t="s">
        <v>126</v>
      </c>
      <c r="H32" s="199" t="s">
        <v>126</v>
      </c>
      <c r="I32" s="199" t="s">
        <v>126</v>
      </c>
      <c r="J32" s="199" t="s">
        <v>126</v>
      </c>
      <c r="K32" s="199" t="n">
        <v>880099.37</v>
      </c>
      <c r="L32" s="199" t="n">
        <v>10154312.49</v>
      </c>
      <c r="M32" s="199" t="n">
        <v>482928.04</v>
      </c>
      <c r="N32" s="199" t="n">
        <v>1756790.97</v>
      </c>
      <c r="O32" s="199" t="n">
        <v>94169.25</v>
      </c>
      <c r="P32" s="199" t="n">
        <v>355433.13</v>
      </c>
      <c r="Q32" s="199" t="n">
        <v>12843633.88</v>
      </c>
      <c r="R32" s="199" t="s">
        <v>126</v>
      </c>
      <c r="S32" s="199" t="n">
        <v>214715.1</v>
      </c>
      <c r="T32" s="199" t="n">
        <v>214715.1</v>
      </c>
      <c r="U32" s="199" t="s">
        <v>126</v>
      </c>
      <c r="V32" s="199" t="n">
        <v>1649.12</v>
      </c>
      <c r="W32" s="199" t="n">
        <v>6139.38</v>
      </c>
      <c r="X32" s="199" t="s">
        <v>126</v>
      </c>
      <c r="Y32" s="199" t="n">
        <v>14090914.76</v>
      </c>
      <c r="Z32" s="205"/>
    </row>
    <row r="33" s="184" customFormat="true" ht="18.95" hidden="false" customHeight="true" outlineLevel="0" collapsed="false">
      <c r="A33" s="204" t="s">
        <v>361</v>
      </c>
      <c r="B33" s="199" t="s">
        <v>126</v>
      </c>
      <c r="C33" s="199" t="n">
        <v>13940.96</v>
      </c>
      <c r="D33" s="199" t="n">
        <v>13940.96</v>
      </c>
      <c r="E33" s="199" t="s">
        <v>126</v>
      </c>
      <c r="F33" s="199" t="s">
        <v>126</v>
      </c>
      <c r="G33" s="199" t="s">
        <v>126</v>
      </c>
      <c r="H33" s="199" t="s">
        <v>126</v>
      </c>
      <c r="I33" s="199" t="s">
        <v>126</v>
      </c>
      <c r="J33" s="199" t="s">
        <v>126</v>
      </c>
      <c r="K33" s="199" t="n">
        <v>10324.05</v>
      </c>
      <c r="L33" s="199" t="n">
        <v>114379.6</v>
      </c>
      <c r="M33" s="199" t="n">
        <v>64370.52</v>
      </c>
      <c r="N33" s="199" t="n">
        <v>62671.19</v>
      </c>
      <c r="O33" s="199" t="n">
        <v>109468.76</v>
      </c>
      <c r="P33" s="199" t="n">
        <v>56737.12</v>
      </c>
      <c r="Q33" s="199" t="n">
        <v>407627.19</v>
      </c>
      <c r="R33" s="199" t="s">
        <v>126</v>
      </c>
      <c r="S33" s="199" t="n">
        <v>40535.18</v>
      </c>
      <c r="T33" s="199" t="n">
        <v>40535.18</v>
      </c>
      <c r="U33" s="199" t="s">
        <v>126</v>
      </c>
      <c r="V33" s="199" t="n">
        <v>20</v>
      </c>
      <c r="W33" s="199" t="s">
        <v>126</v>
      </c>
      <c r="X33" s="199" t="s">
        <v>126</v>
      </c>
      <c r="Y33" s="199" t="n">
        <v>472447.38</v>
      </c>
      <c r="Z33" s="205"/>
    </row>
    <row r="34" s="184" customFormat="true" ht="18.95" hidden="false" customHeight="true" outlineLevel="0" collapsed="false">
      <c r="A34" s="204" t="s">
        <v>362</v>
      </c>
      <c r="B34" s="199" t="s">
        <v>126</v>
      </c>
      <c r="C34" s="199" t="n">
        <v>12694.12</v>
      </c>
      <c r="D34" s="199" t="n">
        <v>12694.12</v>
      </c>
      <c r="E34" s="199" t="s">
        <v>126</v>
      </c>
      <c r="F34" s="199" t="n">
        <v>15222.44</v>
      </c>
      <c r="G34" s="199" t="s">
        <v>126</v>
      </c>
      <c r="H34" s="199" t="s">
        <v>126</v>
      </c>
      <c r="I34" s="199" t="s">
        <v>126</v>
      </c>
      <c r="J34" s="199" t="s">
        <v>126</v>
      </c>
      <c r="K34" s="199" t="n">
        <v>35335.13</v>
      </c>
      <c r="L34" s="199" t="n">
        <v>159685.24</v>
      </c>
      <c r="M34" s="199" t="n">
        <v>522408.99</v>
      </c>
      <c r="N34" s="199" t="n">
        <v>405694.65</v>
      </c>
      <c r="O34" s="199" t="n">
        <v>26347.47</v>
      </c>
      <c r="P34" s="199" t="n">
        <v>134348.61</v>
      </c>
      <c r="Q34" s="199" t="n">
        <v>1248484.96</v>
      </c>
      <c r="R34" s="199" t="s">
        <v>126</v>
      </c>
      <c r="S34" s="199" t="n">
        <v>415618.94</v>
      </c>
      <c r="T34" s="199" t="n">
        <v>415618.94</v>
      </c>
      <c r="U34" s="199" t="s">
        <v>126</v>
      </c>
      <c r="V34" s="199" t="n">
        <v>778.34</v>
      </c>
      <c r="W34" s="199" t="s">
        <v>126</v>
      </c>
      <c r="X34" s="199" t="n">
        <v>347.4</v>
      </c>
      <c r="Y34" s="199" t="n">
        <v>1728481.33</v>
      </c>
      <c r="Z34" s="205"/>
    </row>
    <row r="35" s="184" customFormat="true" ht="18.95" hidden="false" customHeight="true" outlineLevel="0" collapsed="false">
      <c r="A35" s="204" t="s">
        <v>363</v>
      </c>
      <c r="B35" s="199" t="s">
        <v>126</v>
      </c>
      <c r="C35" s="199" t="s">
        <v>126</v>
      </c>
      <c r="D35" s="199" t="s">
        <v>126</v>
      </c>
      <c r="E35" s="199" t="s">
        <v>126</v>
      </c>
      <c r="F35" s="199" t="n">
        <v>1.29</v>
      </c>
      <c r="G35" s="199" t="s">
        <v>126</v>
      </c>
      <c r="H35" s="199" t="s">
        <v>126</v>
      </c>
      <c r="I35" s="199" t="s">
        <v>126</v>
      </c>
      <c r="J35" s="199" t="s">
        <v>126</v>
      </c>
      <c r="K35" s="199" t="s">
        <v>126</v>
      </c>
      <c r="L35" s="199" t="n">
        <v>82852.31</v>
      </c>
      <c r="M35" s="199" t="n">
        <v>63915.81</v>
      </c>
      <c r="N35" s="199" t="n">
        <v>537776.78</v>
      </c>
      <c r="O35" s="199" t="n">
        <v>1203.63</v>
      </c>
      <c r="P35" s="199" t="n">
        <v>7083.51</v>
      </c>
      <c r="Q35" s="199" t="n">
        <v>692832.04</v>
      </c>
      <c r="R35" s="199" t="s">
        <v>126</v>
      </c>
      <c r="S35" s="199" t="n">
        <v>24403.78</v>
      </c>
      <c r="T35" s="199" t="n">
        <v>24403.78</v>
      </c>
      <c r="U35" s="199" t="s">
        <v>126</v>
      </c>
      <c r="V35" s="199" t="s">
        <v>126</v>
      </c>
      <c r="W35" s="199" t="s">
        <v>126</v>
      </c>
      <c r="X35" s="199" t="s">
        <v>126</v>
      </c>
      <c r="Y35" s="199" t="n">
        <v>717237.11</v>
      </c>
      <c r="Z35" s="205"/>
    </row>
    <row r="36" s="184" customFormat="true" ht="18.95" hidden="false" customHeight="true" outlineLevel="0" collapsed="false">
      <c r="A36" s="204" t="s">
        <v>364</v>
      </c>
      <c r="B36" s="199" t="s">
        <v>126</v>
      </c>
      <c r="C36" s="199" t="n">
        <v>97313.72</v>
      </c>
      <c r="D36" s="199" t="n">
        <v>97313.72</v>
      </c>
      <c r="E36" s="199" t="s">
        <v>126</v>
      </c>
      <c r="F36" s="199" t="n">
        <v>17603.12</v>
      </c>
      <c r="G36" s="199" t="s">
        <v>126</v>
      </c>
      <c r="H36" s="199" t="s">
        <v>126</v>
      </c>
      <c r="I36" s="199" t="s">
        <v>126</v>
      </c>
      <c r="J36" s="199" t="s">
        <v>126</v>
      </c>
      <c r="K36" s="199" t="n">
        <v>8364.35</v>
      </c>
      <c r="L36" s="199" t="n">
        <v>585806.55</v>
      </c>
      <c r="M36" s="199" t="n">
        <v>673474.59</v>
      </c>
      <c r="N36" s="199" t="n">
        <v>1069859.68</v>
      </c>
      <c r="O36" s="199" t="n">
        <v>165710.13</v>
      </c>
      <c r="P36" s="199" t="n">
        <v>1079343.36</v>
      </c>
      <c r="Q36" s="199" t="n">
        <v>3574194.31</v>
      </c>
      <c r="R36" s="199" t="s">
        <v>126</v>
      </c>
      <c r="S36" s="199" t="n">
        <v>1355467.33</v>
      </c>
      <c r="T36" s="199" t="n">
        <v>1355467.33</v>
      </c>
      <c r="U36" s="199" t="s">
        <v>126</v>
      </c>
      <c r="V36" s="199" t="n">
        <v>36182.28</v>
      </c>
      <c r="W36" s="199" t="n">
        <v>121433.51</v>
      </c>
      <c r="X36" s="199" t="s">
        <v>126</v>
      </c>
      <c r="Y36" s="199" t="n">
        <v>5210558.62</v>
      </c>
      <c r="Z36" s="205"/>
    </row>
    <row r="37" s="184" customFormat="true" ht="18.95" hidden="false" customHeight="true" outlineLevel="0" collapsed="false">
      <c r="A37" s="204" t="s">
        <v>365</v>
      </c>
      <c r="B37" s="199" t="s">
        <v>126</v>
      </c>
      <c r="C37" s="199" t="s">
        <v>126</v>
      </c>
      <c r="D37" s="199" t="s">
        <v>126</v>
      </c>
      <c r="E37" s="199" t="n">
        <v>0.06</v>
      </c>
      <c r="F37" s="199" t="n">
        <v>103.28</v>
      </c>
      <c r="G37" s="199" t="s">
        <v>126</v>
      </c>
      <c r="H37" s="199" t="s">
        <v>126</v>
      </c>
      <c r="I37" s="199" t="s">
        <v>126</v>
      </c>
      <c r="J37" s="199" t="s">
        <v>126</v>
      </c>
      <c r="K37" s="199" t="s">
        <v>126</v>
      </c>
      <c r="L37" s="199" t="n">
        <v>44412.78</v>
      </c>
      <c r="M37" s="199" t="n">
        <v>38677.93</v>
      </c>
      <c r="N37" s="199" t="n">
        <v>199361.58</v>
      </c>
      <c r="O37" s="199" t="n">
        <v>5370.3</v>
      </c>
      <c r="P37" s="199" t="n">
        <v>23415.27</v>
      </c>
      <c r="Q37" s="199" t="n">
        <v>311237.86</v>
      </c>
      <c r="R37" s="199" t="s">
        <v>126</v>
      </c>
      <c r="S37" s="199" t="n">
        <v>50931.64</v>
      </c>
      <c r="T37" s="199" t="n">
        <v>50931.64</v>
      </c>
      <c r="U37" s="199" t="s">
        <v>126</v>
      </c>
      <c r="V37" s="199" t="n">
        <v>72.35</v>
      </c>
      <c r="W37" s="199" t="s">
        <v>126</v>
      </c>
      <c r="X37" s="199" t="s">
        <v>126</v>
      </c>
      <c r="Y37" s="199" t="n">
        <v>362345.19</v>
      </c>
      <c r="Z37" s="205"/>
    </row>
    <row r="38" s="184" customFormat="true" ht="18.95" hidden="false" customHeight="true" outlineLevel="0" collapsed="false">
      <c r="A38" s="206" t="s">
        <v>366</v>
      </c>
      <c r="B38" s="206" t="s">
        <v>126</v>
      </c>
      <c r="C38" s="206" t="n">
        <v>10112.41</v>
      </c>
      <c r="D38" s="206" t="n">
        <v>10112.41</v>
      </c>
      <c r="E38" s="206" t="s">
        <v>126</v>
      </c>
      <c r="F38" s="206" t="n">
        <v>4161.97</v>
      </c>
      <c r="G38" s="206" t="s">
        <v>126</v>
      </c>
      <c r="H38" s="206" t="s">
        <v>126</v>
      </c>
      <c r="I38" s="206" t="s">
        <v>126</v>
      </c>
      <c r="J38" s="206" t="s">
        <v>126</v>
      </c>
      <c r="K38" s="206" t="n">
        <v>126441.57</v>
      </c>
      <c r="L38" s="206" t="n">
        <v>291193.63</v>
      </c>
      <c r="M38" s="206" t="n">
        <v>389242.3</v>
      </c>
      <c r="N38" s="206" t="n">
        <v>443885.29</v>
      </c>
      <c r="O38" s="206" t="n">
        <v>77758.42</v>
      </c>
      <c r="P38" s="206" t="n">
        <v>74794.33</v>
      </c>
      <c r="Q38" s="206" t="n">
        <v>1276873.97</v>
      </c>
      <c r="R38" s="206" t="s">
        <v>126</v>
      </c>
      <c r="S38" s="206" t="n">
        <v>79948.21</v>
      </c>
      <c r="T38" s="206" t="n">
        <v>79948.21</v>
      </c>
      <c r="U38" s="206" t="s">
        <v>126</v>
      </c>
      <c r="V38" s="206" t="n">
        <v>1346.15</v>
      </c>
      <c r="W38" s="206" t="s">
        <v>126</v>
      </c>
      <c r="X38" s="206" t="s">
        <v>126</v>
      </c>
      <c r="Y38" s="206" t="n">
        <v>1498884.28</v>
      </c>
      <c r="Z38" s="205"/>
    </row>
    <row r="39" s="184" customFormat="true" ht="12.75" hidden="false" customHeight="false" outlineLevel="0" collapsed="false">
      <c r="A39" s="207"/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8" t="s">
        <v>163</v>
      </c>
      <c r="N39" s="209" t="s">
        <v>333</v>
      </c>
      <c r="O39" s="207"/>
      <c r="P39" s="207"/>
      <c r="Q39" s="207"/>
      <c r="R39" s="207"/>
      <c r="S39" s="207"/>
      <c r="T39" s="207"/>
      <c r="U39" s="207"/>
      <c r="V39" s="207"/>
      <c r="W39" s="183" t="s">
        <v>367</v>
      </c>
      <c r="X39" s="183"/>
      <c r="Y39" s="183"/>
    </row>
    <row r="40" s="184" customFormat="true" ht="12.75" hidden="false" customHeight="false" outlineLevel="0" collapsed="false">
      <c r="A40" s="178"/>
      <c r="B40" s="210"/>
      <c r="C40" s="210"/>
      <c r="D40" s="210"/>
      <c r="E40" s="210"/>
      <c r="F40" s="210"/>
      <c r="G40" s="210"/>
      <c r="H40" s="210"/>
      <c r="I40" s="210"/>
      <c r="J40" s="210"/>
      <c r="K40" s="211"/>
      <c r="L40" s="211"/>
      <c r="M40" s="212" t="s">
        <v>166</v>
      </c>
      <c r="N40" s="213" t="s">
        <v>167</v>
      </c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1"/>
    </row>
    <row r="41" s="184" customFormat="true" ht="12.75" hidden="false" customHeight="false" outlineLevel="0" collapsed="false">
      <c r="A41" s="178"/>
      <c r="B41" s="207"/>
      <c r="C41" s="207"/>
      <c r="D41" s="207"/>
      <c r="E41" s="207"/>
      <c r="F41" s="207"/>
      <c r="G41" s="207"/>
      <c r="H41" s="207"/>
      <c r="I41" s="207"/>
      <c r="J41" s="207"/>
      <c r="K41" s="211"/>
      <c r="L41" s="211"/>
      <c r="M41" s="208" t="s">
        <v>168</v>
      </c>
      <c r="N41" s="214" t="s">
        <v>169</v>
      </c>
      <c r="O41" s="215"/>
      <c r="P41" s="215"/>
      <c r="Q41" s="215"/>
      <c r="R41" s="215"/>
      <c r="S41" s="215"/>
      <c r="T41" s="215"/>
      <c r="U41" s="215"/>
      <c r="V41" s="211"/>
      <c r="W41" s="211"/>
      <c r="X41" s="211"/>
      <c r="Y41" s="211"/>
    </row>
    <row r="42" s="184" customFormat="true" ht="12.75" hidden="false" customHeight="false" outlineLevel="0" collapsed="false">
      <c r="A42" s="178"/>
      <c r="B42" s="216"/>
      <c r="C42" s="216"/>
      <c r="D42" s="216"/>
      <c r="E42" s="216"/>
      <c r="F42" s="216"/>
      <c r="G42" s="216"/>
      <c r="H42" s="216"/>
      <c r="I42" s="216"/>
      <c r="J42" s="216"/>
      <c r="K42" s="217"/>
      <c r="L42" s="215"/>
      <c r="M42" s="211"/>
      <c r="N42" s="215"/>
      <c r="O42" s="215"/>
      <c r="P42" s="215"/>
      <c r="Q42" s="215"/>
      <c r="R42" s="215"/>
      <c r="S42" s="215"/>
      <c r="T42" s="215"/>
      <c r="U42" s="215"/>
      <c r="V42" s="183" t="s">
        <v>5</v>
      </c>
      <c r="W42" s="183"/>
      <c r="X42" s="183"/>
      <c r="Y42" s="183"/>
    </row>
    <row r="43" s="184" customFormat="true" ht="12.75" hidden="false" customHeight="true" outlineLevel="0" collapsed="false">
      <c r="A43" s="191" t="s">
        <v>335</v>
      </c>
      <c r="B43" s="192" t="s">
        <v>171</v>
      </c>
      <c r="C43" s="192"/>
      <c r="D43" s="192"/>
      <c r="E43" s="193" t="s">
        <v>172</v>
      </c>
      <c r="F43" s="193" t="s">
        <v>173</v>
      </c>
      <c r="G43" s="193" t="s">
        <v>174</v>
      </c>
      <c r="H43" s="194" t="s">
        <v>175</v>
      </c>
      <c r="I43" s="194" t="s">
        <v>176</v>
      </c>
      <c r="J43" s="194" t="s">
        <v>177</v>
      </c>
      <c r="K43" s="193" t="s">
        <v>178</v>
      </c>
      <c r="L43" s="195" t="s">
        <v>179</v>
      </c>
      <c r="M43" s="195"/>
      <c r="N43" s="195"/>
      <c r="O43" s="195"/>
      <c r="P43" s="195"/>
      <c r="Q43" s="195"/>
      <c r="R43" s="192" t="s">
        <v>180</v>
      </c>
      <c r="S43" s="192"/>
      <c r="T43" s="192"/>
      <c r="U43" s="194" t="s">
        <v>181</v>
      </c>
      <c r="V43" s="194" t="s">
        <v>182</v>
      </c>
      <c r="W43" s="194" t="s">
        <v>183</v>
      </c>
      <c r="X43" s="194" t="s">
        <v>184</v>
      </c>
      <c r="Y43" s="193" t="s">
        <v>336</v>
      </c>
    </row>
    <row r="44" s="184" customFormat="true" ht="54" hidden="false" customHeight="true" outlineLevel="0" collapsed="false">
      <c r="A44" s="191"/>
      <c r="B44" s="191" t="s">
        <v>250</v>
      </c>
      <c r="C44" s="191" t="s">
        <v>187</v>
      </c>
      <c r="D44" s="197" t="s">
        <v>188</v>
      </c>
      <c r="E44" s="193"/>
      <c r="F44" s="193"/>
      <c r="G44" s="193"/>
      <c r="H44" s="194"/>
      <c r="I44" s="194"/>
      <c r="J44" s="194"/>
      <c r="K44" s="193"/>
      <c r="L44" s="193" t="s">
        <v>251</v>
      </c>
      <c r="M44" s="193" t="s">
        <v>190</v>
      </c>
      <c r="N44" s="193" t="s">
        <v>191</v>
      </c>
      <c r="O44" s="193" t="s">
        <v>192</v>
      </c>
      <c r="P44" s="193" t="s">
        <v>193</v>
      </c>
      <c r="Q44" s="193" t="s">
        <v>194</v>
      </c>
      <c r="R44" s="191" t="s">
        <v>195</v>
      </c>
      <c r="S44" s="191" t="s">
        <v>196</v>
      </c>
      <c r="T44" s="197" t="s">
        <v>197</v>
      </c>
      <c r="U44" s="194"/>
      <c r="V44" s="194"/>
      <c r="W44" s="194"/>
      <c r="X44" s="194"/>
      <c r="Y44" s="193"/>
    </row>
    <row r="45" s="184" customFormat="true" ht="12.75" hidden="false" customHeight="false" outlineLevel="0" collapsed="false">
      <c r="A45" s="192" t="s">
        <v>12</v>
      </c>
      <c r="B45" s="193" t="s">
        <v>13</v>
      </c>
      <c r="C45" s="193" t="s">
        <v>14</v>
      </c>
      <c r="D45" s="193" t="s">
        <v>15</v>
      </c>
      <c r="E45" s="193" t="s">
        <v>16</v>
      </c>
      <c r="F45" s="193" t="s">
        <v>17</v>
      </c>
      <c r="G45" s="193" t="s">
        <v>106</v>
      </c>
      <c r="H45" s="193" t="s">
        <v>107</v>
      </c>
      <c r="I45" s="193" t="s">
        <v>198</v>
      </c>
      <c r="J45" s="194" t="s">
        <v>199</v>
      </c>
      <c r="K45" s="193" t="s">
        <v>200</v>
      </c>
      <c r="L45" s="193" t="s">
        <v>201</v>
      </c>
      <c r="M45" s="193" t="s">
        <v>202</v>
      </c>
      <c r="N45" s="193" t="s">
        <v>203</v>
      </c>
      <c r="O45" s="193" t="s">
        <v>204</v>
      </c>
      <c r="P45" s="193" t="s">
        <v>205</v>
      </c>
      <c r="Q45" s="193" t="s">
        <v>206</v>
      </c>
      <c r="R45" s="193" t="s">
        <v>207</v>
      </c>
      <c r="S45" s="193" t="s">
        <v>208</v>
      </c>
      <c r="T45" s="193" t="s">
        <v>209</v>
      </c>
      <c r="U45" s="193" t="s">
        <v>210</v>
      </c>
      <c r="V45" s="193" t="s">
        <v>211</v>
      </c>
      <c r="W45" s="193" t="s">
        <v>212</v>
      </c>
      <c r="X45" s="194" t="s">
        <v>213</v>
      </c>
      <c r="Y45" s="193" t="s">
        <v>214</v>
      </c>
    </row>
    <row r="46" s="184" customFormat="true" ht="18.2" hidden="false" customHeight="true" outlineLevel="0" collapsed="false">
      <c r="A46" s="218" t="s">
        <v>368</v>
      </c>
      <c r="B46" s="219" t="s">
        <v>126</v>
      </c>
      <c r="C46" s="219" t="s">
        <v>126</v>
      </c>
      <c r="D46" s="219" t="s">
        <v>126</v>
      </c>
      <c r="E46" s="219" t="s">
        <v>126</v>
      </c>
      <c r="F46" s="219" t="s">
        <v>126</v>
      </c>
      <c r="G46" s="219" t="s">
        <v>126</v>
      </c>
      <c r="H46" s="219" t="s">
        <v>126</v>
      </c>
      <c r="I46" s="219" t="s">
        <v>126</v>
      </c>
      <c r="J46" s="219" t="s">
        <v>126</v>
      </c>
      <c r="K46" s="219" t="s">
        <v>126</v>
      </c>
      <c r="L46" s="219" t="n">
        <v>50552.93</v>
      </c>
      <c r="M46" s="219" t="n">
        <v>35123.88</v>
      </c>
      <c r="N46" s="219" t="n">
        <v>178756.08</v>
      </c>
      <c r="O46" s="219" t="n">
        <v>2845.21</v>
      </c>
      <c r="P46" s="219" t="n">
        <v>26794.04</v>
      </c>
      <c r="Q46" s="219" t="n">
        <v>294072.14</v>
      </c>
      <c r="R46" s="219" t="s">
        <v>126</v>
      </c>
      <c r="S46" s="219" t="n">
        <v>62714.55</v>
      </c>
      <c r="T46" s="219" t="n">
        <v>62714.55</v>
      </c>
      <c r="U46" s="219" t="s">
        <v>126</v>
      </c>
      <c r="V46" s="219" t="n">
        <v>11.41</v>
      </c>
      <c r="W46" s="219" t="s">
        <v>126</v>
      </c>
      <c r="X46" s="219" t="s">
        <v>126</v>
      </c>
      <c r="Y46" s="219" t="n">
        <v>356798.1</v>
      </c>
      <c r="Z46" s="205"/>
    </row>
    <row r="47" s="184" customFormat="true" ht="18.2" hidden="false" customHeight="true" outlineLevel="0" collapsed="false">
      <c r="A47" s="218" t="s">
        <v>369</v>
      </c>
      <c r="B47" s="219" t="s">
        <v>126</v>
      </c>
      <c r="C47" s="219" t="n">
        <v>50411.47</v>
      </c>
      <c r="D47" s="219" t="n">
        <v>50411.47</v>
      </c>
      <c r="E47" s="219" t="s">
        <v>126</v>
      </c>
      <c r="F47" s="219" t="n">
        <v>4816.87</v>
      </c>
      <c r="G47" s="219" t="s">
        <v>126</v>
      </c>
      <c r="H47" s="219" t="n">
        <v>116133.75</v>
      </c>
      <c r="I47" s="219" t="s">
        <v>126</v>
      </c>
      <c r="J47" s="219" t="s">
        <v>126</v>
      </c>
      <c r="K47" s="219" t="n">
        <v>52140.76</v>
      </c>
      <c r="L47" s="219" t="n">
        <v>653861.03</v>
      </c>
      <c r="M47" s="219" t="n">
        <v>340743.04</v>
      </c>
      <c r="N47" s="219" t="n">
        <v>1431521.8</v>
      </c>
      <c r="O47" s="219" t="n">
        <v>31719.85</v>
      </c>
      <c r="P47" s="219" t="n">
        <v>183501.13</v>
      </c>
      <c r="Q47" s="219" t="n">
        <v>2641346.85</v>
      </c>
      <c r="R47" s="219" t="s">
        <v>126</v>
      </c>
      <c r="S47" s="219" t="n">
        <v>671992.03</v>
      </c>
      <c r="T47" s="219" t="n">
        <v>671992.03</v>
      </c>
      <c r="U47" s="219" t="s">
        <v>126</v>
      </c>
      <c r="V47" s="219" t="n">
        <v>35595.62</v>
      </c>
      <c r="W47" s="219" t="s">
        <v>126</v>
      </c>
      <c r="X47" s="219" t="s">
        <v>126</v>
      </c>
      <c r="Y47" s="219" t="n">
        <v>3572437.35</v>
      </c>
      <c r="Z47" s="205"/>
    </row>
    <row r="48" s="184" customFormat="true" ht="18.2" hidden="false" customHeight="true" outlineLevel="0" collapsed="false">
      <c r="A48" s="218" t="s">
        <v>370</v>
      </c>
      <c r="B48" s="219" t="s">
        <v>126</v>
      </c>
      <c r="C48" s="219" t="s">
        <v>126</v>
      </c>
      <c r="D48" s="219" t="s">
        <v>126</v>
      </c>
      <c r="E48" s="219" t="s">
        <v>126</v>
      </c>
      <c r="F48" s="219" t="s">
        <v>126</v>
      </c>
      <c r="G48" s="219" t="s">
        <v>126</v>
      </c>
      <c r="H48" s="219" t="s">
        <v>126</v>
      </c>
      <c r="I48" s="219" t="s">
        <v>126</v>
      </c>
      <c r="J48" s="219" t="s">
        <v>126</v>
      </c>
      <c r="K48" s="219" t="s">
        <v>126</v>
      </c>
      <c r="L48" s="219" t="n">
        <v>69003.72</v>
      </c>
      <c r="M48" s="219" t="n">
        <v>114109.7</v>
      </c>
      <c r="N48" s="219" t="n">
        <v>235559.91</v>
      </c>
      <c r="O48" s="219" t="n">
        <v>10402.77</v>
      </c>
      <c r="P48" s="219" t="n">
        <v>56247.34</v>
      </c>
      <c r="Q48" s="219" t="n">
        <v>485323.44</v>
      </c>
      <c r="R48" s="219" t="s">
        <v>126</v>
      </c>
      <c r="S48" s="219" t="n">
        <v>58171.2</v>
      </c>
      <c r="T48" s="219" t="n">
        <v>58171.2</v>
      </c>
      <c r="U48" s="219" t="s">
        <v>126</v>
      </c>
      <c r="V48" s="219" t="n">
        <v>55.74</v>
      </c>
      <c r="W48" s="219" t="s">
        <v>126</v>
      </c>
      <c r="X48" s="219" t="s">
        <v>126</v>
      </c>
      <c r="Y48" s="219" t="n">
        <v>543550.38</v>
      </c>
      <c r="Z48" s="205"/>
    </row>
    <row r="49" s="184" customFormat="true" ht="18.2" hidden="false" customHeight="true" outlineLevel="0" collapsed="false">
      <c r="A49" s="218" t="s">
        <v>371</v>
      </c>
      <c r="B49" s="219" t="s">
        <v>126</v>
      </c>
      <c r="C49" s="219" t="n">
        <v>63911.58</v>
      </c>
      <c r="D49" s="219" t="n">
        <v>63911.58</v>
      </c>
      <c r="E49" s="219" t="s">
        <v>126</v>
      </c>
      <c r="F49" s="219" t="n">
        <v>29970.22</v>
      </c>
      <c r="G49" s="219" t="s">
        <v>126</v>
      </c>
      <c r="H49" s="219" t="s">
        <v>126</v>
      </c>
      <c r="I49" s="219" t="s">
        <v>126</v>
      </c>
      <c r="J49" s="219" t="s">
        <v>126</v>
      </c>
      <c r="K49" s="219" t="n">
        <v>47171.67</v>
      </c>
      <c r="L49" s="219" t="n">
        <v>422012.33</v>
      </c>
      <c r="M49" s="219" t="n">
        <v>508046.16</v>
      </c>
      <c r="N49" s="219" t="n">
        <v>784203.57</v>
      </c>
      <c r="O49" s="219" t="n">
        <v>54936.36</v>
      </c>
      <c r="P49" s="219" t="n">
        <v>144015.45</v>
      </c>
      <c r="Q49" s="219" t="n">
        <v>1913213.87</v>
      </c>
      <c r="R49" s="219" t="s">
        <v>126</v>
      </c>
      <c r="S49" s="219" t="n">
        <v>378025.61</v>
      </c>
      <c r="T49" s="219" t="n">
        <v>378025.61</v>
      </c>
      <c r="U49" s="219" t="s">
        <v>126</v>
      </c>
      <c r="V49" s="219" t="n">
        <v>724.68</v>
      </c>
      <c r="W49" s="219" t="s">
        <v>126</v>
      </c>
      <c r="X49" s="219" t="s">
        <v>126</v>
      </c>
      <c r="Y49" s="219" t="n">
        <v>2433017.63</v>
      </c>
      <c r="Z49" s="205"/>
    </row>
    <row r="50" s="184" customFormat="true" ht="18.2" hidden="false" customHeight="true" outlineLevel="0" collapsed="false">
      <c r="A50" s="218" t="s">
        <v>372</v>
      </c>
      <c r="B50" s="219" t="s">
        <v>126</v>
      </c>
      <c r="C50" s="219" t="s">
        <v>126</v>
      </c>
      <c r="D50" s="219" t="s">
        <v>126</v>
      </c>
      <c r="E50" s="219" t="s">
        <v>126</v>
      </c>
      <c r="F50" s="219" t="s">
        <v>126</v>
      </c>
      <c r="G50" s="219" t="s">
        <v>126</v>
      </c>
      <c r="H50" s="219" t="s">
        <v>126</v>
      </c>
      <c r="I50" s="219" t="s">
        <v>126</v>
      </c>
      <c r="J50" s="219" t="s">
        <v>126</v>
      </c>
      <c r="K50" s="219" t="n">
        <v>541.72</v>
      </c>
      <c r="L50" s="219" t="n">
        <v>54044.06</v>
      </c>
      <c r="M50" s="219" t="n">
        <v>126640.15</v>
      </c>
      <c r="N50" s="219" t="n">
        <v>194937</v>
      </c>
      <c r="O50" s="219" t="n">
        <v>6269.05</v>
      </c>
      <c r="P50" s="219" t="n">
        <v>43904.01</v>
      </c>
      <c r="Q50" s="219" t="n">
        <v>425794.27</v>
      </c>
      <c r="R50" s="219" t="s">
        <v>126</v>
      </c>
      <c r="S50" s="219" t="n">
        <v>110548.66</v>
      </c>
      <c r="T50" s="219" t="n">
        <v>110548.66</v>
      </c>
      <c r="U50" s="219" t="s">
        <v>126</v>
      </c>
      <c r="V50" s="219" t="n">
        <v>4.03</v>
      </c>
      <c r="W50" s="219" t="s">
        <v>126</v>
      </c>
      <c r="X50" s="219" t="s">
        <v>126</v>
      </c>
      <c r="Y50" s="219" t="n">
        <v>536888.68</v>
      </c>
      <c r="Z50" s="205"/>
    </row>
    <row r="51" s="184" customFormat="true" ht="18.2" hidden="false" customHeight="true" outlineLevel="0" collapsed="false">
      <c r="A51" s="218" t="s">
        <v>373</v>
      </c>
      <c r="B51" s="219" t="s">
        <v>126</v>
      </c>
      <c r="C51" s="219" t="n">
        <v>215.69</v>
      </c>
      <c r="D51" s="219" t="n">
        <v>215.69</v>
      </c>
      <c r="E51" s="219" t="n">
        <v>23.36</v>
      </c>
      <c r="F51" s="219" t="n">
        <v>7136.19</v>
      </c>
      <c r="G51" s="219" t="s">
        <v>126</v>
      </c>
      <c r="H51" s="219" t="s">
        <v>126</v>
      </c>
      <c r="I51" s="219" t="s">
        <v>126</v>
      </c>
      <c r="J51" s="219" t="s">
        <v>126</v>
      </c>
      <c r="K51" s="219" t="n">
        <v>415.3</v>
      </c>
      <c r="L51" s="219" t="n">
        <v>645553.77</v>
      </c>
      <c r="M51" s="219" t="n">
        <v>475912.1</v>
      </c>
      <c r="N51" s="219" t="n">
        <v>1085373.55</v>
      </c>
      <c r="O51" s="219" t="n">
        <v>179930.89</v>
      </c>
      <c r="P51" s="219" t="n">
        <v>198707.56</v>
      </c>
      <c r="Q51" s="219" t="n">
        <v>2585477.87</v>
      </c>
      <c r="R51" s="219" t="s">
        <v>126</v>
      </c>
      <c r="S51" s="219" t="n">
        <v>408086.45</v>
      </c>
      <c r="T51" s="219" t="n">
        <v>408086.45</v>
      </c>
      <c r="U51" s="219" t="s">
        <v>126</v>
      </c>
      <c r="V51" s="219" t="n">
        <v>18588.67</v>
      </c>
      <c r="W51" s="219" t="s">
        <v>126</v>
      </c>
      <c r="X51" s="219" t="s">
        <v>126</v>
      </c>
      <c r="Y51" s="219" t="n">
        <v>3019943.53</v>
      </c>
      <c r="Z51" s="205"/>
    </row>
    <row r="52" s="184" customFormat="true" ht="18.2" hidden="false" customHeight="true" outlineLevel="0" collapsed="false">
      <c r="A52" s="218" t="s">
        <v>374</v>
      </c>
      <c r="B52" s="219" t="s">
        <v>126</v>
      </c>
      <c r="C52" s="219" t="n">
        <v>10613.02</v>
      </c>
      <c r="D52" s="219" t="n">
        <v>10613.02</v>
      </c>
      <c r="E52" s="219" t="s">
        <v>126</v>
      </c>
      <c r="F52" s="219" t="n">
        <v>14934.98</v>
      </c>
      <c r="G52" s="219" t="s">
        <v>126</v>
      </c>
      <c r="H52" s="219" t="s">
        <v>126</v>
      </c>
      <c r="I52" s="219" t="s">
        <v>126</v>
      </c>
      <c r="J52" s="219" t="s">
        <v>126</v>
      </c>
      <c r="K52" s="219" t="n">
        <v>87285.76</v>
      </c>
      <c r="L52" s="219" t="n">
        <v>56346.03</v>
      </c>
      <c r="M52" s="219" t="n">
        <v>122795.77</v>
      </c>
      <c r="N52" s="219" t="n">
        <v>193460.23</v>
      </c>
      <c r="O52" s="219" t="n">
        <v>19685.84</v>
      </c>
      <c r="P52" s="219" t="n">
        <v>103215.28</v>
      </c>
      <c r="Q52" s="219" t="n">
        <v>495503.15</v>
      </c>
      <c r="R52" s="219" t="s">
        <v>126</v>
      </c>
      <c r="S52" s="219" t="n">
        <v>26761.85</v>
      </c>
      <c r="T52" s="219" t="n">
        <v>26761.85</v>
      </c>
      <c r="U52" s="219" t="s">
        <v>126</v>
      </c>
      <c r="V52" s="219" t="n">
        <v>605.71</v>
      </c>
      <c r="W52" s="219" t="s">
        <v>126</v>
      </c>
      <c r="X52" s="219" t="s">
        <v>126</v>
      </c>
      <c r="Y52" s="219" t="n">
        <v>635704.47</v>
      </c>
      <c r="Z52" s="205"/>
    </row>
    <row r="53" s="184" customFormat="true" ht="18.2" hidden="false" customHeight="true" outlineLevel="0" collapsed="false">
      <c r="A53" s="218" t="s">
        <v>375</v>
      </c>
      <c r="B53" s="219" t="s">
        <v>126</v>
      </c>
      <c r="C53" s="219" t="s">
        <v>126</v>
      </c>
      <c r="D53" s="219" t="s">
        <v>126</v>
      </c>
      <c r="E53" s="219" t="s">
        <v>126</v>
      </c>
      <c r="F53" s="219" t="s">
        <v>126</v>
      </c>
      <c r="G53" s="219" t="s">
        <v>126</v>
      </c>
      <c r="H53" s="219" t="s">
        <v>126</v>
      </c>
      <c r="I53" s="219" t="s">
        <v>126</v>
      </c>
      <c r="J53" s="219" t="s">
        <v>126</v>
      </c>
      <c r="K53" s="219" t="s">
        <v>126</v>
      </c>
      <c r="L53" s="219" t="n">
        <v>149743.76</v>
      </c>
      <c r="M53" s="219" t="n">
        <v>279708.77</v>
      </c>
      <c r="N53" s="219" t="n">
        <v>754020.69</v>
      </c>
      <c r="O53" s="219" t="n">
        <v>36888.98</v>
      </c>
      <c r="P53" s="219" t="n">
        <v>160971.78</v>
      </c>
      <c r="Q53" s="219" t="n">
        <v>1381333.98</v>
      </c>
      <c r="R53" s="219" t="s">
        <v>126</v>
      </c>
      <c r="S53" s="219" t="n">
        <v>372937.71</v>
      </c>
      <c r="T53" s="219" t="n">
        <v>372937.71</v>
      </c>
      <c r="U53" s="219" t="s">
        <v>126</v>
      </c>
      <c r="V53" s="219" t="n">
        <v>91.59</v>
      </c>
      <c r="W53" s="219" t="s">
        <v>126</v>
      </c>
      <c r="X53" s="219" t="s">
        <v>126</v>
      </c>
      <c r="Y53" s="219" t="n">
        <v>1754363.28</v>
      </c>
      <c r="Z53" s="205"/>
    </row>
    <row r="54" s="184" customFormat="true" ht="18.2" hidden="false" customHeight="true" outlineLevel="0" collapsed="false">
      <c r="A54" s="218" t="s">
        <v>376</v>
      </c>
      <c r="B54" s="219" t="s">
        <v>126</v>
      </c>
      <c r="C54" s="219" t="s">
        <v>126</v>
      </c>
      <c r="D54" s="219" t="s">
        <v>126</v>
      </c>
      <c r="E54" s="219" t="s">
        <v>126</v>
      </c>
      <c r="F54" s="219" t="s">
        <v>126</v>
      </c>
      <c r="G54" s="219" t="s">
        <v>126</v>
      </c>
      <c r="H54" s="219" t="s">
        <v>126</v>
      </c>
      <c r="I54" s="219" t="s">
        <v>126</v>
      </c>
      <c r="J54" s="219" t="s">
        <v>126</v>
      </c>
      <c r="K54" s="219" t="s">
        <v>126</v>
      </c>
      <c r="L54" s="219" t="n">
        <v>14039.59</v>
      </c>
      <c r="M54" s="219" t="n">
        <v>72883.32</v>
      </c>
      <c r="N54" s="219" t="n">
        <v>223192.82</v>
      </c>
      <c r="O54" s="219" t="n">
        <v>13494.1</v>
      </c>
      <c r="P54" s="219" t="n">
        <v>46535.13</v>
      </c>
      <c r="Q54" s="219" t="n">
        <v>370144.96</v>
      </c>
      <c r="R54" s="219" t="s">
        <v>126</v>
      </c>
      <c r="S54" s="219" t="n">
        <v>130091.67</v>
      </c>
      <c r="T54" s="219" t="n">
        <v>130091.67</v>
      </c>
      <c r="U54" s="219" t="s">
        <v>126</v>
      </c>
      <c r="V54" s="219" t="n">
        <v>100.27</v>
      </c>
      <c r="W54" s="219" t="s">
        <v>126</v>
      </c>
      <c r="X54" s="219" t="s">
        <v>126</v>
      </c>
      <c r="Y54" s="219" t="n">
        <v>500336.9</v>
      </c>
      <c r="Z54" s="205"/>
    </row>
    <row r="55" s="184" customFormat="true" ht="18.2" hidden="false" customHeight="true" outlineLevel="0" collapsed="false">
      <c r="A55" s="218" t="s">
        <v>377</v>
      </c>
      <c r="B55" s="219" t="s">
        <v>126</v>
      </c>
      <c r="C55" s="219" t="s">
        <v>126</v>
      </c>
      <c r="D55" s="219" t="s">
        <v>126</v>
      </c>
      <c r="E55" s="219" t="s">
        <v>126</v>
      </c>
      <c r="F55" s="219" t="s">
        <v>126</v>
      </c>
      <c r="G55" s="219" t="s">
        <v>126</v>
      </c>
      <c r="H55" s="219" t="s">
        <v>126</v>
      </c>
      <c r="I55" s="219" t="s">
        <v>126</v>
      </c>
      <c r="J55" s="219" t="s">
        <v>126</v>
      </c>
      <c r="K55" s="219" t="n">
        <v>1005.34</v>
      </c>
      <c r="L55" s="219" t="n">
        <v>220134.46</v>
      </c>
      <c r="M55" s="219" t="n">
        <v>245514.59</v>
      </c>
      <c r="N55" s="219" t="n">
        <v>477987.53</v>
      </c>
      <c r="O55" s="219" t="n">
        <v>99272.87</v>
      </c>
      <c r="P55" s="219" t="n">
        <v>182025.97</v>
      </c>
      <c r="Q55" s="219" t="n">
        <v>1224935.42</v>
      </c>
      <c r="R55" s="219" t="s">
        <v>126</v>
      </c>
      <c r="S55" s="219" t="n">
        <v>394276.04</v>
      </c>
      <c r="T55" s="219" t="n">
        <v>394276.04</v>
      </c>
      <c r="U55" s="219" t="s">
        <v>126</v>
      </c>
      <c r="V55" s="219" t="n">
        <v>5792.28</v>
      </c>
      <c r="W55" s="219" t="s">
        <v>126</v>
      </c>
      <c r="X55" s="219" t="s">
        <v>126</v>
      </c>
      <c r="Y55" s="219" t="n">
        <v>1626009.08</v>
      </c>
      <c r="Z55" s="205"/>
    </row>
    <row r="56" s="184" customFormat="true" ht="18.2" hidden="false" customHeight="true" outlineLevel="0" collapsed="false">
      <c r="A56" s="218" t="s">
        <v>378</v>
      </c>
      <c r="B56" s="219" t="s">
        <v>126</v>
      </c>
      <c r="C56" s="219" t="s">
        <v>126</v>
      </c>
      <c r="D56" s="219" t="s">
        <v>126</v>
      </c>
      <c r="E56" s="219" t="s">
        <v>126</v>
      </c>
      <c r="F56" s="219" t="s">
        <v>126</v>
      </c>
      <c r="G56" s="219" t="s">
        <v>126</v>
      </c>
      <c r="H56" s="219" t="s">
        <v>126</v>
      </c>
      <c r="I56" s="219" t="s">
        <v>126</v>
      </c>
      <c r="J56" s="219" t="s">
        <v>126</v>
      </c>
      <c r="K56" s="219" t="s">
        <v>126</v>
      </c>
      <c r="L56" s="219" t="n">
        <v>16488.29</v>
      </c>
      <c r="M56" s="219" t="n">
        <v>124026.45</v>
      </c>
      <c r="N56" s="219" t="n">
        <v>57730.3</v>
      </c>
      <c r="O56" s="219" t="n">
        <v>1502.18</v>
      </c>
      <c r="P56" s="219" t="n">
        <v>152613.76</v>
      </c>
      <c r="Q56" s="219" t="n">
        <v>352360.98</v>
      </c>
      <c r="R56" s="219" t="s">
        <v>126</v>
      </c>
      <c r="S56" s="219" t="n">
        <v>107522.13</v>
      </c>
      <c r="T56" s="219" t="n">
        <v>107522.13</v>
      </c>
      <c r="U56" s="219" t="s">
        <v>126</v>
      </c>
      <c r="V56" s="219" t="n">
        <v>3176.65</v>
      </c>
      <c r="W56" s="219" t="s">
        <v>126</v>
      </c>
      <c r="X56" s="219" t="s">
        <v>126</v>
      </c>
      <c r="Y56" s="219" t="n">
        <v>463059.76</v>
      </c>
      <c r="Z56" s="205"/>
    </row>
    <row r="57" s="184" customFormat="true" ht="18.2" hidden="false" customHeight="true" outlineLevel="0" collapsed="false">
      <c r="A57" s="218" t="s">
        <v>379</v>
      </c>
      <c r="B57" s="219" t="s">
        <v>126</v>
      </c>
      <c r="C57" s="219" t="s">
        <v>126</v>
      </c>
      <c r="D57" s="219" t="s">
        <v>126</v>
      </c>
      <c r="E57" s="219" t="s">
        <v>126</v>
      </c>
      <c r="F57" s="219" t="s">
        <v>126</v>
      </c>
      <c r="G57" s="219" t="s">
        <v>126</v>
      </c>
      <c r="H57" s="219" t="s">
        <v>126</v>
      </c>
      <c r="I57" s="219" t="s">
        <v>126</v>
      </c>
      <c r="J57" s="219" t="s">
        <v>126</v>
      </c>
      <c r="K57" s="219" t="s">
        <v>126</v>
      </c>
      <c r="L57" s="219" t="n">
        <v>46133.02</v>
      </c>
      <c r="M57" s="219" t="n">
        <v>163883.27</v>
      </c>
      <c r="N57" s="219" t="n">
        <v>347918.8</v>
      </c>
      <c r="O57" s="219" t="n">
        <v>3656.03</v>
      </c>
      <c r="P57" s="219" t="n">
        <v>334436.21</v>
      </c>
      <c r="Q57" s="219" t="n">
        <v>896027.33</v>
      </c>
      <c r="R57" s="219" t="s">
        <v>126</v>
      </c>
      <c r="S57" s="219" t="n">
        <v>226911.08</v>
      </c>
      <c r="T57" s="219" t="n">
        <v>226911.08</v>
      </c>
      <c r="U57" s="219" t="s">
        <v>126</v>
      </c>
      <c r="V57" s="219" t="n">
        <v>11755.49</v>
      </c>
      <c r="W57" s="219" t="s">
        <v>126</v>
      </c>
      <c r="X57" s="219" t="s">
        <v>126</v>
      </c>
      <c r="Y57" s="219" t="n">
        <v>1134693.9</v>
      </c>
      <c r="Z57" s="205"/>
    </row>
    <row r="58" s="184" customFormat="true" ht="18.2" hidden="false" customHeight="true" outlineLevel="0" collapsed="false">
      <c r="A58" s="218" t="s">
        <v>380</v>
      </c>
      <c r="B58" s="219" t="s">
        <v>126</v>
      </c>
      <c r="C58" s="219" t="s">
        <v>126</v>
      </c>
      <c r="D58" s="219" t="s">
        <v>126</v>
      </c>
      <c r="E58" s="219" t="s">
        <v>126</v>
      </c>
      <c r="F58" s="219" t="s">
        <v>126</v>
      </c>
      <c r="G58" s="219" t="s">
        <v>126</v>
      </c>
      <c r="H58" s="219" t="s">
        <v>126</v>
      </c>
      <c r="I58" s="219" t="s">
        <v>126</v>
      </c>
      <c r="J58" s="219" t="s">
        <v>126</v>
      </c>
      <c r="K58" s="219" t="s">
        <v>126</v>
      </c>
      <c r="L58" s="219" t="n">
        <v>3077.7</v>
      </c>
      <c r="M58" s="219" t="n">
        <v>72949.61</v>
      </c>
      <c r="N58" s="219" t="n">
        <v>142962.06</v>
      </c>
      <c r="O58" s="219" t="n">
        <v>418.03</v>
      </c>
      <c r="P58" s="219" t="n">
        <v>92525.11</v>
      </c>
      <c r="Q58" s="219" t="n">
        <v>311932.51</v>
      </c>
      <c r="R58" s="219" t="s">
        <v>126</v>
      </c>
      <c r="S58" s="219" t="n">
        <v>27731.22</v>
      </c>
      <c r="T58" s="219" t="n">
        <v>27731.22</v>
      </c>
      <c r="U58" s="219" t="s">
        <v>126</v>
      </c>
      <c r="V58" s="219" t="n">
        <v>5.05</v>
      </c>
      <c r="W58" s="219" t="s">
        <v>126</v>
      </c>
      <c r="X58" s="219" t="s">
        <v>126</v>
      </c>
      <c r="Y58" s="219" t="n">
        <v>339668.78</v>
      </c>
      <c r="Z58" s="205"/>
    </row>
    <row r="59" s="184" customFormat="true" ht="18.2" hidden="false" customHeight="true" outlineLevel="0" collapsed="false">
      <c r="A59" s="218" t="s">
        <v>381</v>
      </c>
      <c r="B59" s="219" t="s">
        <v>126</v>
      </c>
      <c r="C59" s="219" t="s">
        <v>126</v>
      </c>
      <c r="D59" s="219" t="s">
        <v>126</v>
      </c>
      <c r="E59" s="219" t="s">
        <v>126</v>
      </c>
      <c r="F59" s="219" t="s">
        <v>126</v>
      </c>
      <c r="G59" s="219" t="s">
        <v>126</v>
      </c>
      <c r="H59" s="219" t="s">
        <v>126</v>
      </c>
      <c r="I59" s="219" t="s">
        <v>126</v>
      </c>
      <c r="J59" s="219" t="s">
        <v>126</v>
      </c>
      <c r="K59" s="219" t="s">
        <v>126</v>
      </c>
      <c r="L59" s="219" t="n">
        <v>84444.24</v>
      </c>
      <c r="M59" s="219" t="n">
        <v>101489.12</v>
      </c>
      <c r="N59" s="219" t="n">
        <v>319656.92</v>
      </c>
      <c r="O59" s="219" t="n">
        <v>64184.34</v>
      </c>
      <c r="P59" s="219" t="n">
        <v>289519.24</v>
      </c>
      <c r="Q59" s="219" t="n">
        <v>859293.86</v>
      </c>
      <c r="R59" s="219" t="s">
        <v>126</v>
      </c>
      <c r="S59" s="219" t="n">
        <v>355965.93</v>
      </c>
      <c r="T59" s="219" t="n">
        <v>355965.93</v>
      </c>
      <c r="U59" s="219" t="s">
        <v>126</v>
      </c>
      <c r="V59" s="219" t="n">
        <v>1235.67</v>
      </c>
      <c r="W59" s="219" t="s">
        <v>126</v>
      </c>
      <c r="X59" s="219" t="s">
        <v>126</v>
      </c>
      <c r="Y59" s="219" t="n">
        <v>1216495.46</v>
      </c>
      <c r="Z59" s="205"/>
    </row>
    <row r="60" s="184" customFormat="true" ht="18.2" hidden="false" customHeight="true" outlineLevel="0" collapsed="false">
      <c r="A60" s="218" t="s">
        <v>382</v>
      </c>
      <c r="B60" s="219" t="s">
        <v>126</v>
      </c>
      <c r="C60" s="219" t="s">
        <v>126</v>
      </c>
      <c r="D60" s="219" t="s">
        <v>126</v>
      </c>
      <c r="E60" s="219" t="s">
        <v>126</v>
      </c>
      <c r="F60" s="219" t="s">
        <v>126</v>
      </c>
      <c r="G60" s="219" t="s">
        <v>126</v>
      </c>
      <c r="H60" s="219" t="s">
        <v>126</v>
      </c>
      <c r="I60" s="219" t="s">
        <v>126</v>
      </c>
      <c r="J60" s="219" t="s">
        <v>126</v>
      </c>
      <c r="K60" s="219" t="s">
        <v>126</v>
      </c>
      <c r="L60" s="219" t="s">
        <v>126</v>
      </c>
      <c r="M60" s="219" t="n">
        <v>30269.17</v>
      </c>
      <c r="N60" s="219" t="n">
        <v>7375.43</v>
      </c>
      <c r="O60" s="219" t="n">
        <v>400.07</v>
      </c>
      <c r="P60" s="219" t="n">
        <v>225120.23</v>
      </c>
      <c r="Q60" s="219" t="n">
        <v>263164.9</v>
      </c>
      <c r="R60" s="219" t="s">
        <v>126</v>
      </c>
      <c r="S60" s="219" t="n">
        <v>180981.79</v>
      </c>
      <c r="T60" s="219" t="n">
        <v>180981.79</v>
      </c>
      <c r="U60" s="219" t="s">
        <v>126</v>
      </c>
      <c r="V60" s="219" t="s">
        <v>126</v>
      </c>
      <c r="W60" s="219" t="s">
        <v>126</v>
      </c>
      <c r="X60" s="219" t="s">
        <v>126</v>
      </c>
      <c r="Y60" s="219" t="n">
        <v>444146.69</v>
      </c>
      <c r="Z60" s="205"/>
    </row>
    <row r="61" s="184" customFormat="true" ht="18.2" hidden="false" customHeight="true" outlineLevel="0" collapsed="false">
      <c r="A61" s="218" t="s">
        <v>383</v>
      </c>
      <c r="B61" s="219" t="s">
        <v>126</v>
      </c>
      <c r="C61" s="219" t="s">
        <v>126</v>
      </c>
      <c r="D61" s="219" t="s">
        <v>126</v>
      </c>
      <c r="E61" s="219" t="s">
        <v>126</v>
      </c>
      <c r="F61" s="219" t="s">
        <v>126</v>
      </c>
      <c r="G61" s="219" t="s">
        <v>126</v>
      </c>
      <c r="H61" s="219" t="s">
        <v>126</v>
      </c>
      <c r="I61" s="219" t="s">
        <v>126</v>
      </c>
      <c r="J61" s="219" t="s">
        <v>126</v>
      </c>
      <c r="K61" s="219" t="s">
        <v>126</v>
      </c>
      <c r="L61" s="219" t="n">
        <v>32831.57</v>
      </c>
      <c r="M61" s="219" t="n">
        <v>16939.36</v>
      </c>
      <c r="N61" s="219" t="n">
        <v>92695.1</v>
      </c>
      <c r="O61" s="219" t="n">
        <v>2572.33</v>
      </c>
      <c r="P61" s="219" t="n">
        <v>96653.02</v>
      </c>
      <c r="Q61" s="219" t="n">
        <v>241691.38</v>
      </c>
      <c r="R61" s="219" t="s">
        <v>126</v>
      </c>
      <c r="S61" s="219" t="n">
        <v>259745.57</v>
      </c>
      <c r="T61" s="219" t="n">
        <v>259745.57</v>
      </c>
      <c r="U61" s="219" t="s">
        <v>126</v>
      </c>
      <c r="V61" s="219" t="n">
        <v>7</v>
      </c>
      <c r="W61" s="219" t="s">
        <v>126</v>
      </c>
      <c r="X61" s="219" t="s">
        <v>126</v>
      </c>
      <c r="Y61" s="219" t="n">
        <v>501443.95</v>
      </c>
    </row>
    <row r="62" s="184" customFormat="true" ht="18.2" hidden="false" customHeight="true" outlineLevel="0" collapsed="false">
      <c r="A62" s="218" t="s">
        <v>384</v>
      </c>
      <c r="B62" s="219" t="s">
        <v>126</v>
      </c>
      <c r="C62" s="219" t="s">
        <v>126</v>
      </c>
      <c r="D62" s="219" t="s">
        <v>126</v>
      </c>
      <c r="E62" s="219" t="s">
        <v>126</v>
      </c>
      <c r="F62" s="219" t="s">
        <v>126</v>
      </c>
      <c r="G62" s="219" t="s">
        <v>126</v>
      </c>
      <c r="H62" s="219" t="s">
        <v>126</v>
      </c>
      <c r="I62" s="219" t="s">
        <v>126</v>
      </c>
      <c r="J62" s="219" t="s">
        <v>126</v>
      </c>
      <c r="K62" s="219" t="s">
        <v>126</v>
      </c>
      <c r="L62" s="219" t="n">
        <v>889.03</v>
      </c>
      <c r="M62" s="219" t="n">
        <v>4806.74</v>
      </c>
      <c r="N62" s="219" t="n">
        <v>19956.02</v>
      </c>
      <c r="O62" s="219" t="n">
        <v>26.98</v>
      </c>
      <c r="P62" s="219" t="n">
        <v>174467.72</v>
      </c>
      <c r="Q62" s="219" t="n">
        <v>200146.49</v>
      </c>
      <c r="R62" s="219" t="s">
        <v>126</v>
      </c>
      <c r="S62" s="219" t="n">
        <v>272232.51</v>
      </c>
      <c r="T62" s="219" t="n">
        <v>272232.51</v>
      </c>
      <c r="U62" s="219" t="s">
        <v>126</v>
      </c>
      <c r="V62" s="219" t="s">
        <v>126</v>
      </c>
      <c r="W62" s="219" t="s">
        <v>126</v>
      </c>
      <c r="X62" s="219" t="s">
        <v>126</v>
      </c>
      <c r="Y62" s="219" t="n">
        <v>472379</v>
      </c>
    </row>
    <row r="63" s="184" customFormat="true" ht="18.2" hidden="false" customHeight="true" outlineLevel="0" collapsed="false">
      <c r="A63" s="218" t="s">
        <v>385</v>
      </c>
      <c r="B63" s="219" t="s">
        <v>126</v>
      </c>
      <c r="C63" s="219" t="s">
        <v>126</v>
      </c>
      <c r="D63" s="219" t="s">
        <v>126</v>
      </c>
      <c r="E63" s="219" t="s">
        <v>126</v>
      </c>
      <c r="F63" s="219" t="s">
        <v>126</v>
      </c>
      <c r="G63" s="219" t="s">
        <v>126</v>
      </c>
      <c r="H63" s="219" t="s">
        <v>126</v>
      </c>
      <c r="I63" s="219" t="s">
        <v>126</v>
      </c>
      <c r="J63" s="219" t="s">
        <v>126</v>
      </c>
      <c r="K63" s="219" t="s">
        <v>126</v>
      </c>
      <c r="L63" s="219" t="n">
        <v>4.39</v>
      </c>
      <c r="M63" s="219" t="n">
        <v>48938.05</v>
      </c>
      <c r="N63" s="219" t="n">
        <v>24421.81</v>
      </c>
      <c r="O63" s="219" t="n">
        <v>5.65</v>
      </c>
      <c r="P63" s="219" t="n">
        <v>213090.04</v>
      </c>
      <c r="Q63" s="219" t="n">
        <v>286459.94</v>
      </c>
      <c r="R63" s="219" t="s">
        <v>126</v>
      </c>
      <c r="S63" s="219" t="n">
        <v>1028556.59</v>
      </c>
      <c r="T63" s="219" t="n">
        <v>1028556.59</v>
      </c>
      <c r="U63" s="219" t="s">
        <v>126</v>
      </c>
      <c r="V63" s="219" t="n">
        <v>8294.1</v>
      </c>
      <c r="W63" s="219" t="s">
        <v>126</v>
      </c>
      <c r="X63" s="219" t="s">
        <v>126</v>
      </c>
      <c r="Y63" s="219" t="n">
        <v>1323310.63</v>
      </c>
    </row>
    <row r="64" s="184" customFormat="true" ht="18.2" hidden="false" customHeight="true" outlineLevel="0" collapsed="false">
      <c r="A64" s="218" t="s">
        <v>386</v>
      </c>
      <c r="B64" s="219" t="s">
        <v>126</v>
      </c>
      <c r="C64" s="219" t="s">
        <v>126</v>
      </c>
      <c r="D64" s="219" t="s">
        <v>126</v>
      </c>
      <c r="E64" s="219" t="s">
        <v>126</v>
      </c>
      <c r="F64" s="219" t="s">
        <v>126</v>
      </c>
      <c r="G64" s="219" t="s">
        <v>126</v>
      </c>
      <c r="H64" s="219" t="s">
        <v>126</v>
      </c>
      <c r="I64" s="219" t="s">
        <v>126</v>
      </c>
      <c r="J64" s="219" t="s">
        <v>126</v>
      </c>
      <c r="K64" s="219" t="s">
        <v>126</v>
      </c>
      <c r="L64" s="219" t="n">
        <v>0.11</v>
      </c>
      <c r="M64" s="219" t="s">
        <v>126</v>
      </c>
      <c r="N64" s="219" t="n">
        <v>0.12</v>
      </c>
      <c r="O64" s="219" t="n">
        <v>0.4</v>
      </c>
      <c r="P64" s="219" t="n">
        <v>1034534.04</v>
      </c>
      <c r="Q64" s="219" t="n">
        <v>1034534.67</v>
      </c>
      <c r="R64" s="219" t="s">
        <v>126</v>
      </c>
      <c r="S64" s="219" t="n">
        <v>175851.67</v>
      </c>
      <c r="T64" s="219" t="n">
        <v>175851.67</v>
      </c>
      <c r="U64" s="219" t="s">
        <v>126</v>
      </c>
      <c r="V64" s="219" t="n">
        <v>0.1</v>
      </c>
      <c r="W64" s="219" t="s">
        <v>126</v>
      </c>
      <c r="X64" s="219" t="s">
        <v>126</v>
      </c>
      <c r="Y64" s="219" t="n">
        <v>1210386.44</v>
      </c>
    </row>
    <row r="65" s="184" customFormat="true" ht="18.2" hidden="false" customHeight="true" outlineLevel="0" collapsed="false">
      <c r="A65" s="218" t="s">
        <v>387</v>
      </c>
      <c r="B65" s="219" t="s">
        <v>126</v>
      </c>
      <c r="C65" s="219" t="s">
        <v>126</v>
      </c>
      <c r="D65" s="219" t="s">
        <v>126</v>
      </c>
      <c r="E65" s="219" t="s">
        <v>126</v>
      </c>
      <c r="F65" s="219" t="s">
        <v>126</v>
      </c>
      <c r="G65" s="219" t="s">
        <v>126</v>
      </c>
      <c r="H65" s="219" t="s">
        <v>126</v>
      </c>
      <c r="I65" s="219" t="s">
        <v>126</v>
      </c>
      <c r="J65" s="219" t="s">
        <v>126</v>
      </c>
      <c r="K65" s="219" t="s">
        <v>126</v>
      </c>
      <c r="L65" s="219" t="s">
        <v>126</v>
      </c>
      <c r="M65" s="219" t="n">
        <v>11.68</v>
      </c>
      <c r="N65" s="219" t="n">
        <v>601.56</v>
      </c>
      <c r="O65" s="219" t="n">
        <v>677.13</v>
      </c>
      <c r="P65" s="219" t="n">
        <v>352952.05</v>
      </c>
      <c r="Q65" s="219" t="n">
        <v>354242.42</v>
      </c>
      <c r="R65" s="219" t="s">
        <v>126</v>
      </c>
      <c r="S65" s="219" t="n">
        <v>194145.3</v>
      </c>
      <c r="T65" s="219" t="n">
        <v>194145.3</v>
      </c>
      <c r="U65" s="219" t="s">
        <v>126</v>
      </c>
      <c r="V65" s="219" t="n">
        <v>689.17</v>
      </c>
      <c r="W65" s="219" t="s">
        <v>126</v>
      </c>
      <c r="X65" s="219" t="s">
        <v>126</v>
      </c>
      <c r="Y65" s="219" t="n">
        <v>549076.89</v>
      </c>
    </row>
    <row r="66" s="184" customFormat="true" ht="18.2" hidden="false" customHeight="true" outlineLevel="0" collapsed="false">
      <c r="A66" s="218" t="s">
        <v>388</v>
      </c>
      <c r="B66" s="219" t="s">
        <v>126</v>
      </c>
      <c r="C66" s="219" t="s">
        <v>126</v>
      </c>
      <c r="D66" s="219" t="s">
        <v>126</v>
      </c>
      <c r="E66" s="219" t="s">
        <v>126</v>
      </c>
      <c r="F66" s="219" t="s">
        <v>126</v>
      </c>
      <c r="G66" s="219" t="s">
        <v>126</v>
      </c>
      <c r="H66" s="219" t="s">
        <v>126</v>
      </c>
      <c r="I66" s="219" t="s">
        <v>126</v>
      </c>
      <c r="J66" s="219" t="s">
        <v>126</v>
      </c>
      <c r="K66" s="219" t="s">
        <v>126</v>
      </c>
      <c r="L66" s="219" t="s">
        <v>126</v>
      </c>
      <c r="M66" s="219" t="s">
        <v>126</v>
      </c>
      <c r="N66" s="219" t="s">
        <v>126</v>
      </c>
      <c r="O66" s="219" t="s">
        <v>126</v>
      </c>
      <c r="P66" s="219" t="n">
        <v>127383.38</v>
      </c>
      <c r="Q66" s="219" t="n">
        <v>127383.38</v>
      </c>
      <c r="R66" s="219" t="s">
        <v>126</v>
      </c>
      <c r="S66" s="219" t="n">
        <v>128809.26</v>
      </c>
      <c r="T66" s="219" t="n">
        <v>128809.26</v>
      </c>
      <c r="U66" s="219" t="s">
        <v>126</v>
      </c>
      <c r="V66" s="219" t="n">
        <v>1065.75</v>
      </c>
      <c r="W66" s="219" t="s">
        <v>126</v>
      </c>
      <c r="X66" s="219" t="s">
        <v>126</v>
      </c>
      <c r="Y66" s="219" t="n">
        <v>257258.39</v>
      </c>
    </row>
    <row r="67" s="184" customFormat="true" ht="18.2" hidden="false" customHeight="true" outlineLevel="0" collapsed="false">
      <c r="A67" s="218" t="s">
        <v>389</v>
      </c>
      <c r="B67" s="219" t="s">
        <v>126</v>
      </c>
      <c r="C67" s="219" t="s">
        <v>126</v>
      </c>
      <c r="D67" s="219" t="s">
        <v>126</v>
      </c>
      <c r="E67" s="219" t="s">
        <v>126</v>
      </c>
      <c r="F67" s="219" t="s">
        <v>126</v>
      </c>
      <c r="G67" s="219" t="s">
        <v>126</v>
      </c>
      <c r="H67" s="219" t="s">
        <v>126</v>
      </c>
      <c r="I67" s="219" t="s">
        <v>126</v>
      </c>
      <c r="J67" s="219" t="s">
        <v>126</v>
      </c>
      <c r="K67" s="219" t="s">
        <v>126</v>
      </c>
      <c r="L67" s="219" t="s">
        <v>126</v>
      </c>
      <c r="M67" s="219" t="s">
        <v>126</v>
      </c>
      <c r="N67" s="219" t="n">
        <v>41.83</v>
      </c>
      <c r="O67" s="219" t="n">
        <v>70.99</v>
      </c>
      <c r="P67" s="219" t="n">
        <v>86983.24</v>
      </c>
      <c r="Q67" s="219" t="n">
        <v>87096.06</v>
      </c>
      <c r="R67" s="219" t="s">
        <v>126</v>
      </c>
      <c r="S67" s="219" t="n">
        <v>246753.24</v>
      </c>
      <c r="T67" s="219" t="n">
        <v>246753.24</v>
      </c>
      <c r="U67" s="219" t="s">
        <v>126</v>
      </c>
      <c r="V67" s="219" t="n">
        <v>190492.21</v>
      </c>
      <c r="W67" s="219" t="s">
        <v>126</v>
      </c>
      <c r="X67" s="219" t="s">
        <v>126</v>
      </c>
      <c r="Y67" s="219" t="n">
        <v>524341.51</v>
      </c>
    </row>
    <row r="68" s="184" customFormat="true" ht="18.2" hidden="false" customHeight="true" outlineLevel="0" collapsed="false">
      <c r="A68" s="218" t="s">
        <v>390</v>
      </c>
      <c r="B68" s="219" t="s">
        <v>126</v>
      </c>
      <c r="C68" s="219" t="s">
        <v>126</v>
      </c>
      <c r="D68" s="219" t="s">
        <v>126</v>
      </c>
      <c r="E68" s="219" t="s">
        <v>126</v>
      </c>
      <c r="F68" s="219" t="s">
        <v>126</v>
      </c>
      <c r="G68" s="219" t="s">
        <v>126</v>
      </c>
      <c r="H68" s="219" t="s">
        <v>126</v>
      </c>
      <c r="I68" s="219" t="s">
        <v>126</v>
      </c>
      <c r="J68" s="219" t="s">
        <v>126</v>
      </c>
      <c r="K68" s="219" t="s">
        <v>126</v>
      </c>
      <c r="L68" s="219" t="s">
        <v>126</v>
      </c>
      <c r="M68" s="219" t="s">
        <v>126</v>
      </c>
      <c r="N68" s="219" t="s">
        <v>126</v>
      </c>
      <c r="O68" s="219" t="s">
        <v>126</v>
      </c>
      <c r="P68" s="219" t="n">
        <v>10363.91</v>
      </c>
      <c r="Q68" s="219" t="n">
        <v>10363.91</v>
      </c>
      <c r="R68" s="219" t="s">
        <v>126</v>
      </c>
      <c r="S68" s="219" t="n">
        <v>7498.49</v>
      </c>
      <c r="T68" s="219" t="n">
        <v>7498.49</v>
      </c>
      <c r="U68" s="219" t="s">
        <v>126</v>
      </c>
      <c r="V68" s="219" t="s">
        <v>126</v>
      </c>
      <c r="W68" s="219" t="s">
        <v>126</v>
      </c>
      <c r="X68" s="219" t="s">
        <v>126</v>
      </c>
      <c r="Y68" s="219" t="n">
        <v>17862.4</v>
      </c>
    </row>
    <row r="69" s="184" customFormat="true" ht="18.2" hidden="false" customHeight="true" outlineLevel="0" collapsed="false">
      <c r="A69" s="218" t="s">
        <v>391</v>
      </c>
      <c r="B69" s="219" t="s">
        <v>126</v>
      </c>
      <c r="C69" s="219" t="s">
        <v>126</v>
      </c>
      <c r="D69" s="219" t="s">
        <v>126</v>
      </c>
      <c r="E69" s="219" t="s">
        <v>126</v>
      </c>
      <c r="F69" s="219" t="s">
        <v>126</v>
      </c>
      <c r="G69" s="219" t="s">
        <v>126</v>
      </c>
      <c r="H69" s="219" t="s">
        <v>126</v>
      </c>
      <c r="I69" s="219" t="s">
        <v>126</v>
      </c>
      <c r="J69" s="219" t="s">
        <v>126</v>
      </c>
      <c r="K69" s="219" t="s">
        <v>126</v>
      </c>
      <c r="L69" s="219" t="s">
        <v>126</v>
      </c>
      <c r="M69" s="219" t="n">
        <v>90.83</v>
      </c>
      <c r="N69" s="219" t="n">
        <v>1911.85</v>
      </c>
      <c r="O69" s="219" t="s">
        <v>126</v>
      </c>
      <c r="P69" s="219" t="n">
        <v>182562.43</v>
      </c>
      <c r="Q69" s="219" t="n">
        <v>184565.11</v>
      </c>
      <c r="R69" s="219" t="s">
        <v>126</v>
      </c>
      <c r="S69" s="219" t="n">
        <v>6433.5</v>
      </c>
      <c r="T69" s="219" t="n">
        <v>6433.5</v>
      </c>
      <c r="U69" s="219" t="s">
        <v>126</v>
      </c>
      <c r="V69" s="219" t="n">
        <v>41.51</v>
      </c>
      <c r="W69" s="219" t="s">
        <v>126</v>
      </c>
      <c r="X69" s="219" t="s">
        <v>126</v>
      </c>
      <c r="Y69" s="219" t="n">
        <v>191040.12</v>
      </c>
    </row>
    <row r="70" s="184" customFormat="true" ht="18.2" hidden="false" customHeight="true" outlineLevel="0" collapsed="false">
      <c r="A70" s="218" t="s">
        <v>392</v>
      </c>
      <c r="B70" s="219" t="s">
        <v>126</v>
      </c>
      <c r="C70" s="219" t="s">
        <v>126</v>
      </c>
      <c r="D70" s="219" t="s">
        <v>126</v>
      </c>
      <c r="E70" s="219" t="s">
        <v>126</v>
      </c>
      <c r="F70" s="219" t="s">
        <v>126</v>
      </c>
      <c r="G70" s="219" t="s">
        <v>126</v>
      </c>
      <c r="H70" s="219" t="s">
        <v>126</v>
      </c>
      <c r="I70" s="219" t="s">
        <v>126</v>
      </c>
      <c r="J70" s="219" t="s">
        <v>126</v>
      </c>
      <c r="K70" s="219" t="s">
        <v>126</v>
      </c>
      <c r="L70" s="219" t="n">
        <v>0.01</v>
      </c>
      <c r="M70" s="219" t="n">
        <v>2.06</v>
      </c>
      <c r="N70" s="219" t="n">
        <v>0.73</v>
      </c>
      <c r="O70" s="219" t="s">
        <v>126</v>
      </c>
      <c r="P70" s="219" t="n">
        <v>68278.06</v>
      </c>
      <c r="Q70" s="219" t="n">
        <v>68280.86</v>
      </c>
      <c r="R70" s="219" t="s">
        <v>126</v>
      </c>
      <c r="S70" s="219" t="n">
        <v>1452.45</v>
      </c>
      <c r="T70" s="219" t="n">
        <v>1452.45</v>
      </c>
      <c r="U70" s="219" t="s">
        <v>126</v>
      </c>
      <c r="V70" s="219" t="s">
        <v>126</v>
      </c>
      <c r="W70" s="219" t="s">
        <v>126</v>
      </c>
      <c r="X70" s="219" t="s">
        <v>126</v>
      </c>
      <c r="Y70" s="219" t="n">
        <v>69733.31</v>
      </c>
    </row>
    <row r="71" s="184" customFormat="true" ht="18.2" hidden="false" customHeight="true" outlineLevel="0" collapsed="false">
      <c r="A71" s="218" t="s">
        <v>393</v>
      </c>
      <c r="B71" s="219" t="s">
        <v>126</v>
      </c>
      <c r="C71" s="219" t="s">
        <v>126</v>
      </c>
      <c r="D71" s="219" t="s">
        <v>126</v>
      </c>
      <c r="E71" s="219" t="s">
        <v>126</v>
      </c>
      <c r="F71" s="219" t="s">
        <v>126</v>
      </c>
      <c r="G71" s="219" t="s">
        <v>126</v>
      </c>
      <c r="H71" s="219" t="s">
        <v>126</v>
      </c>
      <c r="I71" s="219" t="s">
        <v>126</v>
      </c>
      <c r="J71" s="219" t="s">
        <v>126</v>
      </c>
      <c r="K71" s="219" t="s">
        <v>126</v>
      </c>
      <c r="L71" s="219" t="s">
        <v>126</v>
      </c>
      <c r="M71" s="219" t="s">
        <v>126</v>
      </c>
      <c r="N71" s="219" t="s">
        <v>126</v>
      </c>
      <c r="O71" s="219" t="s">
        <v>126</v>
      </c>
      <c r="P71" s="219" t="n">
        <v>19098.12</v>
      </c>
      <c r="Q71" s="219" t="n">
        <v>19098.12</v>
      </c>
      <c r="R71" s="219" t="s">
        <v>126</v>
      </c>
      <c r="S71" s="219" t="n">
        <v>34695.46</v>
      </c>
      <c r="T71" s="219" t="n">
        <v>34695.46</v>
      </c>
      <c r="U71" s="219" t="s">
        <v>126</v>
      </c>
      <c r="V71" s="219" t="s">
        <v>126</v>
      </c>
      <c r="W71" s="219" t="s">
        <v>126</v>
      </c>
      <c r="X71" s="219" t="s">
        <v>126</v>
      </c>
      <c r="Y71" s="219" t="n">
        <v>53793.58</v>
      </c>
    </row>
    <row r="72" s="184" customFormat="true" ht="18.2" hidden="false" customHeight="true" outlineLevel="0" collapsed="false">
      <c r="A72" s="218" t="s">
        <v>394</v>
      </c>
      <c r="B72" s="219" t="s">
        <v>126</v>
      </c>
      <c r="C72" s="219" t="s">
        <v>126</v>
      </c>
      <c r="D72" s="219" t="s">
        <v>126</v>
      </c>
      <c r="E72" s="219" t="s">
        <v>126</v>
      </c>
      <c r="F72" s="219" t="s">
        <v>126</v>
      </c>
      <c r="G72" s="219" t="s">
        <v>126</v>
      </c>
      <c r="H72" s="219" t="s">
        <v>126</v>
      </c>
      <c r="I72" s="219" t="s">
        <v>126</v>
      </c>
      <c r="J72" s="219" t="s">
        <v>126</v>
      </c>
      <c r="K72" s="219" t="s">
        <v>126</v>
      </c>
      <c r="L72" s="219" t="s">
        <v>126</v>
      </c>
      <c r="M72" s="219" t="s">
        <v>126</v>
      </c>
      <c r="N72" s="219" t="s">
        <v>126</v>
      </c>
      <c r="O72" s="219" t="s">
        <v>126</v>
      </c>
      <c r="P72" s="219" t="n">
        <v>9812.54</v>
      </c>
      <c r="Q72" s="219" t="n">
        <v>9812.54</v>
      </c>
      <c r="R72" s="219" t="s">
        <v>126</v>
      </c>
      <c r="S72" s="219" t="s">
        <v>126</v>
      </c>
      <c r="T72" s="219" t="s">
        <v>126</v>
      </c>
      <c r="U72" s="219" t="s">
        <v>126</v>
      </c>
      <c r="V72" s="219" t="s">
        <v>126</v>
      </c>
      <c r="W72" s="219" t="s">
        <v>126</v>
      </c>
      <c r="X72" s="219" t="s">
        <v>126</v>
      </c>
      <c r="Y72" s="219" t="n">
        <v>9812.54</v>
      </c>
    </row>
    <row r="73" s="184" customFormat="true" ht="18.2" hidden="false" customHeight="true" outlineLevel="0" collapsed="false">
      <c r="A73" s="218" t="s">
        <v>395</v>
      </c>
      <c r="B73" s="219" t="s">
        <v>126</v>
      </c>
      <c r="C73" s="219" t="s">
        <v>126</v>
      </c>
      <c r="D73" s="219" t="s">
        <v>126</v>
      </c>
      <c r="E73" s="219" t="s">
        <v>126</v>
      </c>
      <c r="F73" s="219" t="s">
        <v>126</v>
      </c>
      <c r="G73" s="219" t="s">
        <v>126</v>
      </c>
      <c r="H73" s="219" t="s">
        <v>126</v>
      </c>
      <c r="I73" s="219" t="s">
        <v>126</v>
      </c>
      <c r="J73" s="219" t="s">
        <v>126</v>
      </c>
      <c r="K73" s="219" t="s">
        <v>126</v>
      </c>
      <c r="L73" s="219" t="s">
        <v>126</v>
      </c>
      <c r="M73" s="219" t="s">
        <v>126</v>
      </c>
      <c r="N73" s="219" t="s">
        <v>126</v>
      </c>
      <c r="O73" s="219" t="s">
        <v>126</v>
      </c>
      <c r="P73" s="219" t="n">
        <v>246.05</v>
      </c>
      <c r="Q73" s="219" t="n">
        <v>246.05</v>
      </c>
      <c r="R73" s="219" t="s">
        <v>126</v>
      </c>
      <c r="S73" s="219" t="s">
        <v>126</v>
      </c>
      <c r="T73" s="219" t="s">
        <v>126</v>
      </c>
      <c r="U73" s="219" t="s">
        <v>126</v>
      </c>
      <c r="V73" s="219" t="s">
        <v>126</v>
      </c>
      <c r="W73" s="219" t="s">
        <v>126</v>
      </c>
      <c r="X73" s="219" t="s">
        <v>126</v>
      </c>
      <c r="Y73" s="219" t="n">
        <v>246.05</v>
      </c>
    </row>
    <row r="74" s="184" customFormat="true" ht="18.2" hidden="false" customHeight="true" outlineLevel="0" collapsed="false">
      <c r="A74" s="218" t="s">
        <v>396</v>
      </c>
      <c r="B74" s="219" t="s">
        <v>126</v>
      </c>
      <c r="C74" s="219" t="s">
        <v>126</v>
      </c>
      <c r="D74" s="219" t="s">
        <v>126</v>
      </c>
      <c r="E74" s="219" t="s">
        <v>126</v>
      </c>
      <c r="F74" s="219" t="s">
        <v>126</v>
      </c>
      <c r="G74" s="219" t="s">
        <v>126</v>
      </c>
      <c r="H74" s="219" t="s">
        <v>126</v>
      </c>
      <c r="I74" s="219" t="s">
        <v>126</v>
      </c>
      <c r="J74" s="219" t="s">
        <v>126</v>
      </c>
      <c r="K74" s="219" t="s">
        <v>126</v>
      </c>
      <c r="L74" s="219" t="s">
        <v>126</v>
      </c>
      <c r="M74" s="219" t="s">
        <v>126</v>
      </c>
      <c r="N74" s="219" t="s">
        <v>126</v>
      </c>
      <c r="O74" s="219" t="s">
        <v>126</v>
      </c>
      <c r="P74" s="219" t="n">
        <v>0.16</v>
      </c>
      <c r="Q74" s="219" t="n">
        <v>0.16</v>
      </c>
      <c r="R74" s="219" t="s">
        <v>126</v>
      </c>
      <c r="S74" s="219" t="s">
        <v>126</v>
      </c>
      <c r="T74" s="219" t="s">
        <v>126</v>
      </c>
      <c r="U74" s="219" t="s">
        <v>126</v>
      </c>
      <c r="V74" s="219" t="s">
        <v>126</v>
      </c>
      <c r="W74" s="219" t="s">
        <v>126</v>
      </c>
      <c r="X74" s="219" t="s">
        <v>126</v>
      </c>
      <c r="Y74" s="219" t="n">
        <v>0.16</v>
      </c>
    </row>
    <row r="75" s="184" customFormat="true" ht="18.2" hidden="false" customHeight="true" outlineLevel="0" collapsed="false">
      <c r="A75" s="220" t="s">
        <v>397</v>
      </c>
      <c r="B75" s="219" t="s">
        <v>126</v>
      </c>
      <c r="C75" s="219" t="s">
        <v>126</v>
      </c>
      <c r="D75" s="219" t="s">
        <v>126</v>
      </c>
      <c r="E75" s="219" t="s">
        <v>126</v>
      </c>
      <c r="F75" s="219" t="s">
        <v>126</v>
      </c>
      <c r="G75" s="219" t="s">
        <v>126</v>
      </c>
      <c r="H75" s="219" t="s">
        <v>126</v>
      </c>
      <c r="I75" s="219" t="s">
        <v>126</v>
      </c>
      <c r="J75" s="219" t="s">
        <v>126</v>
      </c>
      <c r="K75" s="219" t="s">
        <v>126</v>
      </c>
      <c r="L75" s="219" t="s">
        <v>126</v>
      </c>
      <c r="M75" s="219" t="s">
        <v>126</v>
      </c>
      <c r="N75" s="219" t="s">
        <v>126</v>
      </c>
      <c r="O75" s="219" t="s">
        <v>126</v>
      </c>
      <c r="P75" s="219" t="n">
        <v>0.16</v>
      </c>
      <c r="Q75" s="219" t="n">
        <v>0.16</v>
      </c>
      <c r="R75" s="219" t="s">
        <v>126</v>
      </c>
      <c r="S75" s="219" t="s">
        <v>126</v>
      </c>
      <c r="T75" s="219" t="s">
        <v>126</v>
      </c>
      <c r="U75" s="219" t="s">
        <v>126</v>
      </c>
      <c r="V75" s="219" t="s">
        <v>126</v>
      </c>
      <c r="W75" s="219" t="s">
        <v>126</v>
      </c>
      <c r="X75" s="219" t="s">
        <v>126</v>
      </c>
      <c r="Y75" s="219" t="n">
        <v>0.16</v>
      </c>
    </row>
    <row r="76" s="223" customFormat="true" ht="18.95" hidden="false" customHeight="true" outlineLevel="0" collapsed="false">
      <c r="A76" s="221" t="s">
        <v>91</v>
      </c>
      <c r="B76" s="222" t="n">
        <v>7544623.27</v>
      </c>
      <c r="C76" s="222" t="n">
        <v>627656.03</v>
      </c>
      <c r="D76" s="222" t="n">
        <v>8172279.3</v>
      </c>
      <c r="E76" s="222" t="n">
        <v>1360625.14</v>
      </c>
      <c r="F76" s="222" t="n">
        <v>20813916.22</v>
      </c>
      <c r="G76" s="222" t="n">
        <v>143896.63</v>
      </c>
      <c r="H76" s="222" t="n">
        <v>694702.38</v>
      </c>
      <c r="I76" s="222" t="n">
        <v>353613.66</v>
      </c>
      <c r="J76" s="222" t="n">
        <v>977028.53</v>
      </c>
      <c r="K76" s="222" t="n">
        <v>10361842.43</v>
      </c>
      <c r="L76" s="222" t="n">
        <v>19918846.91</v>
      </c>
      <c r="M76" s="222" t="n">
        <v>6049197.78</v>
      </c>
      <c r="N76" s="222" t="n">
        <v>15016510.45</v>
      </c>
      <c r="O76" s="222" t="n">
        <v>1252611.39</v>
      </c>
      <c r="P76" s="222" t="n">
        <v>6729205.12</v>
      </c>
      <c r="Q76" s="222" t="n">
        <v>48966371.65</v>
      </c>
      <c r="R76" s="222" t="s">
        <v>126</v>
      </c>
      <c r="S76" s="222" t="n">
        <v>8171856.21</v>
      </c>
      <c r="T76" s="222" t="n">
        <v>8171856.21</v>
      </c>
      <c r="U76" s="222" t="n">
        <v>1148380.71</v>
      </c>
      <c r="V76" s="222" t="n">
        <v>2679610.13</v>
      </c>
      <c r="W76" s="222" t="n">
        <v>155225.04</v>
      </c>
      <c r="X76" s="222" t="n">
        <v>4523.49</v>
      </c>
      <c r="Y76" s="222" t="n">
        <v>104003871.52</v>
      </c>
    </row>
    <row r="77" s="223" customFormat="true" ht="36.75" hidden="false" customHeight="true" outlineLevel="0" collapsed="false">
      <c r="A77" s="222" t="s">
        <v>398</v>
      </c>
      <c r="B77" s="224" t="n">
        <v>0</v>
      </c>
      <c r="C77" s="224" t="n">
        <v>5.02</v>
      </c>
      <c r="D77" s="224" t="n">
        <v>0.39</v>
      </c>
      <c r="E77" s="224" t="n">
        <v>0</v>
      </c>
      <c r="F77" s="224" t="n">
        <v>3.21</v>
      </c>
      <c r="G77" s="224" t="n">
        <v>0.44</v>
      </c>
      <c r="H77" s="224" t="n">
        <v>1.43</v>
      </c>
      <c r="I77" s="224" t="n">
        <v>0.34</v>
      </c>
      <c r="J77" s="224" t="n">
        <v>0.31</v>
      </c>
      <c r="K77" s="224" t="n">
        <v>3.82</v>
      </c>
      <c r="L77" s="224" t="n">
        <v>6.12</v>
      </c>
      <c r="M77" s="224" t="n">
        <v>7.69</v>
      </c>
      <c r="N77" s="224" t="n">
        <v>7.29</v>
      </c>
      <c r="O77" s="224" t="n">
        <v>7.49</v>
      </c>
      <c r="P77" s="224" t="n">
        <v>9.65</v>
      </c>
      <c r="Q77" s="224" t="n">
        <v>7.19</v>
      </c>
      <c r="R77" s="224" t="n">
        <v>0</v>
      </c>
      <c r="S77" s="224" t="n">
        <v>9.4</v>
      </c>
      <c r="T77" s="224" t="n">
        <v>9.4</v>
      </c>
      <c r="U77" s="224" t="n">
        <v>0.02</v>
      </c>
      <c r="V77" s="224" t="n">
        <v>1.39</v>
      </c>
      <c r="W77" s="224" t="n">
        <v>6.53</v>
      </c>
      <c r="X77" s="224" t="n">
        <v>2.84</v>
      </c>
      <c r="Y77" s="224" t="n">
        <v>5.24</v>
      </c>
    </row>
    <row r="78" s="184" customFormat="true" ht="12.75" hidden="false" customHeight="false" outlineLevel="0" collapsed="false">
      <c r="A78" s="225"/>
      <c r="B78" s="211"/>
      <c r="C78" s="211"/>
      <c r="D78" s="211"/>
      <c r="E78" s="211"/>
      <c r="F78" s="211"/>
      <c r="G78" s="211"/>
      <c r="H78" s="211"/>
      <c r="I78" s="211"/>
      <c r="J78" s="211"/>
      <c r="K78" s="180"/>
      <c r="L78" s="180"/>
      <c r="M78" s="226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  <c r="Y78" s="180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27" width="8.25"/>
    <col collapsed="false" customWidth="false" hidden="false" outlineLevel="0" max="2" min="2" style="227" width="8.99"/>
    <col collapsed="false" customWidth="true" hidden="false" outlineLevel="0" max="3" min="3" style="227" width="5.62"/>
    <col collapsed="false" customWidth="true" hidden="false" outlineLevel="0" max="4" min="4" style="227" width="8.62"/>
    <col collapsed="false" customWidth="true" hidden="false" outlineLevel="0" max="5" min="5" style="227" width="7.37"/>
    <col collapsed="false" customWidth="true" hidden="false" outlineLevel="0" max="6" min="6" style="227" width="8.87"/>
    <col collapsed="false" customWidth="true" hidden="false" outlineLevel="0" max="7" min="7" style="227" width="6.99"/>
    <col collapsed="false" customWidth="true" hidden="false" outlineLevel="0" max="8" min="8" style="227" width="6.37"/>
    <col collapsed="false" customWidth="true" hidden="false" outlineLevel="0" max="9" min="9" style="227" width="5.86"/>
    <col collapsed="false" customWidth="true" hidden="false" outlineLevel="0" max="10" min="10" style="227" width="7.49"/>
    <col collapsed="false" customWidth="true" hidden="false" outlineLevel="0" max="12" min="11" style="227" width="8.36"/>
    <col collapsed="false" customWidth="true" hidden="false" outlineLevel="0" max="13" min="13" style="227" width="6.75"/>
    <col collapsed="false" customWidth="true" hidden="false" outlineLevel="0" max="14" min="14" style="227" width="8.87"/>
    <col collapsed="false" customWidth="true" hidden="false" outlineLevel="0" max="15" min="15" style="227" width="7.87"/>
    <col collapsed="false" customWidth="true" hidden="false" outlineLevel="0" max="16" min="16" style="227" width="8.49"/>
    <col collapsed="false" customWidth="true" hidden="false" outlineLevel="0" max="17" min="17" style="227" width="9.49"/>
    <col collapsed="false" customWidth="true" hidden="false" outlineLevel="0" max="18" min="18" style="227" width="6.49"/>
    <col collapsed="false" customWidth="true" hidden="false" outlineLevel="0" max="19" min="19" style="227" width="8.62"/>
    <col collapsed="false" customWidth="true" hidden="false" outlineLevel="0" max="20" min="20" style="227" width="9.37"/>
    <col collapsed="false" customWidth="true" hidden="false" outlineLevel="0" max="22" min="21" style="227" width="6.99"/>
    <col collapsed="false" customWidth="true" hidden="false" outlineLevel="0" max="23" min="23" style="227" width="8.12"/>
    <col collapsed="false" customWidth="true" hidden="false" outlineLevel="0" max="24" min="24" style="227" width="7.12"/>
    <col collapsed="false" customWidth="true" hidden="false" outlineLevel="0" max="25" min="25" style="227" width="10.25"/>
    <col collapsed="false" customWidth="false" hidden="false" outlineLevel="0" max="257" min="26" style="227" width="8.99"/>
  </cols>
  <sheetData>
    <row r="1" s="228" customFormat="true" ht="12.75" hidden="false" customHeight="false" outlineLevel="0" collapsed="false">
      <c r="A1" s="178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80"/>
      <c r="M1" s="181" t="s">
        <v>163</v>
      </c>
      <c r="N1" s="182" t="s">
        <v>333</v>
      </c>
      <c r="O1" s="179"/>
      <c r="P1" s="179"/>
      <c r="Q1" s="179"/>
      <c r="R1" s="179"/>
      <c r="S1" s="179"/>
      <c r="T1" s="179"/>
      <c r="U1" s="179"/>
      <c r="V1" s="179"/>
      <c r="W1" s="183" t="s">
        <v>399</v>
      </c>
      <c r="X1" s="183"/>
      <c r="Y1" s="183"/>
    </row>
    <row r="2" s="228" customFormat="tru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79"/>
      <c r="I2" s="179"/>
      <c r="J2" s="179"/>
      <c r="K2" s="180"/>
      <c r="L2" s="180"/>
      <c r="M2" s="181" t="s">
        <v>318</v>
      </c>
      <c r="N2" s="182" t="s">
        <v>167</v>
      </c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</row>
    <row r="3" s="228" customFormat="true" ht="12.75" hidden="false" customHeight="false" outlineLevel="0" collapsed="false">
      <c r="A3" s="178"/>
      <c r="B3" s="185"/>
      <c r="C3" s="185"/>
      <c r="D3" s="185"/>
      <c r="E3" s="185"/>
      <c r="F3" s="185"/>
      <c r="G3" s="185"/>
      <c r="H3" s="185"/>
      <c r="I3" s="185"/>
      <c r="J3" s="185"/>
      <c r="K3" s="180"/>
      <c r="L3" s="180"/>
      <c r="M3" s="186" t="s">
        <v>168</v>
      </c>
      <c r="N3" s="187" t="s">
        <v>169</v>
      </c>
      <c r="O3" s="188"/>
      <c r="P3" s="188"/>
      <c r="Q3" s="188"/>
      <c r="R3" s="188"/>
      <c r="S3" s="188"/>
      <c r="T3" s="188"/>
      <c r="U3" s="188"/>
      <c r="V3" s="188"/>
      <c r="W3" s="180"/>
      <c r="X3" s="180"/>
      <c r="Y3" s="180"/>
    </row>
    <row r="4" s="228" customFormat="true" ht="12.75" hidden="false" customHeight="false" outlineLevel="0" collapsed="false">
      <c r="A4" s="178"/>
      <c r="B4" s="189"/>
      <c r="C4" s="189"/>
      <c r="D4" s="189"/>
      <c r="E4" s="189"/>
      <c r="F4" s="189"/>
      <c r="G4" s="189"/>
      <c r="H4" s="189"/>
      <c r="I4" s="189"/>
      <c r="J4" s="189"/>
      <c r="K4" s="190"/>
      <c r="L4" s="188"/>
      <c r="M4" s="180"/>
      <c r="N4" s="188"/>
      <c r="O4" s="188"/>
      <c r="P4" s="188"/>
      <c r="Q4" s="188"/>
      <c r="R4" s="188"/>
      <c r="S4" s="188"/>
      <c r="T4" s="188"/>
      <c r="U4" s="188"/>
      <c r="V4" s="188"/>
      <c r="W4" s="183" t="s">
        <v>5</v>
      </c>
      <c r="X4" s="183"/>
      <c r="Y4" s="183"/>
    </row>
    <row r="5" s="228" customFormat="true" ht="12.75" hidden="false" customHeight="true" outlineLevel="0" collapsed="false">
      <c r="A5" s="191" t="s">
        <v>335</v>
      </c>
      <c r="B5" s="192" t="s">
        <v>171</v>
      </c>
      <c r="C5" s="192"/>
      <c r="D5" s="192"/>
      <c r="E5" s="193" t="s">
        <v>172</v>
      </c>
      <c r="F5" s="193" t="s">
        <v>173</v>
      </c>
      <c r="G5" s="193" t="s">
        <v>174</v>
      </c>
      <c r="H5" s="194" t="s">
        <v>175</v>
      </c>
      <c r="I5" s="194" t="s">
        <v>176</v>
      </c>
      <c r="J5" s="194" t="s">
        <v>177</v>
      </c>
      <c r="K5" s="193" t="s">
        <v>178</v>
      </c>
      <c r="L5" s="195" t="s">
        <v>179</v>
      </c>
      <c r="M5" s="195"/>
      <c r="N5" s="195"/>
      <c r="O5" s="195"/>
      <c r="P5" s="195"/>
      <c r="Q5" s="195"/>
      <c r="R5" s="192" t="s">
        <v>180</v>
      </c>
      <c r="S5" s="192"/>
      <c r="T5" s="192"/>
      <c r="U5" s="194" t="s">
        <v>181</v>
      </c>
      <c r="V5" s="194" t="s">
        <v>182</v>
      </c>
      <c r="W5" s="194" t="s">
        <v>183</v>
      </c>
      <c r="X5" s="194" t="s">
        <v>184</v>
      </c>
      <c r="Y5" s="196" t="s">
        <v>336</v>
      </c>
    </row>
    <row r="6" s="228" customFormat="true" ht="44.25" hidden="false" customHeight="true" outlineLevel="0" collapsed="false">
      <c r="A6" s="191"/>
      <c r="B6" s="191" t="s">
        <v>186</v>
      </c>
      <c r="C6" s="191" t="s">
        <v>187</v>
      </c>
      <c r="D6" s="197" t="s">
        <v>188</v>
      </c>
      <c r="E6" s="193"/>
      <c r="F6" s="193"/>
      <c r="G6" s="193"/>
      <c r="H6" s="194"/>
      <c r="I6" s="194"/>
      <c r="J6" s="194"/>
      <c r="K6" s="193"/>
      <c r="L6" s="193" t="s">
        <v>189</v>
      </c>
      <c r="M6" s="193" t="s">
        <v>190</v>
      </c>
      <c r="N6" s="193" t="s">
        <v>191</v>
      </c>
      <c r="O6" s="193" t="s">
        <v>192</v>
      </c>
      <c r="P6" s="193" t="s">
        <v>193</v>
      </c>
      <c r="Q6" s="193" t="s">
        <v>194</v>
      </c>
      <c r="R6" s="191" t="s">
        <v>195</v>
      </c>
      <c r="S6" s="191" t="s">
        <v>196</v>
      </c>
      <c r="T6" s="197" t="s">
        <v>197</v>
      </c>
      <c r="U6" s="194"/>
      <c r="V6" s="194"/>
      <c r="W6" s="194"/>
      <c r="X6" s="194"/>
      <c r="Y6" s="196"/>
    </row>
    <row r="7" s="228" customFormat="true" ht="12.75" hidden="false" customHeight="false" outlineLevel="0" collapsed="false">
      <c r="A7" s="192" t="s">
        <v>12</v>
      </c>
      <c r="B7" s="193" t="s">
        <v>13</v>
      </c>
      <c r="C7" s="193" t="s">
        <v>14</v>
      </c>
      <c r="D7" s="193" t="s">
        <v>15</v>
      </c>
      <c r="E7" s="193" t="s">
        <v>16</v>
      </c>
      <c r="F7" s="193" t="s">
        <v>17</v>
      </c>
      <c r="G7" s="193" t="s">
        <v>106</v>
      </c>
      <c r="H7" s="193" t="s">
        <v>107</v>
      </c>
      <c r="I7" s="193" t="s">
        <v>198</v>
      </c>
      <c r="J7" s="194" t="s">
        <v>199</v>
      </c>
      <c r="K7" s="193" t="s">
        <v>200</v>
      </c>
      <c r="L7" s="193" t="s">
        <v>201</v>
      </c>
      <c r="M7" s="193" t="s">
        <v>202</v>
      </c>
      <c r="N7" s="193" t="s">
        <v>203</v>
      </c>
      <c r="O7" s="193" t="s">
        <v>204</v>
      </c>
      <c r="P7" s="193" t="s">
        <v>205</v>
      </c>
      <c r="Q7" s="193" t="s">
        <v>206</v>
      </c>
      <c r="R7" s="193" t="s">
        <v>207</v>
      </c>
      <c r="S7" s="193" t="s">
        <v>208</v>
      </c>
      <c r="T7" s="193" t="s">
        <v>209</v>
      </c>
      <c r="U7" s="193" t="s">
        <v>210</v>
      </c>
      <c r="V7" s="193" t="s">
        <v>211</v>
      </c>
      <c r="W7" s="193" t="s">
        <v>212</v>
      </c>
      <c r="X7" s="194" t="s">
        <v>213</v>
      </c>
      <c r="Y7" s="193" t="s">
        <v>214</v>
      </c>
    </row>
    <row r="8" s="229" customFormat="true" ht="18.95" hidden="false" customHeight="true" outlineLevel="0" collapsed="false">
      <c r="A8" s="198" t="n">
        <v>0</v>
      </c>
      <c r="B8" s="199" t="n">
        <v>2469396.47</v>
      </c>
      <c r="C8" s="199" t="s">
        <v>126</v>
      </c>
      <c r="D8" s="199" t="n">
        <v>2469396.47</v>
      </c>
      <c r="E8" s="199" t="n">
        <v>237808.96</v>
      </c>
      <c r="F8" s="199" t="n">
        <v>17765.88</v>
      </c>
      <c r="G8" s="199" t="n">
        <v>26003.01</v>
      </c>
      <c r="H8" s="199" t="n">
        <v>15397.45</v>
      </c>
      <c r="I8" s="199" t="n">
        <v>2932.21</v>
      </c>
      <c r="J8" s="199" t="n">
        <v>138687.76</v>
      </c>
      <c r="K8" s="199" t="n">
        <v>1141.45</v>
      </c>
      <c r="L8" s="199" t="s">
        <v>126</v>
      </c>
      <c r="M8" s="199" t="s">
        <v>126</v>
      </c>
      <c r="N8" s="199" t="s">
        <v>126</v>
      </c>
      <c r="O8" s="199" t="s">
        <v>126</v>
      </c>
      <c r="P8" s="199" t="s">
        <v>126</v>
      </c>
      <c r="Q8" s="199" t="s">
        <v>126</v>
      </c>
      <c r="R8" s="199" t="s">
        <v>126</v>
      </c>
      <c r="S8" s="199" t="s">
        <v>126</v>
      </c>
      <c r="T8" s="199" t="s">
        <v>126</v>
      </c>
      <c r="U8" s="199" t="n">
        <v>86195.32</v>
      </c>
      <c r="V8" s="199" t="n">
        <v>666071.44</v>
      </c>
      <c r="W8" s="199" t="s">
        <v>126</v>
      </c>
      <c r="X8" s="199" t="n">
        <v>9.23</v>
      </c>
      <c r="Y8" s="199" t="n">
        <v>3661409.18</v>
      </c>
    </row>
    <row r="9" s="230" customFormat="true" ht="18.95" hidden="false" customHeight="true" outlineLevel="0" collapsed="false">
      <c r="A9" s="201" t="s">
        <v>337</v>
      </c>
      <c r="B9" s="199" t="s">
        <v>126</v>
      </c>
      <c r="C9" s="199" t="s">
        <v>126</v>
      </c>
      <c r="D9" s="199" t="s">
        <v>126</v>
      </c>
      <c r="E9" s="199" t="s">
        <v>126</v>
      </c>
      <c r="F9" s="199" t="s">
        <v>126</v>
      </c>
      <c r="G9" s="199" t="s">
        <v>126</v>
      </c>
      <c r="H9" s="199" t="s">
        <v>126</v>
      </c>
      <c r="I9" s="199" t="n">
        <v>80.16</v>
      </c>
      <c r="J9" s="199" t="s">
        <v>126</v>
      </c>
      <c r="K9" s="199" t="s">
        <v>126</v>
      </c>
      <c r="L9" s="199" t="s">
        <v>126</v>
      </c>
      <c r="M9" s="199" t="s">
        <v>126</v>
      </c>
      <c r="N9" s="199" t="s">
        <v>126</v>
      </c>
      <c r="O9" s="199" t="s">
        <v>126</v>
      </c>
      <c r="P9" s="199" t="s">
        <v>126</v>
      </c>
      <c r="Q9" s="199" t="s">
        <v>126</v>
      </c>
      <c r="R9" s="199" t="s">
        <v>126</v>
      </c>
      <c r="S9" s="199" t="s">
        <v>126</v>
      </c>
      <c r="T9" s="199" t="s">
        <v>126</v>
      </c>
      <c r="U9" s="199" t="s">
        <v>126</v>
      </c>
      <c r="V9" s="199" t="s">
        <v>126</v>
      </c>
      <c r="W9" s="199" t="s">
        <v>126</v>
      </c>
      <c r="X9" s="199" t="s">
        <v>126</v>
      </c>
      <c r="Y9" s="199" t="n">
        <v>80.16</v>
      </c>
      <c r="AA9" s="231"/>
    </row>
    <row r="10" s="230" customFormat="true" ht="18.95" hidden="false" customHeight="true" outlineLevel="0" collapsed="false">
      <c r="A10" s="201" t="s">
        <v>338</v>
      </c>
      <c r="B10" s="199" t="s">
        <v>126</v>
      </c>
      <c r="C10" s="199" t="s">
        <v>126</v>
      </c>
      <c r="D10" s="199" t="s">
        <v>126</v>
      </c>
      <c r="E10" s="199" t="s">
        <v>126</v>
      </c>
      <c r="F10" s="199" t="s">
        <v>126</v>
      </c>
      <c r="G10" s="199" t="s">
        <v>126</v>
      </c>
      <c r="H10" s="199" t="s">
        <v>126</v>
      </c>
      <c r="I10" s="199" t="n">
        <v>1592.29</v>
      </c>
      <c r="J10" s="199" t="n">
        <v>67.4</v>
      </c>
      <c r="K10" s="199" t="s">
        <v>126</v>
      </c>
      <c r="L10" s="199" t="s">
        <v>126</v>
      </c>
      <c r="M10" s="199" t="s">
        <v>126</v>
      </c>
      <c r="N10" s="199" t="s">
        <v>126</v>
      </c>
      <c r="O10" s="199" t="s">
        <v>126</v>
      </c>
      <c r="P10" s="199" t="s">
        <v>126</v>
      </c>
      <c r="Q10" s="199" t="s">
        <v>126</v>
      </c>
      <c r="R10" s="199" t="s">
        <v>126</v>
      </c>
      <c r="S10" s="199" t="s">
        <v>126</v>
      </c>
      <c r="T10" s="199" t="s">
        <v>126</v>
      </c>
      <c r="U10" s="199" t="s">
        <v>126</v>
      </c>
      <c r="V10" s="199" t="s">
        <v>126</v>
      </c>
      <c r="W10" s="199" t="s">
        <v>126</v>
      </c>
      <c r="X10" s="199" t="s">
        <v>126</v>
      </c>
      <c r="Y10" s="199" t="n">
        <v>1659.69</v>
      </c>
      <c r="AA10" s="231"/>
    </row>
    <row r="11" s="230" customFormat="true" ht="18.95" hidden="false" customHeight="true" outlineLevel="0" collapsed="false">
      <c r="A11" s="201" t="s">
        <v>339</v>
      </c>
      <c r="B11" s="199" t="s">
        <v>126</v>
      </c>
      <c r="C11" s="199" t="s">
        <v>126</v>
      </c>
      <c r="D11" s="199" t="s">
        <v>126</v>
      </c>
      <c r="E11" s="199" t="s">
        <v>126</v>
      </c>
      <c r="F11" s="199" t="s">
        <v>126</v>
      </c>
      <c r="G11" s="199" t="s">
        <v>126</v>
      </c>
      <c r="H11" s="199" t="s">
        <v>126</v>
      </c>
      <c r="I11" s="199" t="n">
        <v>3411.49</v>
      </c>
      <c r="J11" s="199" t="s">
        <v>126</v>
      </c>
      <c r="K11" s="199" t="s">
        <v>126</v>
      </c>
      <c r="L11" s="199" t="s">
        <v>126</v>
      </c>
      <c r="M11" s="199" t="s">
        <v>126</v>
      </c>
      <c r="N11" s="199" t="s">
        <v>126</v>
      </c>
      <c r="O11" s="199" t="s">
        <v>126</v>
      </c>
      <c r="P11" s="199" t="s">
        <v>126</v>
      </c>
      <c r="Q11" s="199" t="s">
        <v>126</v>
      </c>
      <c r="R11" s="199" t="s">
        <v>126</v>
      </c>
      <c r="S11" s="199" t="s">
        <v>126</v>
      </c>
      <c r="T11" s="199" t="s">
        <v>126</v>
      </c>
      <c r="U11" s="199" t="s">
        <v>126</v>
      </c>
      <c r="V11" s="199" t="s">
        <v>126</v>
      </c>
      <c r="W11" s="199" t="s">
        <v>126</v>
      </c>
      <c r="X11" s="199" t="s">
        <v>126</v>
      </c>
      <c r="Y11" s="199" t="n">
        <v>3411.49</v>
      </c>
    </row>
    <row r="12" s="230" customFormat="true" ht="18.95" hidden="false" customHeight="true" outlineLevel="0" collapsed="false">
      <c r="A12" s="201" t="s">
        <v>340</v>
      </c>
      <c r="B12" s="199" t="s">
        <v>126</v>
      </c>
      <c r="C12" s="199" t="n">
        <v>235.11</v>
      </c>
      <c r="D12" s="199" t="n">
        <v>235.11</v>
      </c>
      <c r="E12" s="199" t="s">
        <v>126</v>
      </c>
      <c r="F12" s="199" t="s">
        <v>126</v>
      </c>
      <c r="G12" s="199" t="s">
        <v>126</v>
      </c>
      <c r="H12" s="199" t="s">
        <v>126</v>
      </c>
      <c r="I12" s="199" t="n">
        <v>7420.82</v>
      </c>
      <c r="J12" s="199" t="s">
        <v>126</v>
      </c>
      <c r="K12" s="199" t="s">
        <v>126</v>
      </c>
      <c r="L12" s="199" t="s">
        <v>126</v>
      </c>
      <c r="M12" s="199" t="s">
        <v>126</v>
      </c>
      <c r="N12" s="199" t="s">
        <v>126</v>
      </c>
      <c r="O12" s="199" t="s">
        <v>126</v>
      </c>
      <c r="P12" s="199" t="s">
        <v>126</v>
      </c>
      <c r="Q12" s="199" t="s">
        <v>126</v>
      </c>
      <c r="R12" s="199" t="s">
        <v>126</v>
      </c>
      <c r="S12" s="199" t="s">
        <v>126</v>
      </c>
      <c r="T12" s="199" t="s">
        <v>126</v>
      </c>
      <c r="U12" s="199" t="s">
        <v>126</v>
      </c>
      <c r="V12" s="199" t="s">
        <v>126</v>
      </c>
      <c r="W12" s="199" t="s">
        <v>126</v>
      </c>
      <c r="X12" s="199" t="s">
        <v>126</v>
      </c>
      <c r="Y12" s="199" t="n">
        <v>7655.93</v>
      </c>
    </row>
    <row r="13" s="230" customFormat="true" ht="18.95" hidden="false" customHeight="true" outlineLevel="0" collapsed="false">
      <c r="A13" s="201" t="s">
        <v>341</v>
      </c>
      <c r="B13" s="199" t="s">
        <v>126</v>
      </c>
      <c r="C13" s="199" t="s">
        <v>126</v>
      </c>
      <c r="D13" s="199" t="s">
        <v>126</v>
      </c>
      <c r="E13" s="199" t="s">
        <v>126</v>
      </c>
      <c r="F13" s="199" t="s">
        <v>126</v>
      </c>
      <c r="G13" s="199" t="s">
        <v>126</v>
      </c>
      <c r="H13" s="199" t="s">
        <v>126</v>
      </c>
      <c r="I13" s="199" t="s">
        <v>126</v>
      </c>
      <c r="J13" s="199" t="s">
        <v>126</v>
      </c>
      <c r="K13" s="199" t="s">
        <v>126</v>
      </c>
      <c r="L13" s="199" t="s">
        <v>126</v>
      </c>
      <c r="M13" s="199" t="s">
        <v>126</v>
      </c>
      <c r="N13" s="199" t="s">
        <v>126</v>
      </c>
      <c r="O13" s="199" t="s">
        <v>126</v>
      </c>
      <c r="P13" s="199" t="s">
        <v>126</v>
      </c>
      <c r="Q13" s="199" t="s">
        <v>126</v>
      </c>
      <c r="R13" s="199" t="s">
        <v>126</v>
      </c>
      <c r="S13" s="199" t="s">
        <v>126</v>
      </c>
      <c r="T13" s="199" t="s">
        <v>126</v>
      </c>
      <c r="U13" s="199" t="s">
        <v>126</v>
      </c>
      <c r="V13" s="199" t="s">
        <v>126</v>
      </c>
      <c r="W13" s="199" t="s">
        <v>126</v>
      </c>
      <c r="X13" s="199" t="s">
        <v>126</v>
      </c>
      <c r="Y13" s="199" t="s">
        <v>126</v>
      </c>
    </row>
    <row r="14" s="230" customFormat="true" ht="18.95" hidden="false" customHeight="true" outlineLevel="0" collapsed="false">
      <c r="A14" s="201" t="s">
        <v>342</v>
      </c>
      <c r="B14" s="199" t="s">
        <v>126</v>
      </c>
      <c r="C14" s="199" t="n">
        <v>1761.16</v>
      </c>
      <c r="D14" s="199" t="n">
        <v>1761.16</v>
      </c>
      <c r="E14" s="199" t="s">
        <v>126</v>
      </c>
      <c r="F14" s="199" t="s">
        <v>126</v>
      </c>
      <c r="G14" s="199" t="s">
        <v>126</v>
      </c>
      <c r="H14" s="199" t="s">
        <v>126</v>
      </c>
      <c r="I14" s="199" t="s">
        <v>126</v>
      </c>
      <c r="J14" s="199" t="s">
        <v>126</v>
      </c>
      <c r="K14" s="199" t="s">
        <v>126</v>
      </c>
      <c r="L14" s="199" t="s">
        <v>126</v>
      </c>
      <c r="M14" s="199" t="s">
        <v>126</v>
      </c>
      <c r="N14" s="199" t="s">
        <v>126</v>
      </c>
      <c r="O14" s="199" t="s">
        <v>126</v>
      </c>
      <c r="P14" s="199" t="s">
        <v>126</v>
      </c>
      <c r="Q14" s="199" t="s">
        <v>126</v>
      </c>
      <c r="R14" s="199" t="s">
        <v>126</v>
      </c>
      <c r="S14" s="199" t="s">
        <v>126</v>
      </c>
      <c r="T14" s="199" t="s">
        <v>126</v>
      </c>
      <c r="U14" s="199" t="s">
        <v>126</v>
      </c>
      <c r="V14" s="199" t="s">
        <v>126</v>
      </c>
      <c r="W14" s="199" t="s">
        <v>126</v>
      </c>
      <c r="X14" s="199" t="s">
        <v>126</v>
      </c>
      <c r="Y14" s="199" t="n">
        <v>1761.16</v>
      </c>
    </row>
    <row r="15" s="230" customFormat="true" ht="18.95" hidden="false" customHeight="true" outlineLevel="0" collapsed="false">
      <c r="A15" s="201" t="s">
        <v>343</v>
      </c>
      <c r="B15" s="199" t="s">
        <v>126</v>
      </c>
      <c r="C15" s="199" t="s">
        <v>126</v>
      </c>
      <c r="D15" s="199" t="s">
        <v>126</v>
      </c>
      <c r="E15" s="199" t="s">
        <v>126</v>
      </c>
      <c r="F15" s="199" t="s">
        <v>126</v>
      </c>
      <c r="G15" s="199" t="s">
        <v>126</v>
      </c>
      <c r="H15" s="199" t="s">
        <v>126</v>
      </c>
      <c r="I15" s="199" t="n">
        <v>10995.63</v>
      </c>
      <c r="J15" s="199" t="n">
        <v>828.01</v>
      </c>
      <c r="K15" s="199" t="s">
        <v>126</v>
      </c>
      <c r="L15" s="199" t="s">
        <v>126</v>
      </c>
      <c r="M15" s="199" t="s">
        <v>126</v>
      </c>
      <c r="N15" s="199" t="s">
        <v>126</v>
      </c>
      <c r="O15" s="199" t="s">
        <v>126</v>
      </c>
      <c r="P15" s="199" t="s">
        <v>126</v>
      </c>
      <c r="Q15" s="199" t="s">
        <v>126</v>
      </c>
      <c r="R15" s="199" t="s">
        <v>126</v>
      </c>
      <c r="S15" s="199" t="s">
        <v>126</v>
      </c>
      <c r="T15" s="199" t="s">
        <v>126</v>
      </c>
      <c r="U15" s="199" t="s">
        <v>126</v>
      </c>
      <c r="V15" s="199" t="s">
        <v>126</v>
      </c>
      <c r="W15" s="199" t="s">
        <v>126</v>
      </c>
      <c r="X15" s="199" t="s">
        <v>126</v>
      </c>
      <c r="Y15" s="199" t="n">
        <v>11823.64</v>
      </c>
    </row>
    <row r="16" s="230" customFormat="true" ht="18.95" hidden="false" customHeight="true" outlineLevel="0" collapsed="false">
      <c r="A16" s="201" t="s">
        <v>344</v>
      </c>
      <c r="B16" s="199" t="s">
        <v>126</v>
      </c>
      <c r="C16" s="199" t="s">
        <v>126</v>
      </c>
      <c r="D16" s="199" t="s">
        <v>126</v>
      </c>
      <c r="E16" s="199" t="s">
        <v>126</v>
      </c>
      <c r="F16" s="199" t="s">
        <v>126</v>
      </c>
      <c r="G16" s="199" t="s">
        <v>126</v>
      </c>
      <c r="H16" s="199" t="s">
        <v>126</v>
      </c>
      <c r="I16" s="199" t="s">
        <v>126</v>
      </c>
      <c r="J16" s="199" t="s">
        <v>126</v>
      </c>
      <c r="K16" s="199" t="s">
        <v>126</v>
      </c>
      <c r="L16" s="199" t="s">
        <v>126</v>
      </c>
      <c r="M16" s="199" t="s">
        <v>126</v>
      </c>
      <c r="N16" s="199" t="s">
        <v>126</v>
      </c>
      <c r="O16" s="199" t="s">
        <v>126</v>
      </c>
      <c r="P16" s="199" t="s">
        <v>126</v>
      </c>
      <c r="Q16" s="199" t="s">
        <v>126</v>
      </c>
      <c r="R16" s="199" t="s">
        <v>126</v>
      </c>
      <c r="S16" s="199" t="s">
        <v>126</v>
      </c>
      <c r="T16" s="199" t="s">
        <v>126</v>
      </c>
      <c r="U16" s="199" t="s">
        <v>126</v>
      </c>
      <c r="V16" s="199" t="s">
        <v>126</v>
      </c>
      <c r="W16" s="199" t="s">
        <v>126</v>
      </c>
      <c r="X16" s="199" t="s">
        <v>126</v>
      </c>
      <c r="Y16" s="199" t="s">
        <v>126</v>
      </c>
    </row>
    <row r="17" s="230" customFormat="true" ht="18.95" hidden="false" customHeight="true" outlineLevel="0" collapsed="false">
      <c r="A17" s="201" t="s">
        <v>345</v>
      </c>
      <c r="B17" s="199" t="s">
        <v>126</v>
      </c>
      <c r="C17" s="199" t="s">
        <v>126</v>
      </c>
      <c r="D17" s="199" t="s">
        <v>126</v>
      </c>
      <c r="E17" s="199" t="s">
        <v>126</v>
      </c>
      <c r="F17" s="199" t="s">
        <v>126</v>
      </c>
      <c r="G17" s="199" t="s">
        <v>126</v>
      </c>
      <c r="H17" s="199" t="s">
        <v>126</v>
      </c>
      <c r="I17" s="199" t="n">
        <v>830.26</v>
      </c>
      <c r="J17" s="199" t="s">
        <v>126</v>
      </c>
      <c r="K17" s="199" t="s">
        <v>126</v>
      </c>
      <c r="L17" s="199" t="s">
        <v>126</v>
      </c>
      <c r="M17" s="199" t="s">
        <v>126</v>
      </c>
      <c r="N17" s="199" t="s">
        <v>126</v>
      </c>
      <c r="O17" s="199" t="s">
        <v>126</v>
      </c>
      <c r="P17" s="199" t="s">
        <v>126</v>
      </c>
      <c r="Q17" s="199" t="s">
        <v>126</v>
      </c>
      <c r="R17" s="199" t="s">
        <v>126</v>
      </c>
      <c r="S17" s="199" t="s">
        <v>126</v>
      </c>
      <c r="T17" s="199" t="s">
        <v>126</v>
      </c>
      <c r="U17" s="199" t="s">
        <v>126</v>
      </c>
      <c r="V17" s="199" t="s">
        <v>126</v>
      </c>
      <c r="W17" s="199" t="s">
        <v>126</v>
      </c>
      <c r="X17" s="199" t="s">
        <v>126</v>
      </c>
      <c r="Y17" s="199" t="n">
        <v>830.26</v>
      </c>
    </row>
    <row r="18" s="230" customFormat="true" ht="18.95" hidden="false" customHeight="true" outlineLevel="0" collapsed="false">
      <c r="A18" s="201" t="s">
        <v>346</v>
      </c>
      <c r="B18" s="199" t="s">
        <v>126</v>
      </c>
      <c r="C18" s="199" t="s">
        <v>126</v>
      </c>
      <c r="D18" s="199" t="s">
        <v>126</v>
      </c>
      <c r="E18" s="199" t="s">
        <v>126</v>
      </c>
      <c r="F18" s="199" t="s">
        <v>126</v>
      </c>
      <c r="G18" s="199" t="s">
        <v>126</v>
      </c>
      <c r="H18" s="199" t="s">
        <v>126</v>
      </c>
      <c r="I18" s="199" t="s">
        <v>126</v>
      </c>
      <c r="J18" s="199" t="s">
        <v>126</v>
      </c>
      <c r="K18" s="199" t="n">
        <v>29.65</v>
      </c>
      <c r="L18" s="199" t="s">
        <v>126</v>
      </c>
      <c r="M18" s="199" t="s">
        <v>126</v>
      </c>
      <c r="N18" s="199" t="s">
        <v>126</v>
      </c>
      <c r="O18" s="199" t="s">
        <v>126</v>
      </c>
      <c r="P18" s="199" t="s">
        <v>126</v>
      </c>
      <c r="Q18" s="199" t="s">
        <v>126</v>
      </c>
      <c r="R18" s="199" t="s">
        <v>126</v>
      </c>
      <c r="S18" s="199" t="s">
        <v>126</v>
      </c>
      <c r="T18" s="199" t="s">
        <v>126</v>
      </c>
      <c r="U18" s="199" t="s">
        <v>126</v>
      </c>
      <c r="V18" s="199" t="s">
        <v>126</v>
      </c>
      <c r="W18" s="199" t="s">
        <v>126</v>
      </c>
      <c r="X18" s="199" t="s">
        <v>126</v>
      </c>
      <c r="Y18" s="199" t="n">
        <v>29.65</v>
      </c>
    </row>
    <row r="19" s="229" customFormat="true" ht="18.95" hidden="false" customHeight="true" outlineLevel="0" collapsed="false">
      <c r="A19" s="201" t="s">
        <v>347</v>
      </c>
      <c r="B19" s="199" t="s">
        <v>126</v>
      </c>
      <c r="C19" s="199" t="s">
        <v>126</v>
      </c>
      <c r="D19" s="199" t="s">
        <v>126</v>
      </c>
      <c r="E19" s="199" t="s">
        <v>126</v>
      </c>
      <c r="F19" s="199" t="s">
        <v>126</v>
      </c>
      <c r="G19" s="199" t="s">
        <v>126</v>
      </c>
      <c r="H19" s="199" t="s">
        <v>126</v>
      </c>
      <c r="I19" s="199" t="s">
        <v>126</v>
      </c>
      <c r="J19" s="199" t="s">
        <v>126</v>
      </c>
      <c r="K19" s="199" t="s">
        <v>126</v>
      </c>
      <c r="L19" s="199" t="s">
        <v>126</v>
      </c>
      <c r="M19" s="199" t="s">
        <v>126</v>
      </c>
      <c r="N19" s="199" t="s">
        <v>126</v>
      </c>
      <c r="O19" s="199" t="s">
        <v>126</v>
      </c>
      <c r="P19" s="199" t="s">
        <v>126</v>
      </c>
      <c r="Q19" s="199" t="s">
        <v>126</v>
      </c>
      <c r="R19" s="199" t="s">
        <v>126</v>
      </c>
      <c r="S19" s="199" t="s">
        <v>126</v>
      </c>
      <c r="T19" s="199" t="s">
        <v>126</v>
      </c>
      <c r="U19" s="199" t="s">
        <v>126</v>
      </c>
      <c r="V19" s="199" t="s">
        <v>126</v>
      </c>
      <c r="W19" s="199" t="s">
        <v>126</v>
      </c>
      <c r="X19" s="199" t="s">
        <v>126</v>
      </c>
      <c r="Y19" s="199" t="s">
        <v>126</v>
      </c>
    </row>
    <row r="20" s="230" customFormat="true" ht="18.95" hidden="false" customHeight="true" outlineLevel="0" collapsed="false">
      <c r="A20" s="201" t="s">
        <v>348</v>
      </c>
      <c r="B20" s="199" t="s">
        <v>126</v>
      </c>
      <c r="C20" s="199" t="n">
        <v>0.47</v>
      </c>
      <c r="D20" s="199" t="n">
        <v>0.47</v>
      </c>
      <c r="E20" s="199" t="s">
        <v>126</v>
      </c>
      <c r="F20" s="199" t="n">
        <v>754928.72</v>
      </c>
      <c r="G20" s="199" t="s">
        <v>126</v>
      </c>
      <c r="H20" s="199" t="s">
        <v>126</v>
      </c>
      <c r="I20" s="199" t="n">
        <v>23908.92</v>
      </c>
      <c r="J20" s="199" t="s">
        <v>126</v>
      </c>
      <c r="K20" s="199" t="s">
        <v>126</v>
      </c>
      <c r="L20" s="199" t="s">
        <v>126</v>
      </c>
      <c r="M20" s="199" t="s">
        <v>126</v>
      </c>
      <c r="N20" s="199" t="s">
        <v>126</v>
      </c>
      <c r="O20" s="199" t="s">
        <v>126</v>
      </c>
      <c r="P20" s="199" t="s">
        <v>126</v>
      </c>
      <c r="Q20" s="199" t="s">
        <v>126</v>
      </c>
      <c r="R20" s="199" t="s">
        <v>126</v>
      </c>
      <c r="S20" s="199" t="s">
        <v>126</v>
      </c>
      <c r="T20" s="199" t="s">
        <v>126</v>
      </c>
      <c r="U20" s="199" t="s">
        <v>126</v>
      </c>
      <c r="V20" s="199" t="s">
        <v>126</v>
      </c>
      <c r="W20" s="199" t="s">
        <v>126</v>
      </c>
      <c r="X20" s="199" t="s">
        <v>126</v>
      </c>
      <c r="Y20" s="199" t="n">
        <v>778838.11</v>
      </c>
    </row>
    <row r="21" s="230" customFormat="true" ht="18.95" hidden="false" customHeight="true" outlineLevel="0" collapsed="false">
      <c r="A21" s="201" t="s">
        <v>349</v>
      </c>
      <c r="B21" s="199" t="s">
        <v>126</v>
      </c>
      <c r="C21" s="199" t="s">
        <v>126</v>
      </c>
      <c r="D21" s="199" t="s">
        <v>126</v>
      </c>
      <c r="E21" s="199" t="s">
        <v>126</v>
      </c>
      <c r="F21" s="199" t="s">
        <v>126</v>
      </c>
      <c r="G21" s="199" t="s">
        <v>126</v>
      </c>
      <c r="H21" s="199" t="s">
        <v>126</v>
      </c>
      <c r="I21" s="199" t="s">
        <v>126</v>
      </c>
      <c r="J21" s="199" t="n">
        <v>16796.95</v>
      </c>
      <c r="K21" s="199" t="s">
        <v>126</v>
      </c>
      <c r="L21" s="199" t="s">
        <v>126</v>
      </c>
      <c r="M21" s="199" t="s">
        <v>126</v>
      </c>
      <c r="N21" s="199" t="s">
        <v>126</v>
      </c>
      <c r="O21" s="199" t="s">
        <v>126</v>
      </c>
      <c r="P21" s="199" t="s">
        <v>126</v>
      </c>
      <c r="Q21" s="199" t="s">
        <v>126</v>
      </c>
      <c r="R21" s="199" t="s">
        <v>126</v>
      </c>
      <c r="S21" s="199" t="s">
        <v>126</v>
      </c>
      <c r="T21" s="199" t="s">
        <v>126</v>
      </c>
      <c r="U21" s="199" t="s">
        <v>126</v>
      </c>
      <c r="V21" s="199" t="s">
        <v>126</v>
      </c>
      <c r="W21" s="199" t="s">
        <v>126</v>
      </c>
      <c r="X21" s="199" t="s">
        <v>126</v>
      </c>
      <c r="Y21" s="199" t="n">
        <v>16796.95</v>
      </c>
    </row>
    <row r="22" s="230" customFormat="true" ht="18.95" hidden="false" customHeight="true" outlineLevel="0" collapsed="false">
      <c r="A22" s="201" t="s">
        <v>350</v>
      </c>
      <c r="B22" s="199" t="s">
        <v>126</v>
      </c>
      <c r="C22" s="199" t="s">
        <v>126</v>
      </c>
      <c r="D22" s="199" t="s">
        <v>126</v>
      </c>
      <c r="E22" s="199" t="s">
        <v>126</v>
      </c>
      <c r="F22" s="199" t="n">
        <v>6050886.07</v>
      </c>
      <c r="G22" s="199" t="s">
        <v>126</v>
      </c>
      <c r="H22" s="199" t="s">
        <v>126</v>
      </c>
      <c r="I22" s="199" t="s">
        <v>126</v>
      </c>
      <c r="J22" s="199" t="s">
        <v>126</v>
      </c>
      <c r="K22" s="199" t="n">
        <v>2067195.56</v>
      </c>
      <c r="L22" s="199" t="s">
        <v>126</v>
      </c>
      <c r="M22" s="199" t="s">
        <v>126</v>
      </c>
      <c r="N22" s="199" t="s">
        <v>126</v>
      </c>
      <c r="O22" s="199" t="s">
        <v>126</v>
      </c>
      <c r="P22" s="199" t="s">
        <v>126</v>
      </c>
      <c r="Q22" s="199" t="s">
        <v>126</v>
      </c>
      <c r="R22" s="199" t="s">
        <v>126</v>
      </c>
      <c r="S22" s="199" t="s">
        <v>126</v>
      </c>
      <c r="T22" s="199" t="s">
        <v>126</v>
      </c>
      <c r="U22" s="199" t="s">
        <v>126</v>
      </c>
      <c r="V22" s="199" t="n">
        <v>283.98</v>
      </c>
      <c r="W22" s="199" t="s">
        <v>126</v>
      </c>
      <c r="X22" s="199" t="s">
        <v>126</v>
      </c>
      <c r="Y22" s="199" t="n">
        <v>8118365.61</v>
      </c>
    </row>
    <row r="23" s="230" customFormat="true" ht="18.95" hidden="false" customHeight="true" outlineLevel="0" collapsed="false">
      <c r="A23" s="201" t="s">
        <v>351</v>
      </c>
      <c r="B23" s="199" t="s">
        <v>126</v>
      </c>
      <c r="C23" s="199" t="s">
        <v>126</v>
      </c>
      <c r="D23" s="199" t="s">
        <v>126</v>
      </c>
      <c r="E23" s="199" t="s">
        <v>126</v>
      </c>
      <c r="F23" s="199" t="s">
        <v>126</v>
      </c>
      <c r="G23" s="199" t="s">
        <v>126</v>
      </c>
      <c r="H23" s="199" t="s">
        <v>126</v>
      </c>
      <c r="I23" s="199" t="s">
        <v>126</v>
      </c>
      <c r="J23" s="199" t="s">
        <v>126</v>
      </c>
      <c r="K23" s="199" t="n">
        <v>1334261.33</v>
      </c>
      <c r="L23" s="199" t="s">
        <v>126</v>
      </c>
      <c r="M23" s="199" t="s">
        <v>126</v>
      </c>
      <c r="N23" s="199" t="s">
        <v>126</v>
      </c>
      <c r="O23" s="199" t="s">
        <v>126</v>
      </c>
      <c r="P23" s="199" t="s">
        <v>126</v>
      </c>
      <c r="Q23" s="199" t="s">
        <v>126</v>
      </c>
      <c r="R23" s="199" t="s">
        <v>126</v>
      </c>
      <c r="S23" s="199" t="s">
        <v>126</v>
      </c>
      <c r="T23" s="199" t="s">
        <v>126</v>
      </c>
      <c r="U23" s="199" t="s">
        <v>126</v>
      </c>
      <c r="V23" s="199" t="n">
        <v>551.1</v>
      </c>
      <c r="W23" s="199" t="s">
        <v>126</v>
      </c>
      <c r="X23" s="199" t="s">
        <v>126</v>
      </c>
      <c r="Y23" s="199" t="n">
        <v>1334812.43</v>
      </c>
    </row>
    <row r="24" s="230" customFormat="true" ht="18.95" hidden="false" customHeight="true" outlineLevel="0" collapsed="false">
      <c r="A24" s="201" t="s">
        <v>352</v>
      </c>
      <c r="B24" s="199" t="s">
        <v>126</v>
      </c>
      <c r="C24" s="199" t="s">
        <v>126</v>
      </c>
      <c r="D24" s="199" t="s">
        <v>126</v>
      </c>
      <c r="E24" s="199" t="s">
        <v>126</v>
      </c>
      <c r="F24" s="199" t="n">
        <v>89506.33</v>
      </c>
      <c r="G24" s="199" t="s">
        <v>126</v>
      </c>
      <c r="H24" s="199" t="s">
        <v>126</v>
      </c>
      <c r="I24" s="199" t="s">
        <v>126</v>
      </c>
      <c r="J24" s="199" t="s">
        <v>126</v>
      </c>
      <c r="K24" s="199" t="n">
        <v>1018652.22</v>
      </c>
      <c r="L24" s="199" t="s">
        <v>126</v>
      </c>
      <c r="M24" s="199" t="s">
        <v>126</v>
      </c>
      <c r="N24" s="199" t="s">
        <v>126</v>
      </c>
      <c r="O24" s="199" t="s">
        <v>126</v>
      </c>
      <c r="P24" s="199" t="s">
        <v>126</v>
      </c>
      <c r="Q24" s="199" t="s">
        <v>126</v>
      </c>
      <c r="R24" s="199" t="s">
        <v>126</v>
      </c>
      <c r="S24" s="199" t="n">
        <v>318.42</v>
      </c>
      <c r="T24" s="199" t="n">
        <v>318.42</v>
      </c>
      <c r="U24" s="199" t="s">
        <v>126</v>
      </c>
      <c r="V24" s="199" t="s">
        <v>126</v>
      </c>
      <c r="W24" s="199" t="s">
        <v>126</v>
      </c>
      <c r="X24" s="199" t="s">
        <v>126</v>
      </c>
      <c r="Y24" s="199" t="n">
        <v>1108476.97</v>
      </c>
    </row>
    <row r="25" s="230" customFormat="true" ht="18.95" hidden="false" customHeight="true" outlineLevel="0" collapsed="false">
      <c r="A25" s="201" t="s">
        <v>353</v>
      </c>
      <c r="B25" s="199" t="s">
        <v>126</v>
      </c>
      <c r="C25" s="199" t="s">
        <v>126</v>
      </c>
      <c r="D25" s="199" t="s">
        <v>126</v>
      </c>
      <c r="E25" s="199" t="s">
        <v>126</v>
      </c>
      <c r="F25" s="199" t="s">
        <v>126</v>
      </c>
      <c r="G25" s="199" t="s">
        <v>126</v>
      </c>
      <c r="H25" s="199" t="s">
        <v>126</v>
      </c>
      <c r="I25" s="199" t="s">
        <v>126</v>
      </c>
      <c r="J25" s="199" t="s">
        <v>126</v>
      </c>
      <c r="K25" s="199" t="s">
        <v>126</v>
      </c>
      <c r="L25" s="199" t="s">
        <v>126</v>
      </c>
      <c r="M25" s="199" t="s">
        <v>126</v>
      </c>
      <c r="N25" s="199" t="s">
        <v>126</v>
      </c>
      <c r="O25" s="199" t="s">
        <v>126</v>
      </c>
      <c r="P25" s="199" t="s">
        <v>126</v>
      </c>
      <c r="Q25" s="199" t="s">
        <v>126</v>
      </c>
      <c r="R25" s="199" t="s">
        <v>126</v>
      </c>
      <c r="S25" s="199" t="s">
        <v>126</v>
      </c>
      <c r="T25" s="199" t="s">
        <v>126</v>
      </c>
      <c r="U25" s="199" t="s">
        <v>126</v>
      </c>
      <c r="V25" s="199" t="s">
        <v>126</v>
      </c>
      <c r="W25" s="199" t="s">
        <v>126</v>
      </c>
      <c r="X25" s="199" t="s">
        <v>126</v>
      </c>
      <c r="Y25" s="199" t="s">
        <v>126</v>
      </c>
    </row>
    <row r="26" s="230" customFormat="true" ht="18.95" hidden="false" customHeight="true" outlineLevel="0" collapsed="false">
      <c r="A26" s="201" t="s">
        <v>354</v>
      </c>
      <c r="B26" s="199" t="s">
        <v>126</v>
      </c>
      <c r="C26" s="199" t="s">
        <v>126</v>
      </c>
      <c r="D26" s="199" t="s">
        <v>126</v>
      </c>
      <c r="E26" s="199" t="s">
        <v>126</v>
      </c>
      <c r="F26" s="199" t="s">
        <v>126</v>
      </c>
      <c r="G26" s="199" t="s">
        <v>126</v>
      </c>
      <c r="H26" s="199" t="s">
        <v>126</v>
      </c>
      <c r="I26" s="199" t="s">
        <v>126</v>
      </c>
      <c r="J26" s="199" t="s">
        <v>126</v>
      </c>
      <c r="K26" s="199" t="s">
        <v>126</v>
      </c>
      <c r="L26" s="199" t="n">
        <v>972280.32</v>
      </c>
      <c r="M26" s="199" t="s">
        <v>126</v>
      </c>
      <c r="N26" s="199" t="n">
        <v>9.24</v>
      </c>
      <c r="O26" s="199" t="s">
        <v>126</v>
      </c>
      <c r="P26" s="199" t="n">
        <v>25.16</v>
      </c>
      <c r="Q26" s="199" t="n">
        <v>972314.72</v>
      </c>
      <c r="R26" s="199" t="s">
        <v>126</v>
      </c>
      <c r="S26" s="199" t="n">
        <v>23.85</v>
      </c>
      <c r="T26" s="199" t="n">
        <v>23.85</v>
      </c>
      <c r="U26" s="199" t="s">
        <v>126</v>
      </c>
      <c r="V26" s="199" t="s">
        <v>126</v>
      </c>
      <c r="W26" s="199" t="s">
        <v>126</v>
      </c>
      <c r="X26" s="199" t="s">
        <v>126</v>
      </c>
      <c r="Y26" s="199" t="n">
        <v>972338.57</v>
      </c>
    </row>
    <row r="27" s="230" customFormat="true" ht="18.95" hidden="false" customHeight="true" outlineLevel="0" collapsed="false">
      <c r="A27" s="201" t="s">
        <v>355</v>
      </c>
      <c r="B27" s="199" t="s">
        <v>126</v>
      </c>
      <c r="C27" s="199" t="s">
        <v>126</v>
      </c>
      <c r="D27" s="199" t="s">
        <v>126</v>
      </c>
      <c r="E27" s="199" t="s">
        <v>126</v>
      </c>
      <c r="F27" s="199" t="s">
        <v>126</v>
      </c>
      <c r="G27" s="199" t="s">
        <v>126</v>
      </c>
      <c r="H27" s="199" t="s">
        <v>126</v>
      </c>
      <c r="I27" s="199" t="s">
        <v>126</v>
      </c>
      <c r="J27" s="199" t="s">
        <v>126</v>
      </c>
      <c r="K27" s="199" t="s">
        <v>126</v>
      </c>
      <c r="L27" s="199" t="s">
        <v>126</v>
      </c>
      <c r="M27" s="199" t="n">
        <v>155532.37</v>
      </c>
      <c r="N27" s="199" t="n">
        <v>17.35</v>
      </c>
      <c r="O27" s="199" t="s">
        <v>126</v>
      </c>
      <c r="P27" s="199" t="s">
        <v>126</v>
      </c>
      <c r="Q27" s="199" t="n">
        <v>155549.72</v>
      </c>
      <c r="R27" s="199" t="s">
        <v>126</v>
      </c>
      <c r="S27" s="199" t="n">
        <v>4.7</v>
      </c>
      <c r="T27" s="199" t="n">
        <v>4.7</v>
      </c>
      <c r="U27" s="199" t="s">
        <v>126</v>
      </c>
      <c r="V27" s="199" t="s">
        <v>126</v>
      </c>
      <c r="W27" s="199" t="s">
        <v>126</v>
      </c>
      <c r="X27" s="199" t="s">
        <v>126</v>
      </c>
      <c r="Y27" s="199" t="n">
        <v>155554.42</v>
      </c>
    </row>
    <row r="28" s="230" customFormat="true" ht="18.95" hidden="false" customHeight="true" outlineLevel="0" collapsed="false">
      <c r="A28" s="201" t="s">
        <v>356</v>
      </c>
      <c r="B28" s="199" t="s">
        <v>126</v>
      </c>
      <c r="C28" s="199" t="n">
        <v>2106.57</v>
      </c>
      <c r="D28" s="199" t="n">
        <v>2106.57</v>
      </c>
      <c r="E28" s="199" t="s">
        <v>126</v>
      </c>
      <c r="F28" s="199" t="s">
        <v>126</v>
      </c>
      <c r="G28" s="199" t="s">
        <v>126</v>
      </c>
      <c r="H28" s="199" t="s">
        <v>126</v>
      </c>
      <c r="I28" s="199" t="s">
        <v>126</v>
      </c>
      <c r="J28" s="199" t="s">
        <v>126</v>
      </c>
      <c r="K28" s="199" t="s">
        <v>126</v>
      </c>
      <c r="L28" s="199" t="n">
        <v>1208775.21</v>
      </c>
      <c r="M28" s="199" t="n">
        <v>368.45</v>
      </c>
      <c r="N28" s="199" t="n">
        <v>1884951.29</v>
      </c>
      <c r="O28" s="199" t="n">
        <v>30671.94</v>
      </c>
      <c r="P28" s="199" t="n">
        <v>197828.27</v>
      </c>
      <c r="Q28" s="199" t="n">
        <v>3322595.16</v>
      </c>
      <c r="R28" s="199" t="s">
        <v>126</v>
      </c>
      <c r="S28" s="199" t="n">
        <v>3570.42</v>
      </c>
      <c r="T28" s="199" t="n">
        <v>3570.42</v>
      </c>
      <c r="U28" s="199" t="s">
        <v>126</v>
      </c>
      <c r="V28" s="199" t="s">
        <v>126</v>
      </c>
      <c r="W28" s="199" t="s">
        <v>126</v>
      </c>
      <c r="X28" s="199" t="s">
        <v>126</v>
      </c>
      <c r="Y28" s="199" t="n">
        <v>3328272.15</v>
      </c>
    </row>
    <row r="29" s="230" customFormat="true" ht="18.95" hidden="false" customHeight="true" outlineLevel="0" collapsed="false">
      <c r="A29" s="201" t="s">
        <v>357</v>
      </c>
      <c r="B29" s="199" t="s">
        <v>126</v>
      </c>
      <c r="C29" s="199" t="s">
        <v>126</v>
      </c>
      <c r="D29" s="199" t="s">
        <v>126</v>
      </c>
      <c r="E29" s="199" t="s">
        <v>126</v>
      </c>
      <c r="F29" s="199" t="s">
        <v>126</v>
      </c>
      <c r="G29" s="199" t="s">
        <v>126</v>
      </c>
      <c r="H29" s="199" t="s">
        <v>126</v>
      </c>
      <c r="I29" s="199" t="s">
        <v>126</v>
      </c>
      <c r="J29" s="199" t="s">
        <v>126</v>
      </c>
      <c r="K29" s="199" t="s">
        <v>126</v>
      </c>
      <c r="L29" s="199" t="n">
        <v>893903.54</v>
      </c>
      <c r="M29" s="199" t="n">
        <v>158817.48</v>
      </c>
      <c r="N29" s="199" t="n">
        <v>104791.82</v>
      </c>
      <c r="O29" s="199" t="n">
        <v>15785.33</v>
      </c>
      <c r="P29" s="199" t="n">
        <v>16404.1</v>
      </c>
      <c r="Q29" s="199" t="n">
        <v>1189702.27</v>
      </c>
      <c r="R29" s="199" t="s">
        <v>126</v>
      </c>
      <c r="S29" s="199" t="n">
        <v>5348.02</v>
      </c>
      <c r="T29" s="199" t="n">
        <v>5348.02</v>
      </c>
      <c r="U29" s="199" t="s">
        <v>126</v>
      </c>
      <c r="V29" s="199" t="s">
        <v>126</v>
      </c>
      <c r="W29" s="199" t="s">
        <v>126</v>
      </c>
      <c r="X29" s="199" t="s">
        <v>126</v>
      </c>
      <c r="Y29" s="199" t="n">
        <v>1195050.29</v>
      </c>
    </row>
    <row r="30" s="230" customFormat="true" ht="18.95" hidden="false" customHeight="true" outlineLevel="0" collapsed="false">
      <c r="A30" s="201" t="s">
        <v>358</v>
      </c>
      <c r="B30" s="199" t="s">
        <v>126</v>
      </c>
      <c r="C30" s="199" t="s">
        <v>126</v>
      </c>
      <c r="D30" s="199" t="s">
        <v>126</v>
      </c>
      <c r="E30" s="199" t="s">
        <v>126</v>
      </c>
      <c r="F30" s="199" t="s">
        <v>126</v>
      </c>
      <c r="G30" s="199" t="s">
        <v>126</v>
      </c>
      <c r="H30" s="199" t="s">
        <v>126</v>
      </c>
      <c r="I30" s="199" t="s">
        <v>126</v>
      </c>
      <c r="J30" s="199" t="s">
        <v>126</v>
      </c>
      <c r="K30" s="199" t="s">
        <v>126</v>
      </c>
      <c r="L30" s="199" t="n">
        <v>113772.34</v>
      </c>
      <c r="M30" s="199" t="n">
        <v>125518.17</v>
      </c>
      <c r="N30" s="199" t="n">
        <v>996243.25</v>
      </c>
      <c r="O30" s="199" t="n">
        <v>48821.2</v>
      </c>
      <c r="P30" s="199" t="n">
        <v>71687.28</v>
      </c>
      <c r="Q30" s="199" t="n">
        <v>1356042.24</v>
      </c>
      <c r="R30" s="199" t="s">
        <v>126</v>
      </c>
      <c r="S30" s="199" t="n">
        <v>9215.71</v>
      </c>
      <c r="T30" s="199" t="n">
        <v>9215.71</v>
      </c>
      <c r="U30" s="199" t="s">
        <v>126</v>
      </c>
      <c r="V30" s="199" t="s">
        <v>126</v>
      </c>
      <c r="W30" s="199" t="s">
        <v>126</v>
      </c>
      <c r="X30" s="199" t="s">
        <v>126</v>
      </c>
      <c r="Y30" s="199" t="n">
        <v>1365257.95</v>
      </c>
    </row>
    <row r="31" s="230" customFormat="true" ht="18.95" hidden="false" customHeight="true" outlineLevel="0" collapsed="false">
      <c r="A31" s="201" t="s">
        <v>359</v>
      </c>
      <c r="B31" s="199" t="s">
        <v>126</v>
      </c>
      <c r="C31" s="199" t="s">
        <v>126</v>
      </c>
      <c r="D31" s="199" t="s">
        <v>126</v>
      </c>
      <c r="E31" s="199" t="s">
        <v>126</v>
      </c>
      <c r="F31" s="199" t="s">
        <v>126</v>
      </c>
      <c r="G31" s="199" t="s">
        <v>126</v>
      </c>
      <c r="H31" s="199" t="s">
        <v>126</v>
      </c>
      <c r="I31" s="199" t="s">
        <v>126</v>
      </c>
      <c r="J31" s="199" t="s">
        <v>126</v>
      </c>
      <c r="K31" s="199" t="s">
        <v>126</v>
      </c>
      <c r="L31" s="199" t="n">
        <v>958105.31</v>
      </c>
      <c r="M31" s="199" t="n">
        <v>109370.63</v>
      </c>
      <c r="N31" s="199" t="n">
        <v>144929.03</v>
      </c>
      <c r="O31" s="199" t="n">
        <v>11755.12</v>
      </c>
      <c r="P31" s="199" t="n">
        <v>11465.98</v>
      </c>
      <c r="Q31" s="199" t="n">
        <v>1235626.07</v>
      </c>
      <c r="R31" s="199" t="s">
        <v>126</v>
      </c>
      <c r="S31" s="199" t="n">
        <v>105.73</v>
      </c>
      <c r="T31" s="199" t="n">
        <v>105.73</v>
      </c>
      <c r="U31" s="199" t="s">
        <v>126</v>
      </c>
      <c r="V31" s="199" t="s">
        <v>126</v>
      </c>
      <c r="W31" s="199" t="s">
        <v>126</v>
      </c>
      <c r="X31" s="199" t="s">
        <v>126</v>
      </c>
      <c r="Y31" s="199" t="n">
        <v>1235731.8</v>
      </c>
    </row>
    <row r="32" s="228" customFormat="true" ht="18.95" hidden="false" customHeight="true" outlineLevel="0" collapsed="false">
      <c r="A32" s="204" t="s">
        <v>360</v>
      </c>
      <c r="B32" s="199" t="s">
        <v>126</v>
      </c>
      <c r="C32" s="199" t="s">
        <v>126</v>
      </c>
      <c r="D32" s="199" t="s">
        <v>126</v>
      </c>
      <c r="E32" s="199" t="s">
        <v>126</v>
      </c>
      <c r="F32" s="199" t="n">
        <v>4177.67</v>
      </c>
      <c r="G32" s="199" t="s">
        <v>126</v>
      </c>
      <c r="H32" s="199" t="s">
        <v>126</v>
      </c>
      <c r="I32" s="199" t="s">
        <v>126</v>
      </c>
      <c r="J32" s="199" t="s">
        <v>126</v>
      </c>
      <c r="K32" s="199" t="s">
        <v>126</v>
      </c>
      <c r="L32" s="199" t="n">
        <v>33844.05</v>
      </c>
      <c r="M32" s="199" t="n">
        <v>72870.99</v>
      </c>
      <c r="N32" s="199" t="n">
        <v>1043165.59</v>
      </c>
      <c r="O32" s="199" t="n">
        <v>6124.93</v>
      </c>
      <c r="P32" s="199" t="n">
        <v>173235.62</v>
      </c>
      <c r="Q32" s="199" t="n">
        <v>1329241.18</v>
      </c>
      <c r="R32" s="199" t="s">
        <v>126</v>
      </c>
      <c r="S32" s="199" t="n">
        <v>109927.94</v>
      </c>
      <c r="T32" s="199" t="n">
        <v>109927.94</v>
      </c>
      <c r="U32" s="199" t="s">
        <v>126</v>
      </c>
      <c r="V32" s="199" t="s">
        <v>126</v>
      </c>
      <c r="W32" s="199" t="s">
        <v>126</v>
      </c>
      <c r="X32" s="199" t="s">
        <v>126</v>
      </c>
      <c r="Y32" s="199" t="n">
        <v>1443346.79</v>
      </c>
      <c r="Z32" s="232"/>
    </row>
    <row r="33" s="228" customFormat="true" ht="18.95" hidden="false" customHeight="true" outlineLevel="0" collapsed="false">
      <c r="A33" s="204" t="s">
        <v>361</v>
      </c>
      <c r="B33" s="199" t="s">
        <v>126</v>
      </c>
      <c r="C33" s="199" t="s">
        <v>126</v>
      </c>
      <c r="D33" s="199" t="s">
        <v>126</v>
      </c>
      <c r="E33" s="199" t="s">
        <v>126</v>
      </c>
      <c r="F33" s="199" t="s">
        <v>126</v>
      </c>
      <c r="G33" s="199" t="s">
        <v>126</v>
      </c>
      <c r="H33" s="199" t="s">
        <v>126</v>
      </c>
      <c r="I33" s="199" t="s">
        <v>126</v>
      </c>
      <c r="J33" s="199" t="s">
        <v>126</v>
      </c>
      <c r="K33" s="199" t="s">
        <v>126</v>
      </c>
      <c r="L33" s="199" t="n">
        <v>6189.93</v>
      </c>
      <c r="M33" s="199" t="n">
        <v>2409.97</v>
      </c>
      <c r="N33" s="199" t="n">
        <v>32230.67</v>
      </c>
      <c r="O33" s="199" t="n">
        <v>7386.37</v>
      </c>
      <c r="P33" s="199" t="n">
        <v>46766.09</v>
      </c>
      <c r="Q33" s="199" t="n">
        <v>94983.03</v>
      </c>
      <c r="R33" s="199" t="s">
        <v>126</v>
      </c>
      <c r="S33" s="199" t="n">
        <v>170.8</v>
      </c>
      <c r="T33" s="199" t="n">
        <v>170.8</v>
      </c>
      <c r="U33" s="199" t="s">
        <v>126</v>
      </c>
      <c r="V33" s="199" t="s">
        <v>126</v>
      </c>
      <c r="W33" s="199" t="s">
        <v>126</v>
      </c>
      <c r="X33" s="199" t="s">
        <v>126</v>
      </c>
      <c r="Y33" s="199" t="n">
        <v>95153.83</v>
      </c>
      <c r="Z33" s="232"/>
    </row>
    <row r="34" s="228" customFormat="true" ht="18.95" hidden="false" customHeight="true" outlineLevel="0" collapsed="false">
      <c r="A34" s="204" t="s">
        <v>362</v>
      </c>
      <c r="B34" s="199" t="s">
        <v>126</v>
      </c>
      <c r="C34" s="199" t="s">
        <v>126</v>
      </c>
      <c r="D34" s="199" t="s">
        <v>126</v>
      </c>
      <c r="E34" s="199" t="s">
        <v>126</v>
      </c>
      <c r="F34" s="199" t="s">
        <v>126</v>
      </c>
      <c r="G34" s="199" t="s">
        <v>126</v>
      </c>
      <c r="H34" s="199" t="s">
        <v>126</v>
      </c>
      <c r="I34" s="199" t="s">
        <v>126</v>
      </c>
      <c r="J34" s="199" t="s">
        <v>126</v>
      </c>
      <c r="K34" s="199" t="s">
        <v>126</v>
      </c>
      <c r="L34" s="199" t="n">
        <v>9048.19</v>
      </c>
      <c r="M34" s="199" t="n">
        <v>10658.92</v>
      </c>
      <c r="N34" s="199" t="n">
        <v>125077.72</v>
      </c>
      <c r="O34" s="199" t="n">
        <v>7601.58</v>
      </c>
      <c r="P34" s="199" t="n">
        <v>57888.09</v>
      </c>
      <c r="Q34" s="199" t="n">
        <v>210274.5</v>
      </c>
      <c r="R34" s="199" t="s">
        <v>126</v>
      </c>
      <c r="S34" s="199" t="n">
        <v>459.1</v>
      </c>
      <c r="T34" s="199" t="n">
        <v>459.1</v>
      </c>
      <c r="U34" s="199" t="s">
        <v>126</v>
      </c>
      <c r="V34" s="199" t="s">
        <v>126</v>
      </c>
      <c r="W34" s="199" t="s">
        <v>126</v>
      </c>
      <c r="X34" s="199" t="s">
        <v>126</v>
      </c>
      <c r="Y34" s="199" t="n">
        <v>210733.6</v>
      </c>
      <c r="Z34" s="232"/>
    </row>
    <row r="35" s="228" customFormat="true" ht="18.95" hidden="false" customHeight="true" outlineLevel="0" collapsed="false">
      <c r="A35" s="204" t="s">
        <v>363</v>
      </c>
      <c r="B35" s="199" t="s">
        <v>126</v>
      </c>
      <c r="C35" s="199" t="s">
        <v>126</v>
      </c>
      <c r="D35" s="199" t="s">
        <v>126</v>
      </c>
      <c r="E35" s="199" t="s">
        <v>126</v>
      </c>
      <c r="F35" s="199" t="s">
        <v>126</v>
      </c>
      <c r="G35" s="199" t="s">
        <v>126</v>
      </c>
      <c r="H35" s="199" t="s">
        <v>126</v>
      </c>
      <c r="I35" s="199" t="s">
        <v>126</v>
      </c>
      <c r="J35" s="199" t="s">
        <v>126</v>
      </c>
      <c r="K35" s="199" t="s">
        <v>126</v>
      </c>
      <c r="L35" s="199" t="s">
        <v>126</v>
      </c>
      <c r="M35" s="199" t="n">
        <v>500</v>
      </c>
      <c r="N35" s="199" t="n">
        <v>22695.13</v>
      </c>
      <c r="O35" s="199" t="s">
        <v>126</v>
      </c>
      <c r="P35" s="199" t="n">
        <v>1.07</v>
      </c>
      <c r="Q35" s="199" t="n">
        <v>23196.2</v>
      </c>
      <c r="R35" s="199" t="s">
        <v>126</v>
      </c>
      <c r="S35" s="199" t="s">
        <v>126</v>
      </c>
      <c r="T35" s="199" t="s">
        <v>126</v>
      </c>
      <c r="U35" s="199" t="s">
        <v>126</v>
      </c>
      <c r="V35" s="199" t="s">
        <v>126</v>
      </c>
      <c r="W35" s="199" t="s">
        <v>126</v>
      </c>
      <c r="X35" s="199" t="s">
        <v>126</v>
      </c>
      <c r="Y35" s="199" t="n">
        <v>23196.2</v>
      </c>
      <c r="Z35" s="232"/>
    </row>
    <row r="36" s="228" customFormat="true" ht="18.95" hidden="false" customHeight="true" outlineLevel="0" collapsed="false">
      <c r="A36" s="204" t="s">
        <v>364</v>
      </c>
      <c r="B36" s="199" t="s">
        <v>126</v>
      </c>
      <c r="C36" s="199" t="s">
        <v>126</v>
      </c>
      <c r="D36" s="199" t="s">
        <v>126</v>
      </c>
      <c r="E36" s="199" t="s">
        <v>126</v>
      </c>
      <c r="F36" s="199" t="s">
        <v>126</v>
      </c>
      <c r="G36" s="199" t="s">
        <v>126</v>
      </c>
      <c r="H36" s="199" t="s">
        <v>126</v>
      </c>
      <c r="I36" s="199" t="s">
        <v>126</v>
      </c>
      <c r="J36" s="199" t="s">
        <v>126</v>
      </c>
      <c r="K36" s="199" t="s">
        <v>126</v>
      </c>
      <c r="L36" s="199" t="n">
        <v>1678.1</v>
      </c>
      <c r="M36" s="199" t="s">
        <v>126</v>
      </c>
      <c r="N36" s="199" t="n">
        <v>27068.5</v>
      </c>
      <c r="O36" s="199" t="n">
        <v>178.54</v>
      </c>
      <c r="P36" s="199" t="n">
        <v>34403.05</v>
      </c>
      <c r="Q36" s="199" t="n">
        <v>63328.19</v>
      </c>
      <c r="R36" s="199" t="s">
        <v>126</v>
      </c>
      <c r="S36" s="199" t="n">
        <v>264914.82</v>
      </c>
      <c r="T36" s="199" t="n">
        <v>264914.82</v>
      </c>
      <c r="U36" s="199" t="s">
        <v>126</v>
      </c>
      <c r="V36" s="199" t="s">
        <v>126</v>
      </c>
      <c r="W36" s="199" t="n">
        <v>4.95</v>
      </c>
      <c r="X36" s="199" t="s">
        <v>126</v>
      </c>
      <c r="Y36" s="199" t="n">
        <v>328247.96</v>
      </c>
      <c r="Z36" s="232"/>
    </row>
    <row r="37" s="228" customFormat="true" ht="18.95" hidden="false" customHeight="true" outlineLevel="0" collapsed="false">
      <c r="A37" s="204" t="s">
        <v>365</v>
      </c>
      <c r="B37" s="199" t="s">
        <v>126</v>
      </c>
      <c r="C37" s="199" t="s">
        <v>126</v>
      </c>
      <c r="D37" s="199" t="s">
        <v>126</v>
      </c>
      <c r="E37" s="199" t="s">
        <v>126</v>
      </c>
      <c r="F37" s="199" t="s">
        <v>126</v>
      </c>
      <c r="G37" s="199" t="s">
        <v>126</v>
      </c>
      <c r="H37" s="199" t="s">
        <v>126</v>
      </c>
      <c r="I37" s="199" t="s">
        <v>126</v>
      </c>
      <c r="J37" s="199" t="s">
        <v>126</v>
      </c>
      <c r="K37" s="199" t="s">
        <v>126</v>
      </c>
      <c r="L37" s="199" t="n">
        <v>717.88</v>
      </c>
      <c r="M37" s="199" t="s">
        <v>126</v>
      </c>
      <c r="N37" s="199" t="n">
        <v>1050</v>
      </c>
      <c r="O37" s="199" t="s">
        <v>126</v>
      </c>
      <c r="P37" s="199" t="n">
        <v>32.75</v>
      </c>
      <c r="Q37" s="199" t="n">
        <v>1800.63</v>
      </c>
      <c r="R37" s="199" t="s">
        <v>126</v>
      </c>
      <c r="S37" s="199" t="n">
        <v>4.5</v>
      </c>
      <c r="T37" s="199" t="n">
        <v>4.5</v>
      </c>
      <c r="U37" s="199" t="s">
        <v>126</v>
      </c>
      <c r="V37" s="199" t="s">
        <v>126</v>
      </c>
      <c r="W37" s="199" t="s">
        <v>126</v>
      </c>
      <c r="X37" s="199" t="s">
        <v>126</v>
      </c>
      <c r="Y37" s="199" t="n">
        <v>1805.13</v>
      </c>
      <c r="Z37" s="232"/>
    </row>
    <row r="38" s="228" customFormat="true" ht="18.95" hidden="false" customHeight="true" outlineLevel="0" collapsed="false">
      <c r="A38" s="206" t="s">
        <v>366</v>
      </c>
      <c r="B38" s="206" t="s">
        <v>126</v>
      </c>
      <c r="C38" s="206" t="s">
        <v>126</v>
      </c>
      <c r="D38" s="206" t="s">
        <v>126</v>
      </c>
      <c r="E38" s="206" t="s">
        <v>126</v>
      </c>
      <c r="F38" s="206" t="s">
        <v>126</v>
      </c>
      <c r="G38" s="206" t="s">
        <v>126</v>
      </c>
      <c r="H38" s="206" t="s">
        <v>126</v>
      </c>
      <c r="I38" s="206" t="s">
        <v>126</v>
      </c>
      <c r="J38" s="206" t="s">
        <v>126</v>
      </c>
      <c r="K38" s="206" t="s">
        <v>126</v>
      </c>
      <c r="L38" s="206" t="s">
        <v>126</v>
      </c>
      <c r="M38" s="206" t="n">
        <v>4163.29</v>
      </c>
      <c r="N38" s="206" t="n">
        <v>1016.57</v>
      </c>
      <c r="O38" s="206" t="n">
        <v>538</v>
      </c>
      <c r="P38" s="206" t="n">
        <v>23634.11</v>
      </c>
      <c r="Q38" s="206" t="n">
        <v>29351.97</v>
      </c>
      <c r="R38" s="206" t="s">
        <v>126</v>
      </c>
      <c r="S38" s="206" t="n">
        <v>8431.21</v>
      </c>
      <c r="T38" s="206" t="n">
        <v>8431.21</v>
      </c>
      <c r="U38" s="206" t="s">
        <v>126</v>
      </c>
      <c r="V38" s="206" t="s">
        <v>126</v>
      </c>
      <c r="W38" s="206" t="s">
        <v>126</v>
      </c>
      <c r="X38" s="206" t="s">
        <v>126</v>
      </c>
      <c r="Y38" s="206" t="n">
        <v>37783.18</v>
      </c>
      <c r="Z38" s="232"/>
    </row>
    <row r="39" s="228" customFormat="true" ht="12.75" hidden="false" customHeight="false" outlineLevel="0" collapsed="false">
      <c r="A39" s="207"/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8" t="s">
        <v>163</v>
      </c>
      <c r="N39" s="209" t="s">
        <v>333</v>
      </c>
      <c r="O39" s="207"/>
      <c r="P39" s="207"/>
      <c r="Q39" s="207"/>
      <c r="R39" s="207"/>
      <c r="S39" s="207"/>
      <c r="T39" s="207"/>
      <c r="U39" s="207"/>
      <c r="V39" s="207"/>
      <c r="W39" s="183" t="s">
        <v>400</v>
      </c>
      <c r="X39" s="183"/>
      <c r="Y39" s="183"/>
    </row>
    <row r="40" s="228" customFormat="true" ht="12.75" hidden="false" customHeight="false" outlineLevel="0" collapsed="false">
      <c r="A40" s="178"/>
      <c r="B40" s="210"/>
      <c r="C40" s="210"/>
      <c r="D40" s="210"/>
      <c r="E40" s="210"/>
      <c r="F40" s="210"/>
      <c r="G40" s="210"/>
      <c r="H40" s="210"/>
      <c r="I40" s="210"/>
      <c r="J40" s="210"/>
      <c r="K40" s="211"/>
      <c r="L40" s="211"/>
      <c r="M40" s="212" t="s">
        <v>318</v>
      </c>
      <c r="N40" s="213" t="s">
        <v>167</v>
      </c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1"/>
    </row>
    <row r="41" s="228" customFormat="true" ht="12.75" hidden="false" customHeight="false" outlineLevel="0" collapsed="false">
      <c r="A41" s="178"/>
      <c r="B41" s="207"/>
      <c r="C41" s="207"/>
      <c r="D41" s="207"/>
      <c r="E41" s="207"/>
      <c r="F41" s="207"/>
      <c r="G41" s="207"/>
      <c r="H41" s="207"/>
      <c r="I41" s="207"/>
      <c r="J41" s="207"/>
      <c r="K41" s="211"/>
      <c r="L41" s="211"/>
      <c r="M41" s="208" t="s">
        <v>168</v>
      </c>
      <c r="N41" s="214" t="s">
        <v>169</v>
      </c>
      <c r="O41" s="215"/>
      <c r="P41" s="215"/>
      <c r="Q41" s="215"/>
      <c r="R41" s="215"/>
      <c r="S41" s="215"/>
      <c r="T41" s="215"/>
      <c r="U41" s="215"/>
      <c r="V41" s="211"/>
      <c r="W41" s="211"/>
      <c r="X41" s="211"/>
      <c r="Y41" s="211"/>
    </row>
    <row r="42" s="228" customFormat="true" ht="12.75" hidden="false" customHeight="false" outlineLevel="0" collapsed="false">
      <c r="A42" s="178"/>
      <c r="B42" s="216"/>
      <c r="C42" s="216"/>
      <c r="D42" s="216"/>
      <c r="E42" s="216"/>
      <c r="F42" s="216"/>
      <c r="G42" s="216"/>
      <c r="H42" s="216"/>
      <c r="I42" s="216"/>
      <c r="J42" s="216"/>
      <c r="K42" s="217"/>
      <c r="L42" s="215"/>
      <c r="M42" s="211"/>
      <c r="N42" s="215"/>
      <c r="O42" s="215"/>
      <c r="P42" s="215"/>
      <c r="Q42" s="215"/>
      <c r="R42" s="215"/>
      <c r="S42" s="215"/>
      <c r="T42" s="215"/>
      <c r="U42" s="215"/>
      <c r="V42" s="183" t="s">
        <v>5</v>
      </c>
      <c r="W42" s="183"/>
      <c r="X42" s="183"/>
      <c r="Y42" s="183"/>
    </row>
    <row r="43" s="228" customFormat="true" ht="12.75" hidden="false" customHeight="true" outlineLevel="0" collapsed="false">
      <c r="A43" s="191" t="s">
        <v>335</v>
      </c>
      <c r="B43" s="192" t="s">
        <v>171</v>
      </c>
      <c r="C43" s="192"/>
      <c r="D43" s="192"/>
      <c r="E43" s="193" t="s">
        <v>172</v>
      </c>
      <c r="F43" s="193" t="s">
        <v>173</v>
      </c>
      <c r="G43" s="193" t="s">
        <v>174</v>
      </c>
      <c r="H43" s="194" t="s">
        <v>175</v>
      </c>
      <c r="I43" s="194" t="s">
        <v>176</v>
      </c>
      <c r="J43" s="194" t="s">
        <v>177</v>
      </c>
      <c r="K43" s="193" t="s">
        <v>178</v>
      </c>
      <c r="L43" s="195" t="s">
        <v>179</v>
      </c>
      <c r="M43" s="195"/>
      <c r="N43" s="195"/>
      <c r="O43" s="195"/>
      <c r="P43" s="195"/>
      <c r="Q43" s="195"/>
      <c r="R43" s="192" t="s">
        <v>180</v>
      </c>
      <c r="S43" s="192"/>
      <c r="T43" s="192"/>
      <c r="U43" s="194" t="s">
        <v>181</v>
      </c>
      <c r="V43" s="194" t="s">
        <v>182</v>
      </c>
      <c r="W43" s="194" t="s">
        <v>183</v>
      </c>
      <c r="X43" s="194" t="s">
        <v>184</v>
      </c>
      <c r="Y43" s="193" t="s">
        <v>336</v>
      </c>
    </row>
    <row r="44" s="228" customFormat="true" ht="45.75" hidden="false" customHeight="true" outlineLevel="0" collapsed="false">
      <c r="A44" s="191"/>
      <c r="B44" s="191" t="s">
        <v>250</v>
      </c>
      <c r="C44" s="191" t="s">
        <v>187</v>
      </c>
      <c r="D44" s="197" t="s">
        <v>188</v>
      </c>
      <c r="E44" s="193"/>
      <c r="F44" s="193"/>
      <c r="G44" s="193"/>
      <c r="H44" s="194"/>
      <c r="I44" s="194"/>
      <c r="J44" s="194"/>
      <c r="K44" s="193"/>
      <c r="L44" s="193" t="s">
        <v>251</v>
      </c>
      <c r="M44" s="193" t="s">
        <v>190</v>
      </c>
      <c r="N44" s="193" t="s">
        <v>191</v>
      </c>
      <c r="O44" s="193" t="s">
        <v>192</v>
      </c>
      <c r="P44" s="193" t="s">
        <v>193</v>
      </c>
      <c r="Q44" s="193" t="s">
        <v>194</v>
      </c>
      <c r="R44" s="191" t="s">
        <v>195</v>
      </c>
      <c r="S44" s="191" t="s">
        <v>196</v>
      </c>
      <c r="T44" s="197" t="s">
        <v>197</v>
      </c>
      <c r="U44" s="194"/>
      <c r="V44" s="194"/>
      <c r="W44" s="194"/>
      <c r="X44" s="194"/>
      <c r="Y44" s="193"/>
    </row>
    <row r="45" s="228" customFormat="true" ht="12.75" hidden="false" customHeight="false" outlineLevel="0" collapsed="false">
      <c r="A45" s="192" t="s">
        <v>12</v>
      </c>
      <c r="B45" s="193" t="s">
        <v>13</v>
      </c>
      <c r="C45" s="193" t="s">
        <v>14</v>
      </c>
      <c r="D45" s="193" t="s">
        <v>15</v>
      </c>
      <c r="E45" s="193" t="s">
        <v>16</v>
      </c>
      <c r="F45" s="193" t="s">
        <v>17</v>
      </c>
      <c r="G45" s="193" t="s">
        <v>106</v>
      </c>
      <c r="H45" s="193" t="s">
        <v>107</v>
      </c>
      <c r="I45" s="193" t="s">
        <v>198</v>
      </c>
      <c r="J45" s="194" t="s">
        <v>199</v>
      </c>
      <c r="K45" s="193" t="s">
        <v>200</v>
      </c>
      <c r="L45" s="193" t="s">
        <v>201</v>
      </c>
      <c r="M45" s="193" t="s">
        <v>202</v>
      </c>
      <c r="N45" s="193" t="s">
        <v>203</v>
      </c>
      <c r="O45" s="193" t="s">
        <v>204</v>
      </c>
      <c r="P45" s="193" t="s">
        <v>205</v>
      </c>
      <c r="Q45" s="193" t="s">
        <v>206</v>
      </c>
      <c r="R45" s="193" t="s">
        <v>207</v>
      </c>
      <c r="S45" s="193" t="s">
        <v>208</v>
      </c>
      <c r="T45" s="193" t="s">
        <v>209</v>
      </c>
      <c r="U45" s="193" t="s">
        <v>210</v>
      </c>
      <c r="V45" s="193" t="s">
        <v>211</v>
      </c>
      <c r="W45" s="193" t="s">
        <v>212</v>
      </c>
      <c r="X45" s="194" t="s">
        <v>213</v>
      </c>
      <c r="Y45" s="193" t="s">
        <v>214</v>
      </c>
    </row>
    <row r="46" s="228" customFormat="true" ht="18.2" hidden="false" customHeight="true" outlineLevel="0" collapsed="false">
      <c r="A46" s="218" t="s">
        <v>368</v>
      </c>
      <c r="B46" s="219" t="s">
        <v>126</v>
      </c>
      <c r="C46" s="219" t="s">
        <v>126</v>
      </c>
      <c r="D46" s="219" t="s">
        <v>126</v>
      </c>
      <c r="E46" s="219" t="s">
        <v>126</v>
      </c>
      <c r="F46" s="219" t="s">
        <v>126</v>
      </c>
      <c r="G46" s="219" t="s">
        <v>126</v>
      </c>
      <c r="H46" s="219" t="s">
        <v>126</v>
      </c>
      <c r="I46" s="219" t="s">
        <v>126</v>
      </c>
      <c r="J46" s="219" t="s">
        <v>126</v>
      </c>
      <c r="K46" s="219" t="s">
        <v>126</v>
      </c>
      <c r="L46" s="219" t="s">
        <v>126</v>
      </c>
      <c r="M46" s="219" t="s">
        <v>126</v>
      </c>
      <c r="N46" s="219" t="s">
        <v>126</v>
      </c>
      <c r="O46" s="219" t="s">
        <v>126</v>
      </c>
      <c r="P46" s="219" t="n">
        <v>25.19</v>
      </c>
      <c r="Q46" s="219" t="n">
        <v>25.19</v>
      </c>
      <c r="R46" s="219" t="s">
        <v>126</v>
      </c>
      <c r="S46" s="219" t="s">
        <v>126</v>
      </c>
      <c r="T46" s="219" t="s">
        <v>126</v>
      </c>
      <c r="U46" s="219" t="s">
        <v>126</v>
      </c>
      <c r="V46" s="219" t="s">
        <v>126</v>
      </c>
      <c r="W46" s="219" t="s">
        <v>126</v>
      </c>
      <c r="X46" s="219" t="s">
        <v>126</v>
      </c>
      <c r="Y46" s="219" t="n">
        <v>25.19</v>
      </c>
      <c r="Z46" s="232"/>
    </row>
    <row r="47" s="228" customFormat="true" ht="18.2" hidden="false" customHeight="true" outlineLevel="0" collapsed="false">
      <c r="A47" s="218" t="s">
        <v>369</v>
      </c>
      <c r="B47" s="219" t="s">
        <v>126</v>
      </c>
      <c r="C47" s="219" t="s">
        <v>126</v>
      </c>
      <c r="D47" s="219" t="s">
        <v>126</v>
      </c>
      <c r="E47" s="219" t="s">
        <v>126</v>
      </c>
      <c r="F47" s="219" t="s">
        <v>126</v>
      </c>
      <c r="G47" s="219" t="s">
        <v>126</v>
      </c>
      <c r="H47" s="219" t="s">
        <v>126</v>
      </c>
      <c r="I47" s="219" t="s">
        <v>126</v>
      </c>
      <c r="J47" s="219" t="s">
        <v>126</v>
      </c>
      <c r="K47" s="219" t="s">
        <v>126</v>
      </c>
      <c r="L47" s="219" t="n">
        <v>31.24</v>
      </c>
      <c r="M47" s="219" t="s">
        <v>126</v>
      </c>
      <c r="N47" s="219" t="n">
        <v>38282.17</v>
      </c>
      <c r="O47" s="219" t="n">
        <v>10.31</v>
      </c>
      <c r="P47" s="219" t="n">
        <v>47108.7</v>
      </c>
      <c r="Q47" s="219" t="n">
        <v>85432.42</v>
      </c>
      <c r="R47" s="219" t="s">
        <v>126</v>
      </c>
      <c r="S47" s="219" t="n">
        <v>265387.8</v>
      </c>
      <c r="T47" s="219" t="n">
        <v>265387.8</v>
      </c>
      <c r="U47" s="219" t="s">
        <v>126</v>
      </c>
      <c r="V47" s="219" t="n">
        <v>2516.81</v>
      </c>
      <c r="W47" s="219" t="s">
        <v>126</v>
      </c>
      <c r="X47" s="219" t="s">
        <v>126</v>
      </c>
      <c r="Y47" s="219" t="n">
        <v>353337.03</v>
      </c>
      <c r="Z47" s="232"/>
    </row>
    <row r="48" s="228" customFormat="true" ht="18.2" hidden="false" customHeight="true" outlineLevel="0" collapsed="false">
      <c r="A48" s="218" t="s">
        <v>370</v>
      </c>
      <c r="B48" s="219" t="s">
        <v>126</v>
      </c>
      <c r="C48" s="219" t="s">
        <v>126</v>
      </c>
      <c r="D48" s="219" t="s">
        <v>126</v>
      </c>
      <c r="E48" s="219" t="s">
        <v>126</v>
      </c>
      <c r="F48" s="219" t="s">
        <v>126</v>
      </c>
      <c r="G48" s="219" t="s">
        <v>126</v>
      </c>
      <c r="H48" s="219" t="s">
        <v>126</v>
      </c>
      <c r="I48" s="219" t="s">
        <v>126</v>
      </c>
      <c r="J48" s="219" t="s">
        <v>126</v>
      </c>
      <c r="K48" s="219" t="s">
        <v>126</v>
      </c>
      <c r="L48" s="219" t="s">
        <v>126</v>
      </c>
      <c r="M48" s="219" t="s">
        <v>126</v>
      </c>
      <c r="N48" s="219" t="s">
        <v>126</v>
      </c>
      <c r="O48" s="219" t="s">
        <v>126</v>
      </c>
      <c r="P48" s="219" t="n">
        <v>6543.51</v>
      </c>
      <c r="Q48" s="219" t="n">
        <v>6543.51</v>
      </c>
      <c r="R48" s="219" t="s">
        <v>126</v>
      </c>
      <c r="S48" s="219" t="n">
        <v>23.1</v>
      </c>
      <c r="T48" s="219" t="n">
        <v>23.1</v>
      </c>
      <c r="U48" s="219" t="s">
        <v>126</v>
      </c>
      <c r="V48" s="219" t="s">
        <v>126</v>
      </c>
      <c r="W48" s="219" t="s">
        <v>126</v>
      </c>
      <c r="X48" s="219" t="s">
        <v>126</v>
      </c>
      <c r="Y48" s="219" t="n">
        <v>6566.61</v>
      </c>
      <c r="Z48" s="232"/>
    </row>
    <row r="49" s="228" customFormat="true" ht="18.2" hidden="false" customHeight="true" outlineLevel="0" collapsed="false">
      <c r="A49" s="218" t="s">
        <v>371</v>
      </c>
      <c r="B49" s="219" t="s">
        <v>126</v>
      </c>
      <c r="C49" s="219" t="s">
        <v>126</v>
      </c>
      <c r="D49" s="219" t="s">
        <v>126</v>
      </c>
      <c r="E49" s="219" t="s">
        <v>126</v>
      </c>
      <c r="F49" s="219" t="s">
        <v>126</v>
      </c>
      <c r="G49" s="219" t="s">
        <v>126</v>
      </c>
      <c r="H49" s="219" t="s">
        <v>126</v>
      </c>
      <c r="I49" s="219" t="s">
        <v>126</v>
      </c>
      <c r="J49" s="219" t="s">
        <v>126</v>
      </c>
      <c r="K49" s="219" t="s">
        <v>126</v>
      </c>
      <c r="L49" s="219" t="n">
        <v>2.25</v>
      </c>
      <c r="M49" s="219" t="s">
        <v>126</v>
      </c>
      <c r="N49" s="219" t="s">
        <v>126</v>
      </c>
      <c r="O49" s="219" t="n">
        <v>2.77</v>
      </c>
      <c r="P49" s="219" t="n">
        <v>3827.37</v>
      </c>
      <c r="Q49" s="219" t="n">
        <v>3832.39</v>
      </c>
      <c r="R49" s="219" t="s">
        <v>126</v>
      </c>
      <c r="S49" s="219" t="n">
        <v>229443.76</v>
      </c>
      <c r="T49" s="219" t="n">
        <v>229443.76</v>
      </c>
      <c r="U49" s="219" t="s">
        <v>126</v>
      </c>
      <c r="V49" s="219" t="s">
        <v>126</v>
      </c>
      <c r="W49" s="219" t="s">
        <v>126</v>
      </c>
      <c r="X49" s="219" t="s">
        <v>126</v>
      </c>
      <c r="Y49" s="219" t="n">
        <v>233276.15</v>
      </c>
      <c r="Z49" s="232"/>
    </row>
    <row r="50" s="228" customFormat="true" ht="18.2" hidden="false" customHeight="true" outlineLevel="0" collapsed="false">
      <c r="A50" s="218" t="s">
        <v>372</v>
      </c>
      <c r="B50" s="219" t="s">
        <v>126</v>
      </c>
      <c r="C50" s="219" t="s">
        <v>126</v>
      </c>
      <c r="D50" s="219" t="s">
        <v>126</v>
      </c>
      <c r="E50" s="219" t="s">
        <v>126</v>
      </c>
      <c r="F50" s="219" t="s">
        <v>126</v>
      </c>
      <c r="G50" s="219" t="s">
        <v>126</v>
      </c>
      <c r="H50" s="219" t="s">
        <v>126</v>
      </c>
      <c r="I50" s="219" t="s">
        <v>126</v>
      </c>
      <c r="J50" s="219" t="s">
        <v>126</v>
      </c>
      <c r="K50" s="219" t="s">
        <v>126</v>
      </c>
      <c r="L50" s="219" t="s">
        <v>126</v>
      </c>
      <c r="M50" s="219" t="s">
        <v>126</v>
      </c>
      <c r="N50" s="219" t="s">
        <v>126</v>
      </c>
      <c r="O50" s="219" t="s">
        <v>126</v>
      </c>
      <c r="P50" s="219" t="n">
        <v>1.86</v>
      </c>
      <c r="Q50" s="219" t="n">
        <v>1.86</v>
      </c>
      <c r="R50" s="219" t="s">
        <v>126</v>
      </c>
      <c r="S50" s="219" t="n">
        <v>1</v>
      </c>
      <c r="T50" s="219" t="n">
        <v>1</v>
      </c>
      <c r="U50" s="219" t="s">
        <v>126</v>
      </c>
      <c r="V50" s="219" t="s">
        <v>126</v>
      </c>
      <c r="W50" s="219" t="s">
        <v>126</v>
      </c>
      <c r="X50" s="219" t="s">
        <v>126</v>
      </c>
      <c r="Y50" s="219" t="n">
        <v>2.86</v>
      </c>
      <c r="Z50" s="232"/>
    </row>
    <row r="51" s="228" customFormat="true" ht="18.2" hidden="false" customHeight="true" outlineLevel="0" collapsed="false">
      <c r="A51" s="218" t="s">
        <v>373</v>
      </c>
      <c r="B51" s="219" t="s">
        <v>126</v>
      </c>
      <c r="C51" s="219" t="s">
        <v>126</v>
      </c>
      <c r="D51" s="219" t="s">
        <v>126</v>
      </c>
      <c r="E51" s="219" t="s">
        <v>126</v>
      </c>
      <c r="F51" s="219" t="s">
        <v>126</v>
      </c>
      <c r="G51" s="219" t="s">
        <v>126</v>
      </c>
      <c r="H51" s="219" t="s">
        <v>126</v>
      </c>
      <c r="I51" s="219" t="s">
        <v>126</v>
      </c>
      <c r="J51" s="219" t="s">
        <v>126</v>
      </c>
      <c r="K51" s="219" t="s">
        <v>126</v>
      </c>
      <c r="L51" s="219" t="n">
        <v>0.71</v>
      </c>
      <c r="M51" s="219" t="s">
        <v>126</v>
      </c>
      <c r="N51" s="219" t="n">
        <v>12102.06</v>
      </c>
      <c r="O51" s="219" t="n">
        <v>6.33</v>
      </c>
      <c r="P51" s="219" t="n">
        <v>27188</v>
      </c>
      <c r="Q51" s="219" t="n">
        <v>39297.1</v>
      </c>
      <c r="R51" s="219" t="s">
        <v>126</v>
      </c>
      <c r="S51" s="219" t="n">
        <v>36826.43</v>
      </c>
      <c r="T51" s="219" t="n">
        <v>36826.43</v>
      </c>
      <c r="U51" s="219" t="s">
        <v>126</v>
      </c>
      <c r="V51" s="219" t="n">
        <v>75.14</v>
      </c>
      <c r="W51" s="219" t="s">
        <v>126</v>
      </c>
      <c r="X51" s="219" t="s">
        <v>126</v>
      </c>
      <c r="Y51" s="219" t="n">
        <v>76198.67</v>
      </c>
      <c r="Z51" s="232"/>
    </row>
    <row r="52" s="228" customFormat="true" ht="18.2" hidden="false" customHeight="true" outlineLevel="0" collapsed="false">
      <c r="A52" s="218" t="s">
        <v>374</v>
      </c>
      <c r="B52" s="219" t="s">
        <v>126</v>
      </c>
      <c r="C52" s="219" t="s">
        <v>126</v>
      </c>
      <c r="D52" s="219" t="s">
        <v>126</v>
      </c>
      <c r="E52" s="219" t="s">
        <v>126</v>
      </c>
      <c r="F52" s="219" t="s">
        <v>126</v>
      </c>
      <c r="G52" s="219" t="s">
        <v>126</v>
      </c>
      <c r="H52" s="219" t="s">
        <v>126</v>
      </c>
      <c r="I52" s="219" t="s">
        <v>126</v>
      </c>
      <c r="J52" s="219" t="s">
        <v>126</v>
      </c>
      <c r="K52" s="219" t="s">
        <v>126</v>
      </c>
      <c r="L52" s="219" t="s">
        <v>126</v>
      </c>
      <c r="M52" s="219" t="s">
        <v>126</v>
      </c>
      <c r="N52" s="219" t="s">
        <v>126</v>
      </c>
      <c r="O52" s="219" t="s">
        <v>126</v>
      </c>
      <c r="P52" s="219" t="n">
        <v>15.3</v>
      </c>
      <c r="Q52" s="219" t="n">
        <v>15.3</v>
      </c>
      <c r="R52" s="219" t="s">
        <v>126</v>
      </c>
      <c r="S52" s="219" t="s">
        <v>126</v>
      </c>
      <c r="T52" s="219" t="s">
        <v>126</v>
      </c>
      <c r="U52" s="219" t="s">
        <v>126</v>
      </c>
      <c r="V52" s="219" t="s">
        <v>126</v>
      </c>
      <c r="W52" s="219" t="s">
        <v>126</v>
      </c>
      <c r="X52" s="219" t="s">
        <v>126</v>
      </c>
      <c r="Y52" s="219" t="n">
        <v>15.3</v>
      </c>
      <c r="Z52" s="232"/>
    </row>
    <row r="53" s="228" customFormat="true" ht="18.2" hidden="false" customHeight="true" outlineLevel="0" collapsed="false">
      <c r="A53" s="218" t="s">
        <v>375</v>
      </c>
      <c r="B53" s="219" t="s">
        <v>126</v>
      </c>
      <c r="C53" s="219" t="s">
        <v>126</v>
      </c>
      <c r="D53" s="219" t="s">
        <v>126</v>
      </c>
      <c r="E53" s="219" t="s">
        <v>126</v>
      </c>
      <c r="F53" s="219" t="s">
        <v>126</v>
      </c>
      <c r="G53" s="219" t="s">
        <v>126</v>
      </c>
      <c r="H53" s="219" t="s">
        <v>126</v>
      </c>
      <c r="I53" s="219" t="s">
        <v>126</v>
      </c>
      <c r="J53" s="219" t="s">
        <v>126</v>
      </c>
      <c r="K53" s="219" t="s">
        <v>126</v>
      </c>
      <c r="L53" s="219" t="s">
        <v>126</v>
      </c>
      <c r="M53" s="219" t="s">
        <v>126</v>
      </c>
      <c r="N53" s="219" t="s">
        <v>126</v>
      </c>
      <c r="O53" s="219" t="s">
        <v>126</v>
      </c>
      <c r="P53" s="219" t="n">
        <v>57341.33</v>
      </c>
      <c r="Q53" s="219" t="n">
        <v>57341.33</v>
      </c>
      <c r="R53" s="219" t="s">
        <v>126</v>
      </c>
      <c r="S53" s="219" t="n">
        <v>90488.08</v>
      </c>
      <c r="T53" s="219" t="n">
        <v>90488.08</v>
      </c>
      <c r="U53" s="219" t="s">
        <v>126</v>
      </c>
      <c r="V53" s="219" t="s">
        <v>126</v>
      </c>
      <c r="W53" s="219" t="s">
        <v>126</v>
      </c>
      <c r="X53" s="219" t="s">
        <v>126</v>
      </c>
      <c r="Y53" s="219" t="n">
        <v>147829.41</v>
      </c>
      <c r="Z53" s="232"/>
    </row>
    <row r="54" s="228" customFormat="true" ht="18.2" hidden="false" customHeight="true" outlineLevel="0" collapsed="false">
      <c r="A54" s="218" t="s">
        <v>376</v>
      </c>
      <c r="B54" s="219" t="s">
        <v>126</v>
      </c>
      <c r="C54" s="219" t="s">
        <v>126</v>
      </c>
      <c r="D54" s="219" t="s">
        <v>126</v>
      </c>
      <c r="E54" s="219" t="s">
        <v>126</v>
      </c>
      <c r="F54" s="219" t="s">
        <v>126</v>
      </c>
      <c r="G54" s="219" t="s">
        <v>126</v>
      </c>
      <c r="H54" s="219" t="s">
        <v>126</v>
      </c>
      <c r="I54" s="219" t="s">
        <v>126</v>
      </c>
      <c r="J54" s="219" t="s">
        <v>126</v>
      </c>
      <c r="K54" s="219" t="s">
        <v>126</v>
      </c>
      <c r="L54" s="219" t="s">
        <v>126</v>
      </c>
      <c r="M54" s="219" t="s">
        <v>126</v>
      </c>
      <c r="N54" s="219" t="s">
        <v>126</v>
      </c>
      <c r="O54" s="219" t="s">
        <v>126</v>
      </c>
      <c r="P54" s="219" t="n">
        <v>1957.33</v>
      </c>
      <c r="Q54" s="219" t="n">
        <v>1957.33</v>
      </c>
      <c r="R54" s="219" t="s">
        <v>126</v>
      </c>
      <c r="S54" s="219" t="s">
        <v>126</v>
      </c>
      <c r="T54" s="219" t="s">
        <v>126</v>
      </c>
      <c r="U54" s="219" t="s">
        <v>126</v>
      </c>
      <c r="V54" s="219" t="s">
        <v>126</v>
      </c>
      <c r="W54" s="219" t="s">
        <v>126</v>
      </c>
      <c r="X54" s="219" t="s">
        <v>126</v>
      </c>
      <c r="Y54" s="219" t="n">
        <v>1957.33</v>
      </c>
      <c r="Z54" s="232"/>
    </row>
    <row r="55" s="228" customFormat="true" ht="18.2" hidden="false" customHeight="true" outlineLevel="0" collapsed="false">
      <c r="A55" s="218" t="s">
        <v>377</v>
      </c>
      <c r="B55" s="219" t="s">
        <v>126</v>
      </c>
      <c r="C55" s="219" t="s">
        <v>126</v>
      </c>
      <c r="D55" s="219" t="s">
        <v>126</v>
      </c>
      <c r="E55" s="219" t="s">
        <v>126</v>
      </c>
      <c r="F55" s="219" t="s">
        <v>126</v>
      </c>
      <c r="G55" s="219" t="s">
        <v>126</v>
      </c>
      <c r="H55" s="219" t="s">
        <v>126</v>
      </c>
      <c r="I55" s="219" t="s">
        <v>126</v>
      </c>
      <c r="J55" s="219" t="s">
        <v>126</v>
      </c>
      <c r="K55" s="219" t="s">
        <v>126</v>
      </c>
      <c r="L55" s="219" t="s">
        <v>126</v>
      </c>
      <c r="M55" s="219" t="s">
        <v>126</v>
      </c>
      <c r="N55" s="219" t="s">
        <v>126</v>
      </c>
      <c r="O55" s="219" t="s">
        <v>126</v>
      </c>
      <c r="P55" s="219" t="n">
        <v>62681.49</v>
      </c>
      <c r="Q55" s="219" t="n">
        <v>62681.49</v>
      </c>
      <c r="R55" s="219" t="s">
        <v>126</v>
      </c>
      <c r="S55" s="219" t="n">
        <v>58917.59</v>
      </c>
      <c r="T55" s="219" t="n">
        <v>58917.59</v>
      </c>
      <c r="U55" s="219" t="s">
        <v>126</v>
      </c>
      <c r="V55" s="219" t="n">
        <v>81.64</v>
      </c>
      <c r="W55" s="219" t="s">
        <v>126</v>
      </c>
      <c r="X55" s="219" t="s">
        <v>126</v>
      </c>
      <c r="Y55" s="219" t="n">
        <v>121680.72</v>
      </c>
      <c r="Z55" s="232"/>
    </row>
    <row r="56" s="228" customFormat="true" ht="18.2" hidden="false" customHeight="true" outlineLevel="0" collapsed="false">
      <c r="A56" s="218" t="s">
        <v>378</v>
      </c>
      <c r="B56" s="219" t="s">
        <v>126</v>
      </c>
      <c r="C56" s="219" t="s">
        <v>126</v>
      </c>
      <c r="D56" s="219" t="s">
        <v>126</v>
      </c>
      <c r="E56" s="219" t="s">
        <v>126</v>
      </c>
      <c r="F56" s="219" t="s">
        <v>126</v>
      </c>
      <c r="G56" s="219" t="s">
        <v>126</v>
      </c>
      <c r="H56" s="219" t="s">
        <v>126</v>
      </c>
      <c r="I56" s="219" t="s">
        <v>126</v>
      </c>
      <c r="J56" s="219" t="s">
        <v>126</v>
      </c>
      <c r="K56" s="219" t="s">
        <v>126</v>
      </c>
      <c r="L56" s="219" t="s">
        <v>126</v>
      </c>
      <c r="M56" s="219" t="s">
        <v>126</v>
      </c>
      <c r="N56" s="219" t="s">
        <v>126</v>
      </c>
      <c r="O56" s="219" t="s">
        <v>126</v>
      </c>
      <c r="P56" s="219" t="n">
        <v>3173.81</v>
      </c>
      <c r="Q56" s="219" t="n">
        <v>3173.81</v>
      </c>
      <c r="R56" s="219" t="s">
        <v>126</v>
      </c>
      <c r="S56" s="219" t="n">
        <v>1.77</v>
      </c>
      <c r="T56" s="219" t="n">
        <v>1.77</v>
      </c>
      <c r="U56" s="219" t="s">
        <v>126</v>
      </c>
      <c r="V56" s="219" t="s">
        <v>126</v>
      </c>
      <c r="W56" s="219" t="s">
        <v>126</v>
      </c>
      <c r="X56" s="219" t="s">
        <v>126</v>
      </c>
      <c r="Y56" s="219" t="n">
        <v>3175.58</v>
      </c>
      <c r="Z56" s="232"/>
    </row>
    <row r="57" s="228" customFormat="true" ht="18.2" hidden="false" customHeight="true" outlineLevel="0" collapsed="false">
      <c r="A57" s="218" t="s">
        <v>379</v>
      </c>
      <c r="B57" s="219" t="s">
        <v>126</v>
      </c>
      <c r="C57" s="219" t="s">
        <v>126</v>
      </c>
      <c r="D57" s="219" t="s">
        <v>126</v>
      </c>
      <c r="E57" s="219" t="s">
        <v>126</v>
      </c>
      <c r="F57" s="219" t="s">
        <v>126</v>
      </c>
      <c r="G57" s="219" t="s">
        <v>126</v>
      </c>
      <c r="H57" s="219" t="s">
        <v>126</v>
      </c>
      <c r="I57" s="219" t="s">
        <v>126</v>
      </c>
      <c r="J57" s="219" t="s">
        <v>126</v>
      </c>
      <c r="K57" s="219" t="s">
        <v>126</v>
      </c>
      <c r="L57" s="219" t="s">
        <v>126</v>
      </c>
      <c r="M57" s="219" t="s">
        <v>126</v>
      </c>
      <c r="N57" s="219" t="s">
        <v>126</v>
      </c>
      <c r="O57" s="219" t="s">
        <v>126</v>
      </c>
      <c r="P57" s="219" t="n">
        <v>1001.17</v>
      </c>
      <c r="Q57" s="219" t="n">
        <v>1001.17</v>
      </c>
      <c r="R57" s="219" t="s">
        <v>126</v>
      </c>
      <c r="S57" s="219" t="n">
        <v>7176.03</v>
      </c>
      <c r="T57" s="219" t="n">
        <v>7176.03</v>
      </c>
      <c r="U57" s="219" t="s">
        <v>126</v>
      </c>
      <c r="V57" s="219" t="s">
        <v>126</v>
      </c>
      <c r="W57" s="219" t="s">
        <v>126</v>
      </c>
      <c r="X57" s="219" t="s">
        <v>126</v>
      </c>
      <c r="Y57" s="219" t="n">
        <v>8177.2</v>
      </c>
      <c r="Z57" s="232"/>
    </row>
    <row r="58" s="228" customFormat="true" ht="18.2" hidden="false" customHeight="true" outlineLevel="0" collapsed="false">
      <c r="A58" s="218" t="s">
        <v>380</v>
      </c>
      <c r="B58" s="219" t="s">
        <v>126</v>
      </c>
      <c r="C58" s="219" t="s">
        <v>126</v>
      </c>
      <c r="D58" s="219" t="s">
        <v>126</v>
      </c>
      <c r="E58" s="219" t="s">
        <v>126</v>
      </c>
      <c r="F58" s="219" t="s">
        <v>126</v>
      </c>
      <c r="G58" s="219" t="s">
        <v>126</v>
      </c>
      <c r="H58" s="219" t="s">
        <v>126</v>
      </c>
      <c r="I58" s="219" t="s">
        <v>126</v>
      </c>
      <c r="J58" s="219" t="s">
        <v>126</v>
      </c>
      <c r="K58" s="219" t="s">
        <v>126</v>
      </c>
      <c r="L58" s="219" t="s">
        <v>126</v>
      </c>
      <c r="M58" s="219" t="s">
        <v>126</v>
      </c>
      <c r="N58" s="219" t="s">
        <v>126</v>
      </c>
      <c r="O58" s="219" t="s">
        <v>126</v>
      </c>
      <c r="P58" s="219" t="n">
        <v>28834.1</v>
      </c>
      <c r="Q58" s="219" t="n">
        <v>28834.1</v>
      </c>
      <c r="R58" s="219" t="s">
        <v>126</v>
      </c>
      <c r="S58" s="219" t="s">
        <v>126</v>
      </c>
      <c r="T58" s="219" t="s">
        <v>126</v>
      </c>
      <c r="U58" s="219" t="s">
        <v>126</v>
      </c>
      <c r="V58" s="219" t="s">
        <v>126</v>
      </c>
      <c r="W58" s="219" t="s">
        <v>126</v>
      </c>
      <c r="X58" s="219" t="s">
        <v>126</v>
      </c>
      <c r="Y58" s="219" t="n">
        <v>28834.1</v>
      </c>
      <c r="Z58" s="232"/>
    </row>
    <row r="59" s="228" customFormat="true" ht="18.2" hidden="false" customHeight="true" outlineLevel="0" collapsed="false">
      <c r="A59" s="218" t="s">
        <v>381</v>
      </c>
      <c r="B59" s="219" t="s">
        <v>126</v>
      </c>
      <c r="C59" s="219" t="s">
        <v>126</v>
      </c>
      <c r="D59" s="219" t="s">
        <v>126</v>
      </c>
      <c r="E59" s="219" t="s">
        <v>126</v>
      </c>
      <c r="F59" s="219" t="s">
        <v>126</v>
      </c>
      <c r="G59" s="219" t="s">
        <v>126</v>
      </c>
      <c r="H59" s="219" t="s">
        <v>126</v>
      </c>
      <c r="I59" s="219" t="s">
        <v>126</v>
      </c>
      <c r="J59" s="219" t="s">
        <v>126</v>
      </c>
      <c r="K59" s="219" t="s">
        <v>126</v>
      </c>
      <c r="L59" s="219" t="s">
        <v>126</v>
      </c>
      <c r="M59" s="219" t="s">
        <v>126</v>
      </c>
      <c r="N59" s="219" t="s">
        <v>126</v>
      </c>
      <c r="O59" s="219" t="n">
        <v>7260.18</v>
      </c>
      <c r="P59" s="219" t="n">
        <v>145232.28</v>
      </c>
      <c r="Q59" s="219" t="n">
        <v>152492.46</v>
      </c>
      <c r="R59" s="219" t="s">
        <v>126</v>
      </c>
      <c r="S59" s="219" t="n">
        <v>290.51</v>
      </c>
      <c r="T59" s="219" t="n">
        <v>290.51</v>
      </c>
      <c r="U59" s="219" t="s">
        <v>126</v>
      </c>
      <c r="V59" s="219" t="s">
        <v>126</v>
      </c>
      <c r="W59" s="219" t="s">
        <v>126</v>
      </c>
      <c r="X59" s="219" t="s">
        <v>126</v>
      </c>
      <c r="Y59" s="219" t="n">
        <v>152782.97</v>
      </c>
      <c r="Z59" s="232"/>
    </row>
    <row r="60" s="228" customFormat="true" ht="18.2" hidden="false" customHeight="true" outlineLevel="0" collapsed="false">
      <c r="A60" s="218" t="s">
        <v>382</v>
      </c>
      <c r="B60" s="219" t="s">
        <v>126</v>
      </c>
      <c r="C60" s="219" t="s">
        <v>126</v>
      </c>
      <c r="D60" s="219" t="s">
        <v>126</v>
      </c>
      <c r="E60" s="219" t="s">
        <v>126</v>
      </c>
      <c r="F60" s="219" t="s">
        <v>126</v>
      </c>
      <c r="G60" s="219" t="s">
        <v>126</v>
      </c>
      <c r="H60" s="219" t="s">
        <v>126</v>
      </c>
      <c r="I60" s="219" t="s">
        <v>126</v>
      </c>
      <c r="J60" s="219" t="s">
        <v>126</v>
      </c>
      <c r="K60" s="219" t="s">
        <v>126</v>
      </c>
      <c r="L60" s="219" t="s">
        <v>126</v>
      </c>
      <c r="M60" s="219" t="s">
        <v>126</v>
      </c>
      <c r="N60" s="219" t="s">
        <v>126</v>
      </c>
      <c r="O60" s="219" t="s">
        <v>126</v>
      </c>
      <c r="P60" s="219" t="n">
        <v>35772.29</v>
      </c>
      <c r="Q60" s="219" t="n">
        <v>35772.29</v>
      </c>
      <c r="R60" s="219" t="s">
        <v>126</v>
      </c>
      <c r="S60" s="219" t="n">
        <v>1.02</v>
      </c>
      <c r="T60" s="219" t="n">
        <v>1.02</v>
      </c>
      <c r="U60" s="219" t="s">
        <v>126</v>
      </c>
      <c r="V60" s="219" t="s">
        <v>126</v>
      </c>
      <c r="W60" s="219" t="s">
        <v>126</v>
      </c>
      <c r="X60" s="219" t="s">
        <v>126</v>
      </c>
      <c r="Y60" s="219" t="n">
        <v>35773.31</v>
      </c>
      <c r="Z60" s="232"/>
    </row>
    <row r="61" s="228" customFormat="true" ht="18.2" hidden="false" customHeight="true" outlineLevel="0" collapsed="false">
      <c r="A61" s="218" t="s">
        <v>383</v>
      </c>
      <c r="B61" s="219" t="s">
        <v>126</v>
      </c>
      <c r="C61" s="219" t="s">
        <v>126</v>
      </c>
      <c r="D61" s="219" t="s">
        <v>126</v>
      </c>
      <c r="E61" s="219" t="s">
        <v>126</v>
      </c>
      <c r="F61" s="219" t="s">
        <v>126</v>
      </c>
      <c r="G61" s="219" t="s">
        <v>126</v>
      </c>
      <c r="H61" s="219" t="s">
        <v>126</v>
      </c>
      <c r="I61" s="219" t="s">
        <v>126</v>
      </c>
      <c r="J61" s="219" t="s">
        <v>126</v>
      </c>
      <c r="K61" s="219" t="s">
        <v>126</v>
      </c>
      <c r="L61" s="219" t="s">
        <v>126</v>
      </c>
      <c r="M61" s="219" t="s">
        <v>126</v>
      </c>
      <c r="N61" s="219" t="s">
        <v>126</v>
      </c>
      <c r="O61" s="219" t="n">
        <v>1957.54</v>
      </c>
      <c r="P61" s="219" t="n">
        <v>2027.27</v>
      </c>
      <c r="Q61" s="219" t="n">
        <v>3984.81</v>
      </c>
      <c r="R61" s="219" t="s">
        <v>126</v>
      </c>
      <c r="S61" s="219" t="n">
        <v>103428.68</v>
      </c>
      <c r="T61" s="219" t="n">
        <v>103428.68</v>
      </c>
      <c r="U61" s="219" t="s">
        <v>126</v>
      </c>
      <c r="V61" s="219" t="s">
        <v>126</v>
      </c>
      <c r="W61" s="219" t="s">
        <v>126</v>
      </c>
      <c r="X61" s="219" t="s">
        <v>126</v>
      </c>
      <c r="Y61" s="219" t="n">
        <v>107413.49</v>
      </c>
    </row>
    <row r="62" s="228" customFormat="true" ht="18.2" hidden="false" customHeight="true" outlineLevel="0" collapsed="false">
      <c r="A62" s="218" t="s">
        <v>384</v>
      </c>
      <c r="B62" s="219" t="s">
        <v>126</v>
      </c>
      <c r="C62" s="219" t="s">
        <v>126</v>
      </c>
      <c r="D62" s="219" t="s">
        <v>126</v>
      </c>
      <c r="E62" s="219" t="s">
        <v>126</v>
      </c>
      <c r="F62" s="219" t="s">
        <v>126</v>
      </c>
      <c r="G62" s="219" t="s">
        <v>126</v>
      </c>
      <c r="H62" s="219" t="s">
        <v>126</v>
      </c>
      <c r="I62" s="219" t="s">
        <v>126</v>
      </c>
      <c r="J62" s="219" t="s">
        <v>126</v>
      </c>
      <c r="K62" s="219" t="s">
        <v>126</v>
      </c>
      <c r="L62" s="219" t="s">
        <v>126</v>
      </c>
      <c r="M62" s="219" t="s">
        <v>126</v>
      </c>
      <c r="N62" s="219" t="s">
        <v>126</v>
      </c>
      <c r="O62" s="219" t="s">
        <v>126</v>
      </c>
      <c r="P62" s="219" t="n">
        <v>0.17</v>
      </c>
      <c r="Q62" s="219" t="n">
        <v>0.17</v>
      </c>
      <c r="R62" s="219" t="s">
        <v>126</v>
      </c>
      <c r="S62" s="219" t="n">
        <v>11.68</v>
      </c>
      <c r="T62" s="219" t="n">
        <v>11.68</v>
      </c>
      <c r="U62" s="219" t="s">
        <v>126</v>
      </c>
      <c r="V62" s="219" t="s">
        <v>126</v>
      </c>
      <c r="W62" s="219" t="s">
        <v>126</v>
      </c>
      <c r="X62" s="219" t="s">
        <v>126</v>
      </c>
      <c r="Y62" s="219" t="n">
        <v>11.85</v>
      </c>
    </row>
    <row r="63" s="228" customFormat="true" ht="18.2" hidden="false" customHeight="true" outlineLevel="0" collapsed="false">
      <c r="A63" s="218" t="s">
        <v>385</v>
      </c>
      <c r="B63" s="219" t="s">
        <v>126</v>
      </c>
      <c r="C63" s="219" t="s">
        <v>126</v>
      </c>
      <c r="D63" s="219" t="s">
        <v>126</v>
      </c>
      <c r="E63" s="219" t="s">
        <v>126</v>
      </c>
      <c r="F63" s="219" t="s">
        <v>126</v>
      </c>
      <c r="G63" s="219" t="s">
        <v>126</v>
      </c>
      <c r="H63" s="219" t="s">
        <v>126</v>
      </c>
      <c r="I63" s="219" t="s">
        <v>126</v>
      </c>
      <c r="J63" s="219" t="s">
        <v>126</v>
      </c>
      <c r="K63" s="219" t="s">
        <v>126</v>
      </c>
      <c r="L63" s="219" t="s">
        <v>126</v>
      </c>
      <c r="M63" s="219" t="s">
        <v>126</v>
      </c>
      <c r="N63" s="219" t="s">
        <v>126</v>
      </c>
      <c r="O63" s="219" t="s">
        <v>126</v>
      </c>
      <c r="P63" s="219" t="n">
        <v>36546.53</v>
      </c>
      <c r="Q63" s="219" t="n">
        <v>36546.53</v>
      </c>
      <c r="R63" s="219" t="s">
        <v>126</v>
      </c>
      <c r="S63" s="219" t="n">
        <v>97363.82</v>
      </c>
      <c r="T63" s="219" t="n">
        <v>97363.82</v>
      </c>
      <c r="U63" s="219" t="s">
        <v>126</v>
      </c>
      <c r="V63" s="219" t="n">
        <v>628.25</v>
      </c>
      <c r="W63" s="219" t="s">
        <v>126</v>
      </c>
      <c r="X63" s="219" t="s">
        <v>126</v>
      </c>
      <c r="Y63" s="219" t="n">
        <v>134538.6</v>
      </c>
    </row>
    <row r="64" s="228" customFormat="true" ht="18.2" hidden="false" customHeight="true" outlineLevel="0" collapsed="false">
      <c r="A64" s="218" t="s">
        <v>386</v>
      </c>
      <c r="B64" s="219" t="s">
        <v>126</v>
      </c>
      <c r="C64" s="219" t="s">
        <v>126</v>
      </c>
      <c r="D64" s="219" t="s">
        <v>126</v>
      </c>
      <c r="E64" s="219" t="s">
        <v>126</v>
      </c>
      <c r="F64" s="219" t="s">
        <v>126</v>
      </c>
      <c r="G64" s="219" t="s">
        <v>126</v>
      </c>
      <c r="H64" s="219" t="s">
        <v>126</v>
      </c>
      <c r="I64" s="219" t="s">
        <v>126</v>
      </c>
      <c r="J64" s="219" t="s">
        <v>126</v>
      </c>
      <c r="K64" s="219" t="s">
        <v>126</v>
      </c>
      <c r="L64" s="219" t="s">
        <v>126</v>
      </c>
      <c r="M64" s="219" t="s">
        <v>126</v>
      </c>
      <c r="N64" s="219" t="s">
        <v>126</v>
      </c>
      <c r="O64" s="219" t="s">
        <v>126</v>
      </c>
      <c r="P64" s="219" t="n">
        <v>408937.1</v>
      </c>
      <c r="Q64" s="219" t="n">
        <v>408937.1</v>
      </c>
      <c r="R64" s="219" t="s">
        <v>126</v>
      </c>
      <c r="S64" s="219" t="n">
        <v>1483.07</v>
      </c>
      <c r="T64" s="219" t="n">
        <v>1483.07</v>
      </c>
      <c r="U64" s="219" t="s">
        <v>126</v>
      </c>
      <c r="V64" s="219" t="n">
        <v>0.1</v>
      </c>
      <c r="W64" s="219" t="s">
        <v>126</v>
      </c>
      <c r="X64" s="219" t="s">
        <v>126</v>
      </c>
      <c r="Y64" s="219" t="n">
        <v>410420.27</v>
      </c>
    </row>
    <row r="65" s="228" customFormat="true" ht="18.2" hidden="false" customHeight="true" outlineLevel="0" collapsed="false">
      <c r="A65" s="218" t="s">
        <v>387</v>
      </c>
      <c r="B65" s="219" t="s">
        <v>126</v>
      </c>
      <c r="C65" s="219" t="s">
        <v>126</v>
      </c>
      <c r="D65" s="219" t="s">
        <v>126</v>
      </c>
      <c r="E65" s="219" t="s">
        <v>126</v>
      </c>
      <c r="F65" s="219" t="s">
        <v>126</v>
      </c>
      <c r="G65" s="219" t="s">
        <v>126</v>
      </c>
      <c r="H65" s="219" t="s">
        <v>126</v>
      </c>
      <c r="I65" s="219" t="s">
        <v>126</v>
      </c>
      <c r="J65" s="219" t="s">
        <v>126</v>
      </c>
      <c r="K65" s="219" t="s">
        <v>126</v>
      </c>
      <c r="L65" s="219" t="s">
        <v>126</v>
      </c>
      <c r="M65" s="219" t="s">
        <v>126</v>
      </c>
      <c r="N65" s="219" t="s">
        <v>126</v>
      </c>
      <c r="O65" s="219" t="s">
        <v>126</v>
      </c>
      <c r="P65" s="219" t="n">
        <v>221710.95</v>
      </c>
      <c r="Q65" s="219" t="n">
        <v>221710.95</v>
      </c>
      <c r="R65" s="219" t="s">
        <v>126</v>
      </c>
      <c r="S65" s="219" t="n">
        <v>0.85</v>
      </c>
      <c r="T65" s="219" t="n">
        <v>0.85</v>
      </c>
      <c r="U65" s="219" t="s">
        <v>126</v>
      </c>
      <c r="V65" s="219" t="n">
        <v>140.77</v>
      </c>
      <c r="W65" s="219" t="s">
        <v>126</v>
      </c>
      <c r="X65" s="219" t="s">
        <v>126</v>
      </c>
      <c r="Y65" s="219" t="n">
        <v>221852.57</v>
      </c>
    </row>
    <row r="66" s="228" customFormat="true" ht="18.2" hidden="false" customHeight="true" outlineLevel="0" collapsed="false">
      <c r="A66" s="218" t="s">
        <v>388</v>
      </c>
      <c r="B66" s="219" t="s">
        <v>126</v>
      </c>
      <c r="C66" s="219" t="s">
        <v>126</v>
      </c>
      <c r="D66" s="219" t="s">
        <v>126</v>
      </c>
      <c r="E66" s="219" t="s">
        <v>126</v>
      </c>
      <c r="F66" s="219" t="s">
        <v>126</v>
      </c>
      <c r="G66" s="219" t="s">
        <v>126</v>
      </c>
      <c r="H66" s="219" t="s">
        <v>126</v>
      </c>
      <c r="I66" s="219" t="s">
        <v>126</v>
      </c>
      <c r="J66" s="219" t="s">
        <v>126</v>
      </c>
      <c r="K66" s="219" t="s">
        <v>126</v>
      </c>
      <c r="L66" s="219" t="s">
        <v>126</v>
      </c>
      <c r="M66" s="219" t="s">
        <v>126</v>
      </c>
      <c r="N66" s="219" t="s">
        <v>126</v>
      </c>
      <c r="O66" s="219" t="s">
        <v>126</v>
      </c>
      <c r="P66" s="219" t="n">
        <v>14538.34</v>
      </c>
      <c r="Q66" s="219" t="n">
        <v>14538.34</v>
      </c>
      <c r="R66" s="219" t="s">
        <v>126</v>
      </c>
      <c r="S66" s="219" t="s">
        <v>126</v>
      </c>
      <c r="T66" s="219" t="s">
        <v>126</v>
      </c>
      <c r="U66" s="219" t="s">
        <v>126</v>
      </c>
      <c r="V66" s="219" t="n">
        <v>1065.75</v>
      </c>
      <c r="W66" s="219" t="s">
        <v>126</v>
      </c>
      <c r="X66" s="219" t="s">
        <v>126</v>
      </c>
      <c r="Y66" s="219" t="n">
        <v>15604.09</v>
      </c>
    </row>
    <row r="67" s="228" customFormat="true" ht="18.2" hidden="false" customHeight="true" outlineLevel="0" collapsed="false">
      <c r="A67" s="218" t="s">
        <v>389</v>
      </c>
      <c r="B67" s="219" t="s">
        <v>126</v>
      </c>
      <c r="C67" s="219" t="s">
        <v>126</v>
      </c>
      <c r="D67" s="219" t="s">
        <v>126</v>
      </c>
      <c r="E67" s="219" t="s">
        <v>126</v>
      </c>
      <c r="F67" s="219" t="s">
        <v>126</v>
      </c>
      <c r="G67" s="219" t="s">
        <v>126</v>
      </c>
      <c r="H67" s="219" t="s">
        <v>126</v>
      </c>
      <c r="I67" s="219" t="s">
        <v>126</v>
      </c>
      <c r="J67" s="219" t="s">
        <v>126</v>
      </c>
      <c r="K67" s="219" t="s">
        <v>126</v>
      </c>
      <c r="L67" s="219" t="s">
        <v>126</v>
      </c>
      <c r="M67" s="219" t="s">
        <v>126</v>
      </c>
      <c r="N67" s="219" t="s">
        <v>126</v>
      </c>
      <c r="O67" s="219" t="s">
        <v>126</v>
      </c>
      <c r="P67" s="219" t="n">
        <v>964.43</v>
      </c>
      <c r="Q67" s="219" t="n">
        <v>964.43</v>
      </c>
      <c r="R67" s="219" t="s">
        <v>126</v>
      </c>
      <c r="S67" s="219" t="s">
        <v>126</v>
      </c>
      <c r="T67" s="219" t="s">
        <v>126</v>
      </c>
      <c r="U67" s="219" t="s">
        <v>126</v>
      </c>
      <c r="V67" s="219" t="n">
        <v>190352.87</v>
      </c>
      <c r="W67" s="219" t="s">
        <v>126</v>
      </c>
      <c r="X67" s="219" t="s">
        <v>126</v>
      </c>
      <c r="Y67" s="219" t="n">
        <v>191317.3</v>
      </c>
    </row>
    <row r="68" s="228" customFormat="true" ht="18.2" hidden="false" customHeight="true" outlineLevel="0" collapsed="false">
      <c r="A68" s="218" t="s">
        <v>390</v>
      </c>
      <c r="B68" s="219" t="s">
        <v>126</v>
      </c>
      <c r="C68" s="219" t="s">
        <v>126</v>
      </c>
      <c r="D68" s="219" t="s">
        <v>126</v>
      </c>
      <c r="E68" s="219" t="s">
        <v>126</v>
      </c>
      <c r="F68" s="219" t="s">
        <v>126</v>
      </c>
      <c r="G68" s="219" t="s">
        <v>126</v>
      </c>
      <c r="H68" s="219" t="s">
        <v>126</v>
      </c>
      <c r="I68" s="219" t="s">
        <v>126</v>
      </c>
      <c r="J68" s="219" t="s">
        <v>126</v>
      </c>
      <c r="K68" s="219" t="s">
        <v>126</v>
      </c>
      <c r="L68" s="219" t="s">
        <v>126</v>
      </c>
      <c r="M68" s="219" t="s">
        <v>126</v>
      </c>
      <c r="N68" s="219" t="s">
        <v>126</v>
      </c>
      <c r="O68" s="219" t="s">
        <v>126</v>
      </c>
      <c r="P68" s="219" t="n">
        <v>29</v>
      </c>
      <c r="Q68" s="219" t="n">
        <v>29</v>
      </c>
      <c r="R68" s="219" t="s">
        <v>126</v>
      </c>
      <c r="S68" s="219" t="s">
        <v>126</v>
      </c>
      <c r="T68" s="219" t="s">
        <v>126</v>
      </c>
      <c r="U68" s="219" t="s">
        <v>126</v>
      </c>
      <c r="V68" s="219" t="s">
        <v>126</v>
      </c>
      <c r="W68" s="219" t="s">
        <v>126</v>
      </c>
      <c r="X68" s="219" t="s">
        <v>126</v>
      </c>
      <c r="Y68" s="219" t="n">
        <v>29</v>
      </c>
    </row>
    <row r="69" s="228" customFormat="true" ht="18.2" hidden="false" customHeight="true" outlineLevel="0" collapsed="false">
      <c r="A69" s="218" t="s">
        <v>391</v>
      </c>
      <c r="B69" s="219" t="s">
        <v>126</v>
      </c>
      <c r="C69" s="219" t="s">
        <v>126</v>
      </c>
      <c r="D69" s="219" t="s">
        <v>126</v>
      </c>
      <c r="E69" s="219" t="s">
        <v>126</v>
      </c>
      <c r="F69" s="219" t="s">
        <v>126</v>
      </c>
      <c r="G69" s="219" t="s">
        <v>126</v>
      </c>
      <c r="H69" s="219" t="s">
        <v>126</v>
      </c>
      <c r="I69" s="219" t="s">
        <v>126</v>
      </c>
      <c r="J69" s="219" t="s">
        <v>126</v>
      </c>
      <c r="K69" s="219" t="s">
        <v>126</v>
      </c>
      <c r="L69" s="219" t="s">
        <v>126</v>
      </c>
      <c r="M69" s="219" t="s">
        <v>126</v>
      </c>
      <c r="N69" s="219" t="s">
        <v>126</v>
      </c>
      <c r="O69" s="219" t="s">
        <v>126</v>
      </c>
      <c r="P69" s="219" t="n">
        <v>10205.71</v>
      </c>
      <c r="Q69" s="219" t="n">
        <v>10205.71</v>
      </c>
      <c r="R69" s="219" t="s">
        <v>126</v>
      </c>
      <c r="S69" s="219" t="s">
        <v>126</v>
      </c>
      <c r="T69" s="219" t="s">
        <v>126</v>
      </c>
      <c r="U69" s="219" t="s">
        <v>126</v>
      </c>
      <c r="V69" s="219" t="s">
        <v>126</v>
      </c>
      <c r="W69" s="219" t="s">
        <v>126</v>
      </c>
      <c r="X69" s="219" t="s">
        <v>126</v>
      </c>
      <c r="Y69" s="219" t="n">
        <v>10205.71</v>
      </c>
    </row>
    <row r="70" s="228" customFormat="true" ht="18.2" hidden="false" customHeight="true" outlineLevel="0" collapsed="false">
      <c r="A70" s="218" t="s">
        <v>392</v>
      </c>
      <c r="B70" s="219" t="s">
        <v>126</v>
      </c>
      <c r="C70" s="219" t="s">
        <v>126</v>
      </c>
      <c r="D70" s="219" t="s">
        <v>126</v>
      </c>
      <c r="E70" s="219" t="s">
        <v>126</v>
      </c>
      <c r="F70" s="219" t="s">
        <v>126</v>
      </c>
      <c r="G70" s="219" t="s">
        <v>126</v>
      </c>
      <c r="H70" s="219" t="s">
        <v>126</v>
      </c>
      <c r="I70" s="219" t="s">
        <v>126</v>
      </c>
      <c r="J70" s="219" t="s">
        <v>126</v>
      </c>
      <c r="K70" s="219" t="s">
        <v>126</v>
      </c>
      <c r="L70" s="219" t="s">
        <v>126</v>
      </c>
      <c r="M70" s="219" t="s">
        <v>126</v>
      </c>
      <c r="N70" s="219" t="s">
        <v>126</v>
      </c>
      <c r="O70" s="219" t="s">
        <v>126</v>
      </c>
      <c r="P70" s="219" t="n">
        <v>14032.09</v>
      </c>
      <c r="Q70" s="219" t="n">
        <v>14032.09</v>
      </c>
      <c r="R70" s="219" t="s">
        <v>126</v>
      </c>
      <c r="S70" s="219" t="s">
        <v>126</v>
      </c>
      <c r="T70" s="219" t="s">
        <v>126</v>
      </c>
      <c r="U70" s="219" t="s">
        <v>126</v>
      </c>
      <c r="V70" s="219" t="s">
        <v>126</v>
      </c>
      <c r="W70" s="219" t="s">
        <v>126</v>
      </c>
      <c r="X70" s="219" t="s">
        <v>126</v>
      </c>
      <c r="Y70" s="219" t="n">
        <v>14032.09</v>
      </c>
    </row>
    <row r="71" s="228" customFormat="true" ht="18.2" hidden="false" customHeight="true" outlineLevel="0" collapsed="false">
      <c r="A71" s="218" t="s">
        <v>393</v>
      </c>
      <c r="B71" s="219" t="s">
        <v>126</v>
      </c>
      <c r="C71" s="219" t="s">
        <v>126</v>
      </c>
      <c r="D71" s="219" t="s">
        <v>126</v>
      </c>
      <c r="E71" s="219" t="s">
        <v>126</v>
      </c>
      <c r="F71" s="219" t="s">
        <v>126</v>
      </c>
      <c r="G71" s="219" t="s">
        <v>126</v>
      </c>
      <c r="H71" s="219" t="s">
        <v>126</v>
      </c>
      <c r="I71" s="219" t="s">
        <v>126</v>
      </c>
      <c r="J71" s="219" t="s">
        <v>126</v>
      </c>
      <c r="K71" s="219" t="s">
        <v>126</v>
      </c>
      <c r="L71" s="219" t="s">
        <v>126</v>
      </c>
      <c r="M71" s="219" t="s">
        <v>126</v>
      </c>
      <c r="N71" s="219" t="s">
        <v>126</v>
      </c>
      <c r="O71" s="219" t="s">
        <v>126</v>
      </c>
      <c r="P71" s="219" t="n">
        <v>12913.11</v>
      </c>
      <c r="Q71" s="219" t="n">
        <v>12913.11</v>
      </c>
      <c r="R71" s="219" t="s">
        <v>126</v>
      </c>
      <c r="S71" s="219" t="s">
        <v>126</v>
      </c>
      <c r="T71" s="219" t="s">
        <v>126</v>
      </c>
      <c r="U71" s="219" t="s">
        <v>126</v>
      </c>
      <c r="V71" s="219" t="s">
        <v>126</v>
      </c>
      <c r="W71" s="219" t="s">
        <v>126</v>
      </c>
      <c r="X71" s="219" t="s">
        <v>126</v>
      </c>
      <c r="Y71" s="219" t="n">
        <v>12913.11</v>
      </c>
    </row>
    <row r="72" s="228" customFormat="true" ht="18.2" hidden="false" customHeight="true" outlineLevel="0" collapsed="false">
      <c r="A72" s="218" t="s">
        <v>394</v>
      </c>
      <c r="B72" s="219" t="s">
        <v>126</v>
      </c>
      <c r="C72" s="219" t="s">
        <v>126</v>
      </c>
      <c r="D72" s="219" t="s">
        <v>126</v>
      </c>
      <c r="E72" s="219" t="s">
        <v>126</v>
      </c>
      <c r="F72" s="219" t="s">
        <v>126</v>
      </c>
      <c r="G72" s="219" t="s">
        <v>126</v>
      </c>
      <c r="H72" s="219" t="s">
        <v>126</v>
      </c>
      <c r="I72" s="219" t="s">
        <v>126</v>
      </c>
      <c r="J72" s="219" t="s">
        <v>126</v>
      </c>
      <c r="K72" s="219" t="s">
        <v>126</v>
      </c>
      <c r="L72" s="219" t="s">
        <v>126</v>
      </c>
      <c r="M72" s="219" t="s">
        <v>126</v>
      </c>
      <c r="N72" s="219" t="s">
        <v>126</v>
      </c>
      <c r="O72" s="219" t="s">
        <v>126</v>
      </c>
      <c r="P72" s="219" t="n">
        <v>6.67</v>
      </c>
      <c r="Q72" s="219" t="n">
        <v>6.67</v>
      </c>
      <c r="R72" s="219" t="s">
        <v>126</v>
      </c>
      <c r="S72" s="219" t="s">
        <v>126</v>
      </c>
      <c r="T72" s="219" t="s">
        <v>126</v>
      </c>
      <c r="U72" s="219" t="s">
        <v>126</v>
      </c>
      <c r="V72" s="219" t="s">
        <v>126</v>
      </c>
      <c r="W72" s="219" t="s">
        <v>126</v>
      </c>
      <c r="X72" s="219" t="s">
        <v>126</v>
      </c>
      <c r="Y72" s="219" t="n">
        <v>6.67</v>
      </c>
    </row>
    <row r="73" s="228" customFormat="true" ht="18.2" hidden="false" customHeight="true" outlineLevel="0" collapsed="false">
      <c r="A73" s="218" t="s">
        <v>395</v>
      </c>
      <c r="B73" s="219" t="s">
        <v>126</v>
      </c>
      <c r="C73" s="219" t="s">
        <v>126</v>
      </c>
      <c r="D73" s="219" t="s">
        <v>126</v>
      </c>
      <c r="E73" s="219" t="s">
        <v>126</v>
      </c>
      <c r="F73" s="219" t="s">
        <v>126</v>
      </c>
      <c r="G73" s="219" t="s">
        <v>126</v>
      </c>
      <c r="H73" s="219" t="s">
        <v>126</v>
      </c>
      <c r="I73" s="219" t="s">
        <v>126</v>
      </c>
      <c r="J73" s="219" t="s">
        <v>126</v>
      </c>
      <c r="K73" s="219" t="s">
        <v>126</v>
      </c>
      <c r="L73" s="219" t="s">
        <v>126</v>
      </c>
      <c r="M73" s="219" t="s">
        <v>126</v>
      </c>
      <c r="N73" s="219" t="s">
        <v>126</v>
      </c>
      <c r="O73" s="219" t="s">
        <v>126</v>
      </c>
      <c r="P73" s="219" t="n">
        <v>0.05</v>
      </c>
      <c r="Q73" s="219" t="n">
        <v>0.05</v>
      </c>
      <c r="R73" s="219" t="s">
        <v>126</v>
      </c>
      <c r="S73" s="219" t="s">
        <v>126</v>
      </c>
      <c r="T73" s="219" t="s">
        <v>126</v>
      </c>
      <c r="U73" s="219" t="s">
        <v>126</v>
      </c>
      <c r="V73" s="219" t="s">
        <v>126</v>
      </c>
      <c r="W73" s="219" t="s">
        <v>126</v>
      </c>
      <c r="X73" s="219" t="s">
        <v>126</v>
      </c>
      <c r="Y73" s="219" t="n">
        <v>0.05</v>
      </c>
    </row>
    <row r="74" s="228" customFormat="true" ht="18.2" hidden="false" customHeight="true" outlineLevel="0" collapsed="false">
      <c r="A74" s="218" t="s">
        <v>396</v>
      </c>
      <c r="B74" s="219" t="s">
        <v>126</v>
      </c>
      <c r="C74" s="219" t="s">
        <v>126</v>
      </c>
      <c r="D74" s="219" t="s">
        <v>126</v>
      </c>
      <c r="E74" s="219" t="s">
        <v>126</v>
      </c>
      <c r="F74" s="219" t="s">
        <v>126</v>
      </c>
      <c r="G74" s="219" t="s">
        <v>126</v>
      </c>
      <c r="H74" s="219" t="s">
        <v>126</v>
      </c>
      <c r="I74" s="219" t="s">
        <v>126</v>
      </c>
      <c r="J74" s="219" t="s">
        <v>126</v>
      </c>
      <c r="K74" s="219" t="s">
        <v>126</v>
      </c>
      <c r="L74" s="219" t="s">
        <v>126</v>
      </c>
      <c r="M74" s="219" t="s">
        <v>126</v>
      </c>
      <c r="N74" s="219" t="s">
        <v>126</v>
      </c>
      <c r="O74" s="219" t="s">
        <v>126</v>
      </c>
      <c r="P74" s="219" t="s">
        <v>126</v>
      </c>
      <c r="Q74" s="219" t="s">
        <v>126</v>
      </c>
      <c r="R74" s="219" t="s">
        <v>126</v>
      </c>
      <c r="S74" s="219" t="s">
        <v>126</v>
      </c>
      <c r="T74" s="219" t="s">
        <v>126</v>
      </c>
      <c r="U74" s="219" t="s">
        <v>126</v>
      </c>
      <c r="V74" s="219" t="s">
        <v>126</v>
      </c>
      <c r="W74" s="219" t="s">
        <v>126</v>
      </c>
      <c r="X74" s="219" t="s">
        <v>126</v>
      </c>
      <c r="Y74" s="219" t="s">
        <v>126</v>
      </c>
    </row>
    <row r="75" s="228" customFormat="true" ht="18.2" hidden="false" customHeight="true" outlineLevel="0" collapsed="false">
      <c r="A75" s="220" t="s">
        <v>397</v>
      </c>
      <c r="B75" s="219" t="s">
        <v>126</v>
      </c>
      <c r="C75" s="219" t="s">
        <v>126</v>
      </c>
      <c r="D75" s="219" t="s">
        <v>126</v>
      </c>
      <c r="E75" s="219" t="s">
        <v>126</v>
      </c>
      <c r="F75" s="219" t="s">
        <v>126</v>
      </c>
      <c r="G75" s="219" t="s">
        <v>126</v>
      </c>
      <c r="H75" s="219" t="s">
        <v>126</v>
      </c>
      <c r="I75" s="219" t="s">
        <v>126</v>
      </c>
      <c r="J75" s="219" t="s">
        <v>126</v>
      </c>
      <c r="K75" s="219" t="s">
        <v>126</v>
      </c>
      <c r="L75" s="219" t="s">
        <v>126</v>
      </c>
      <c r="M75" s="219" t="s">
        <v>126</v>
      </c>
      <c r="N75" s="219" t="s">
        <v>126</v>
      </c>
      <c r="O75" s="219" t="s">
        <v>126</v>
      </c>
      <c r="P75" s="219" t="n">
        <v>0.16</v>
      </c>
      <c r="Q75" s="219" t="n">
        <v>0.16</v>
      </c>
      <c r="R75" s="219" t="s">
        <v>126</v>
      </c>
      <c r="S75" s="219" t="s">
        <v>126</v>
      </c>
      <c r="T75" s="219" t="s">
        <v>126</v>
      </c>
      <c r="U75" s="219" t="s">
        <v>126</v>
      </c>
      <c r="V75" s="219" t="s">
        <v>126</v>
      </c>
      <c r="W75" s="219" t="s">
        <v>126</v>
      </c>
      <c r="X75" s="219" t="s">
        <v>126</v>
      </c>
      <c r="Y75" s="219" t="n">
        <v>0.16</v>
      </c>
    </row>
    <row r="76" s="233" customFormat="true" ht="18.95" hidden="false" customHeight="true" outlineLevel="0" collapsed="false">
      <c r="A76" s="221" t="s">
        <v>91</v>
      </c>
      <c r="B76" s="222" t="n">
        <v>2469396.47</v>
      </c>
      <c r="C76" s="222" t="n">
        <v>4103.31</v>
      </c>
      <c r="D76" s="222" t="n">
        <v>2473499.78</v>
      </c>
      <c r="E76" s="222" t="n">
        <v>237808.96</v>
      </c>
      <c r="F76" s="222" t="n">
        <v>6917264.67</v>
      </c>
      <c r="G76" s="222" t="n">
        <v>26003.01</v>
      </c>
      <c r="H76" s="222" t="n">
        <v>15397.45</v>
      </c>
      <c r="I76" s="222" t="n">
        <v>51171.78</v>
      </c>
      <c r="J76" s="222" t="n">
        <v>156380.12</v>
      </c>
      <c r="K76" s="222" t="n">
        <v>4421280.21</v>
      </c>
      <c r="L76" s="222" t="n">
        <v>4198349.07</v>
      </c>
      <c r="M76" s="222" t="n">
        <v>640210.27</v>
      </c>
      <c r="N76" s="222" t="n">
        <v>4433630.39</v>
      </c>
      <c r="O76" s="222" t="n">
        <v>138100.14</v>
      </c>
      <c r="P76" s="222" t="n">
        <v>1775986.88</v>
      </c>
      <c r="Q76" s="222" t="n">
        <v>11186276.75</v>
      </c>
      <c r="R76" s="222" t="s">
        <v>126</v>
      </c>
      <c r="S76" s="222" t="n">
        <v>1293340.41</v>
      </c>
      <c r="T76" s="222" t="n">
        <v>1293340.41</v>
      </c>
      <c r="U76" s="222" t="n">
        <v>86195.32</v>
      </c>
      <c r="V76" s="222" t="n">
        <v>861767.85</v>
      </c>
      <c r="W76" s="222" t="n">
        <v>4.95</v>
      </c>
      <c r="X76" s="222" t="n">
        <v>9.23</v>
      </c>
      <c r="Y76" s="222" t="n">
        <v>27726400.49</v>
      </c>
    </row>
    <row r="77" s="233" customFormat="true" ht="36.75" hidden="false" customHeight="true" outlineLevel="0" collapsed="false">
      <c r="A77" s="222" t="s">
        <v>398</v>
      </c>
      <c r="B77" s="224" t="n">
        <v>0</v>
      </c>
      <c r="C77" s="224" t="n">
        <v>3.27</v>
      </c>
      <c r="D77" s="224" t="n">
        <v>0.01</v>
      </c>
      <c r="E77" s="224" t="n">
        <v>0</v>
      </c>
      <c r="F77" s="224" t="n">
        <v>3.44</v>
      </c>
      <c r="G77" s="224" t="n">
        <v>0</v>
      </c>
      <c r="H77" s="224" t="n">
        <v>0</v>
      </c>
      <c r="I77" s="224" t="n">
        <v>2.02</v>
      </c>
      <c r="J77" s="224" t="n">
        <v>0.36</v>
      </c>
      <c r="K77" s="224" t="n">
        <v>3.69</v>
      </c>
      <c r="L77" s="224" t="n">
        <v>5.14</v>
      </c>
      <c r="M77" s="224" t="n">
        <v>5.39</v>
      </c>
      <c r="N77" s="224" t="n">
        <v>5.49</v>
      </c>
      <c r="O77" s="224" t="n">
        <v>5.88</v>
      </c>
      <c r="P77" s="224" t="n">
        <v>9.48</v>
      </c>
      <c r="Q77" s="224" t="n">
        <v>5.99</v>
      </c>
      <c r="R77" s="224" t="n">
        <v>0</v>
      </c>
      <c r="S77" s="224" t="n">
        <v>8.5</v>
      </c>
      <c r="T77" s="224" t="n">
        <v>8.5</v>
      </c>
      <c r="U77" s="224" t="n">
        <v>0</v>
      </c>
      <c r="V77" s="224" t="n">
        <v>2.93</v>
      </c>
      <c r="W77" s="224" t="n">
        <v>7</v>
      </c>
      <c r="X77" s="224" t="n">
        <v>0</v>
      </c>
      <c r="Y77" s="224" t="n">
        <v>4.36</v>
      </c>
    </row>
    <row r="78" s="228" customFormat="true" ht="12.75" hidden="false" customHeight="false" outlineLevel="0" collapsed="false">
      <c r="A78" s="225"/>
      <c r="B78" s="211"/>
      <c r="C78" s="211"/>
      <c r="D78" s="211"/>
      <c r="E78" s="211"/>
      <c r="F78" s="211"/>
      <c r="G78" s="211"/>
      <c r="H78" s="211"/>
      <c r="I78" s="211"/>
      <c r="J78" s="211"/>
      <c r="K78" s="180"/>
      <c r="L78" s="180"/>
      <c r="M78" s="226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  <c r="Y78" s="180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27" width="8.87"/>
    <col collapsed="false" customWidth="true" hidden="false" outlineLevel="0" max="2" min="2" style="227" width="8.49"/>
    <col collapsed="false" customWidth="true" hidden="false" outlineLevel="0" max="3" min="3" style="227" width="6.99"/>
    <col collapsed="false" customWidth="true" hidden="false" outlineLevel="0" max="4" min="4" style="227" width="8.25"/>
    <col collapsed="false" customWidth="true" hidden="false" outlineLevel="0" max="5" min="5" style="227" width="7.62"/>
    <col collapsed="false" customWidth="false" hidden="false" outlineLevel="0" max="6" min="6" style="227" width="8.99"/>
    <col collapsed="false" customWidth="true" hidden="false" outlineLevel="0" max="8" min="7" style="227" width="7.25"/>
    <col collapsed="false" customWidth="true" hidden="false" outlineLevel="0" max="9" min="9" style="227" width="6.37"/>
    <col collapsed="false" customWidth="true" hidden="false" outlineLevel="0" max="10" min="10" style="227" width="7.62"/>
    <col collapsed="false" customWidth="true" hidden="false" outlineLevel="0" max="11" min="11" style="227" width="7.25"/>
    <col collapsed="false" customWidth="true" hidden="false" outlineLevel="0" max="12" min="12" style="227" width="7.99"/>
    <col collapsed="false" customWidth="true" hidden="false" outlineLevel="0" max="14" min="13" style="227" width="8.25"/>
    <col collapsed="false" customWidth="true" hidden="false" outlineLevel="0" max="15" min="15" style="227" width="8.49"/>
    <col collapsed="false" customWidth="true" hidden="false" outlineLevel="0" max="16" min="16" style="227" width="8.62"/>
    <col collapsed="false" customWidth="true" hidden="false" outlineLevel="0" max="18" min="17" style="227" width="8.49"/>
    <col collapsed="false" customWidth="true" hidden="false" outlineLevel="0" max="20" min="19" style="227" width="7.75"/>
    <col collapsed="false" customWidth="true" hidden="false" outlineLevel="0" max="21" min="21" style="227" width="7.62"/>
    <col collapsed="false" customWidth="true" hidden="false" outlineLevel="0" max="22" min="22" style="227" width="7.99"/>
    <col collapsed="false" customWidth="false" hidden="false" outlineLevel="0" max="23" min="23" style="227" width="8.99"/>
    <col collapsed="false" customWidth="true" hidden="false" outlineLevel="0" max="24" min="24" style="227" width="8.25"/>
    <col collapsed="false" customWidth="true" hidden="false" outlineLevel="0" max="25" min="25" style="227" width="8.75"/>
    <col collapsed="false" customWidth="false" hidden="false" outlineLevel="0" max="257" min="26" style="227" width="8.99"/>
  </cols>
  <sheetData>
    <row r="1" s="228" customFormat="true" ht="12.75" hidden="false" customHeight="false" outlineLevel="0" collapsed="false">
      <c r="A1" s="178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80"/>
      <c r="M1" s="181" t="s">
        <v>163</v>
      </c>
      <c r="N1" s="182" t="s">
        <v>333</v>
      </c>
      <c r="O1" s="179"/>
      <c r="P1" s="179"/>
      <c r="Q1" s="179"/>
      <c r="R1" s="179"/>
      <c r="S1" s="179"/>
      <c r="T1" s="179"/>
      <c r="U1" s="179"/>
      <c r="V1" s="179"/>
      <c r="W1" s="183" t="s">
        <v>401</v>
      </c>
      <c r="X1" s="183"/>
      <c r="Y1" s="183"/>
    </row>
    <row r="2" s="228" customFormat="tru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79"/>
      <c r="I2" s="179"/>
      <c r="J2" s="179"/>
      <c r="K2" s="180"/>
      <c r="L2" s="180"/>
      <c r="M2" s="181" t="s">
        <v>321</v>
      </c>
      <c r="N2" s="182" t="s">
        <v>167</v>
      </c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</row>
    <row r="3" s="228" customFormat="true" ht="12.75" hidden="false" customHeight="false" outlineLevel="0" collapsed="false">
      <c r="A3" s="178"/>
      <c r="B3" s="185"/>
      <c r="C3" s="185"/>
      <c r="D3" s="185"/>
      <c r="E3" s="185"/>
      <c r="F3" s="185"/>
      <c r="G3" s="185"/>
      <c r="H3" s="185"/>
      <c r="I3" s="185"/>
      <c r="J3" s="185"/>
      <c r="K3" s="180"/>
      <c r="L3" s="180"/>
      <c r="M3" s="186" t="s">
        <v>168</v>
      </c>
      <c r="N3" s="187" t="s">
        <v>169</v>
      </c>
      <c r="O3" s="188"/>
      <c r="P3" s="188"/>
      <c r="Q3" s="188"/>
      <c r="R3" s="188"/>
      <c r="S3" s="188"/>
      <c r="T3" s="188"/>
      <c r="U3" s="188"/>
      <c r="V3" s="188"/>
      <c r="W3" s="180"/>
      <c r="X3" s="180"/>
      <c r="Y3" s="180"/>
    </row>
    <row r="4" s="228" customFormat="true" ht="12.75" hidden="false" customHeight="false" outlineLevel="0" collapsed="false">
      <c r="A4" s="178"/>
      <c r="B4" s="189"/>
      <c r="C4" s="189"/>
      <c r="D4" s="189"/>
      <c r="E4" s="189"/>
      <c r="F4" s="189"/>
      <c r="G4" s="189"/>
      <c r="H4" s="189"/>
      <c r="I4" s="189"/>
      <c r="J4" s="189"/>
      <c r="K4" s="190"/>
      <c r="L4" s="188"/>
      <c r="M4" s="180"/>
      <c r="N4" s="188"/>
      <c r="O4" s="188"/>
      <c r="P4" s="188"/>
      <c r="Q4" s="188"/>
      <c r="R4" s="188"/>
      <c r="S4" s="188"/>
      <c r="T4" s="188"/>
      <c r="U4" s="188"/>
      <c r="V4" s="188"/>
      <c r="W4" s="183" t="s">
        <v>5</v>
      </c>
      <c r="X4" s="183"/>
      <c r="Y4" s="183"/>
    </row>
    <row r="5" s="228" customFormat="true" ht="12.75" hidden="false" customHeight="true" outlineLevel="0" collapsed="false">
      <c r="A5" s="191" t="s">
        <v>335</v>
      </c>
      <c r="B5" s="192" t="s">
        <v>171</v>
      </c>
      <c r="C5" s="192"/>
      <c r="D5" s="192"/>
      <c r="E5" s="193" t="s">
        <v>172</v>
      </c>
      <c r="F5" s="193" t="s">
        <v>173</v>
      </c>
      <c r="G5" s="193" t="s">
        <v>174</v>
      </c>
      <c r="H5" s="194" t="s">
        <v>175</v>
      </c>
      <c r="I5" s="194" t="s">
        <v>176</v>
      </c>
      <c r="J5" s="194" t="s">
        <v>177</v>
      </c>
      <c r="K5" s="193" t="s">
        <v>178</v>
      </c>
      <c r="L5" s="195" t="s">
        <v>179</v>
      </c>
      <c r="M5" s="195"/>
      <c r="N5" s="195"/>
      <c r="O5" s="195"/>
      <c r="P5" s="195"/>
      <c r="Q5" s="195"/>
      <c r="R5" s="192" t="s">
        <v>180</v>
      </c>
      <c r="S5" s="192"/>
      <c r="T5" s="192"/>
      <c r="U5" s="194" t="s">
        <v>181</v>
      </c>
      <c r="V5" s="194" t="s">
        <v>182</v>
      </c>
      <c r="W5" s="194" t="s">
        <v>183</v>
      </c>
      <c r="X5" s="194" t="s">
        <v>184</v>
      </c>
      <c r="Y5" s="196" t="s">
        <v>336</v>
      </c>
    </row>
    <row r="6" s="228" customFormat="true" ht="60.75" hidden="false" customHeight="true" outlineLevel="0" collapsed="false">
      <c r="A6" s="191"/>
      <c r="B6" s="191" t="s">
        <v>186</v>
      </c>
      <c r="C6" s="191" t="s">
        <v>187</v>
      </c>
      <c r="D6" s="197" t="s">
        <v>188</v>
      </c>
      <c r="E6" s="193"/>
      <c r="F6" s="193"/>
      <c r="G6" s="193"/>
      <c r="H6" s="194"/>
      <c r="I6" s="194"/>
      <c r="J6" s="194"/>
      <c r="K6" s="193"/>
      <c r="L6" s="193" t="s">
        <v>189</v>
      </c>
      <c r="M6" s="193" t="s">
        <v>190</v>
      </c>
      <c r="N6" s="193" t="s">
        <v>191</v>
      </c>
      <c r="O6" s="193" t="s">
        <v>192</v>
      </c>
      <c r="P6" s="193" t="s">
        <v>193</v>
      </c>
      <c r="Q6" s="193" t="s">
        <v>194</v>
      </c>
      <c r="R6" s="191" t="s">
        <v>195</v>
      </c>
      <c r="S6" s="191" t="s">
        <v>196</v>
      </c>
      <c r="T6" s="197" t="s">
        <v>197</v>
      </c>
      <c r="U6" s="194"/>
      <c r="V6" s="194"/>
      <c r="W6" s="194"/>
      <c r="X6" s="194"/>
      <c r="Y6" s="196"/>
    </row>
    <row r="7" s="228" customFormat="true" ht="12.75" hidden="false" customHeight="false" outlineLevel="0" collapsed="false">
      <c r="A7" s="192" t="s">
        <v>12</v>
      </c>
      <c r="B7" s="193" t="s">
        <v>13</v>
      </c>
      <c r="C7" s="193" t="s">
        <v>14</v>
      </c>
      <c r="D7" s="193" t="s">
        <v>15</v>
      </c>
      <c r="E7" s="193" t="s">
        <v>16</v>
      </c>
      <c r="F7" s="193" t="s">
        <v>17</v>
      </c>
      <c r="G7" s="193" t="s">
        <v>106</v>
      </c>
      <c r="H7" s="193" t="s">
        <v>107</v>
      </c>
      <c r="I7" s="193" t="s">
        <v>198</v>
      </c>
      <c r="J7" s="194" t="s">
        <v>199</v>
      </c>
      <c r="K7" s="193" t="s">
        <v>200</v>
      </c>
      <c r="L7" s="193" t="s">
        <v>201</v>
      </c>
      <c r="M7" s="193" t="s">
        <v>202</v>
      </c>
      <c r="N7" s="193" t="s">
        <v>203</v>
      </c>
      <c r="O7" s="193" t="s">
        <v>204</v>
      </c>
      <c r="P7" s="193" t="s">
        <v>205</v>
      </c>
      <c r="Q7" s="193" t="s">
        <v>206</v>
      </c>
      <c r="R7" s="193" t="s">
        <v>207</v>
      </c>
      <c r="S7" s="193" t="s">
        <v>208</v>
      </c>
      <c r="T7" s="193" t="s">
        <v>209</v>
      </c>
      <c r="U7" s="193" t="s">
        <v>210</v>
      </c>
      <c r="V7" s="193" t="s">
        <v>211</v>
      </c>
      <c r="W7" s="193" t="s">
        <v>212</v>
      </c>
      <c r="X7" s="194" t="s">
        <v>213</v>
      </c>
      <c r="Y7" s="193" t="s">
        <v>214</v>
      </c>
    </row>
    <row r="8" s="229" customFormat="true" ht="18.95" hidden="false" customHeight="true" outlineLevel="0" collapsed="false">
      <c r="A8" s="198" t="n">
        <v>0</v>
      </c>
      <c r="B8" s="199" t="n">
        <v>139068.14</v>
      </c>
      <c r="C8" s="199" t="s">
        <v>126</v>
      </c>
      <c r="D8" s="199" t="n">
        <v>139068.14</v>
      </c>
      <c r="E8" s="199" t="n">
        <v>306.12</v>
      </c>
      <c r="F8" s="199" t="s">
        <v>126</v>
      </c>
      <c r="G8" s="199" t="s">
        <v>126</v>
      </c>
      <c r="H8" s="199" t="s">
        <v>126</v>
      </c>
      <c r="I8" s="199" t="s">
        <v>126</v>
      </c>
      <c r="J8" s="199" t="s">
        <v>126</v>
      </c>
      <c r="K8" s="199" t="s">
        <v>126</v>
      </c>
      <c r="L8" s="199" t="s">
        <v>126</v>
      </c>
      <c r="M8" s="199" t="s">
        <v>126</v>
      </c>
      <c r="N8" s="199" t="s">
        <v>126</v>
      </c>
      <c r="O8" s="199" t="s">
        <v>126</v>
      </c>
      <c r="P8" s="199" t="s">
        <v>126</v>
      </c>
      <c r="Q8" s="199" t="s">
        <v>126</v>
      </c>
      <c r="R8" s="199" t="s">
        <v>126</v>
      </c>
      <c r="S8" s="199" t="s">
        <v>126</v>
      </c>
      <c r="T8" s="199" t="s">
        <v>126</v>
      </c>
      <c r="U8" s="199" t="s">
        <v>126</v>
      </c>
      <c r="V8" s="199" t="n">
        <v>774.74</v>
      </c>
      <c r="W8" s="199" t="s">
        <v>126</v>
      </c>
      <c r="X8" s="199" t="s">
        <v>126</v>
      </c>
      <c r="Y8" s="199" t="n">
        <v>140149</v>
      </c>
    </row>
    <row r="9" s="230" customFormat="true" ht="18.95" hidden="false" customHeight="true" outlineLevel="0" collapsed="false">
      <c r="A9" s="201" t="s">
        <v>337</v>
      </c>
      <c r="B9" s="199" t="s">
        <v>126</v>
      </c>
      <c r="C9" s="199" t="s">
        <v>126</v>
      </c>
      <c r="D9" s="199" t="s">
        <v>126</v>
      </c>
      <c r="E9" s="199" t="s">
        <v>126</v>
      </c>
      <c r="F9" s="199" t="s">
        <v>126</v>
      </c>
      <c r="G9" s="199" t="s">
        <v>126</v>
      </c>
      <c r="H9" s="199" t="s">
        <v>126</v>
      </c>
      <c r="I9" s="199" t="s">
        <v>126</v>
      </c>
      <c r="J9" s="199" t="s">
        <v>126</v>
      </c>
      <c r="K9" s="199" t="s">
        <v>126</v>
      </c>
      <c r="L9" s="199" t="s">
        <v>126</v>
      </c>
      <c r="M9" s="199" t="s">
        <v>126</v>
      </c>
      <c r="N9" s="199" t="s">
        <v>126</v>
      </c>
      <c r="O9" s="199" t="s">
        <v>126</v>
      </c>
      <c r="P9" s="199" t="s">
        <v>126</v>
      </c>
      <c r="Q9" s="199" t="s">
        <v>126</v>
      </c>
      <c r="R9" s="199" t="s">
        <v>126</v>
      </c>
      <c r="S9" s="199" t="s">
        <v>126</v>
      </c>
      <c r="T9" s="199" t="s">
        <v>126</v>
      </c>
      <c r="U9" s="199" t="s">
        <v>126</v>
      </c>
      <c r="V9" s="199" t="s">
        <v>126</v>
      </c>
      <c r="W9" s="199" t="s">
        <v>126</v>
      </c>
      <c r="X9" s="199" t="s">
        <v>126</v>
      </c>
      <c r="Y9" s="199" t="s">
        <v>126</v>
      </c>
      <c r="AA9" s="231"/>
    </row>
    <row r="10" s="230" customFormat="true" ht="18.95" hidden="false" customHeight="true" outlineLevel="0" collapsed="false">
      <c r="A10" s="201" t="s">
        <v>338</v>
      </c>
      <c r="B10" s="199" t="s">
        <v>126</v>
      </c>
      <c r="C10" s="199" t="s">
        <v>126</v>
      </c>
      <c r="D10" s="199" t="s">
        <v>126</v>
      </c>
      <c r="E10" s="199" t="s">
        <v>126</v>
      </c>
      <c r="F10" s="199" t="s">
        <v>126</v>
      </c>
      <c r="G10" s="199" t="s">
        <v>126</v>
      </c>
      <c r="H10" s="199" t="s">
        <v>126</v>
      </c>
      <c r="I10" s="199" t="s">
        <v>126</v>
      </c>
      <c r="J10" s="199" t="s">
        <v>126</v>
      </c>
      <c r="K10" s="199" t="s">
        <v>126</v>
      </c>
      <c r="L10" s="199" t="s">
        <v>126</v>
      </c>
      <c r="M10" s="199" t="s">
        <v>126</v>
      </c>
      <c r="N10" s="199" t="s">
        <v>126</v>
      </c>
      <c r="O10" s="199" t="s">
        <v>126</v>
      </c>
      <c r="P10" s="199" t="s">
        <v>126</v>
      </c>
      <c r="Q10" s="199" t="s">
        <v>126</v>
      </c>
      <c r="R10" s="199" t="s">
        <v>126</v>
      </c>
      <c r="S10" s="199" t="s">
        <v>126</v>
      </c>
      <c r="T10" s="199" t="s">
        <v>126</v>
      </c>
      <c r="U10" s="199" t="s">
        <v>126</v>
      </c>
      <c r="V10" s="199" t="s">
        <v>126</v>
      </c>
      <c r="W10" s="199" t="s">
        <v>126</v>
      </c>
      <c r="X10" s="199" t="s">
        <v>126</v>
      </c>
      <c r="Y10" s="199" t="s">
        <v>126</v>
      </c>
      <c r="AA10" s="231"/>
    </row>
    <row r="11" s="230" customFormat="true" ht="18.95" hidden="false" customHeight="true" outlineLevel="0" collapsed="false">
      <c r="A11" s="201" t="s">
        <v>339</v>
      </c>
      <c r="B11" s="199" t="s">
        <v>126</v>
      </c>
      <c r="C11" s="199" t="s">
        <v>126</v>
      </c>
      <c r="D11" s="199" t="s">
        <v>126</v>
      </c>
      <c r="E11" s="199" t="s">
        <v>126</v>
      </c>
      <c r="F11" s="199" t="s">
        <v>126</v>
      </c>
      <c r="G11" s="199" t="s">
        <v>126</v>
      </c>
      <c r="H11" s="199" t="s">
        <v>126</v>
      </c>
      <c r="I11" s="199" t="s">
        <v>126</v>
      </c>
      <c r="J11" s="199" t="s">
        <v>126</v>
      </c>
      <c r="K11" s="199" t="s">
        <v>126</v>
      </c>
      <c r="L11" s="199" t="s">
        <v>126</v>
      </c>
      <c r="M11" s="199" t="s">
        <v>126</v>
      </c>
      <c r="N11" s="199" t="s">
        <v>126</v>
      </c>
      <c r="O11" s="199" t="s">
        <v>126</v>
      </c>
      <c r="P11" s="199" t="s">
        <v>126</v>
      </c>
      <c r="Q11" s="199" t="s">
        <v>126</v>
      </c>
      <c r="R11" s="199" t="s">
        <v>126</v>
      </c>
      <c r="S11" s="199" t="s">
        <v>126</v>
      </c>
      <c r="T11" s="199" t="s">
        <v>126</v>
      </c>
      <c r="U11" s="199" t="s">
        <v>126</v>
      </c>
      <c r="V11" s="199" t="s">
        <v>126</v>
      </c>
      <c r="W11" s="199" t="s">
        <v>126</v>
      </c>
      <c r="X11" s="199" t="s">
        <v>126</v>
      </c>
      <c r="Y11" s="199" t="s">
        <v>126</v>
      </c>
    </row>
    <row r="12" s="230" customFormat="true" ht="18.95" hidden="false" customHeight="true" outlineLevel="0" collapsed="false">
      <c r="A12" s="201" t="s">
        <v>340</v>
      </c>
      <c r="B12" s="199" t="s">
        <v>126</v>
      </c>
      <c r="C12" s="199" t="s">
        <v>126</v>
      </c>
      <c r="D12" s="199" t="s">
        <v>126</v>
      </c>
      <c r="E12" s="199" t="s">
        <v>126</v>
      </c>
      <c r="F12" s="199" t="s">
        <v>126</v>
      </c>
      <c r="G12" s="199" t="s">
        <v>126</v>
      </c>
      <c r="H12" s="199" t="s">
        <v>126</v>
      </c>
      <c r="I12" s="199" t="s">
        <v>126</v>
      </c>
      <c r="J12" s="199" t="s">
        <v>126</v>
      </c>
      <c r="K12" s="199" t="s">
        <v>126</v>
      </c>
      <c r="L12" s="199" t="s">
        <v>126</v>
      </c>
      <c r="M12" s="199" t="s">
        <v>126</v>
      </c>
      <c r="N12" s="199" t="s">
        <v>126</v>
      </c>
      <c r="O12" s="199" t="s">
        <v>126</v>
      </c>
      <c r="P12" s="199" t="s">
        <v>126</v>
      </c>
      <c r="Q12" s="199" t="s">
        <v>126</v>
      </c>
      <c r="R12" s="199" t="s">
        <v>126</v>
      </c>
      <c r="S12" s="199" t="s">
        <v>126</v>
      </c>
      <c r="T12" s="199" t="s">
        <v>126</v>
      </c>
      <c r="U12" s="199" t="s">
        <v>126</v>
      </c>
      <c r="V12" s="199" t="s">
        <v>126</v>
      </c>
      <c r="W12" s="199" t="s">
        <v>126</v>
      </c>
      <c r="X12" s="199" t="s">
        <v>126</v>
      </c>
      <c r="Y12" s="199" t="s">
        <v>126</v>
      </c>
    </row>
    <row r="13" s="230" customFormat="true" ht="18.95" hidden="false" customHeight="true" outlineLevel="0" collapsed="false">
      <c r="A13" s="201" t="s">
        <v>341</v>
      </c>
      <c r="B13" s="199" t="s">
        <v>126</v>
      </c>
      <c r="C13" s="199" t="s">
        <v>126</v>
      </c>
      <c r="D13" s="199" t="s">
        <v>126</v>
      </c>
      <c r="E13" s="199" t="s">
        <v>126</v>
      </c>
      <c r="F13" s="199" t="s">
        <v>126</v>
      </c>
      <c r="G13" s="199" t="s">
        <v>126</v>
      </c>
      <c r="H13" s="199" t="s">
        <v>126</v>
      </c>
      <c r="I13" s="199" t="s">
        <v>126</v>
      </c>
      <c r="J13" s="199" t="s">
        <v>126</v>
      </c>
      <c r="K13" s="199" t="s">
        <v>126</v>
      </c>
      <c r="L13" s="199" t="s">
        <v>126</v>
      </c>
      <c r="M13" s="199" t="s">
        <v>126</v>
      </c>
      <c r="N13" s="199" t="s">
        <v>126</v>
      </c>
      <c r="O13" s="199" t="s">
        <v>126</v>
      </c>
      <c r="P13" s="199" t="s">
        <v>126</v>
      </c>
      <c r="Q13" s="199" t="s">
        <v>126</v>
      </c>
      <c r="R13" s="199" t="s">
        <v>126</v>
      </c>
      <c r="S13" s="199" t="s">
        <v>126</v>
      </c>
      <c r="T13" s="199" t="s">
        <v>126</v>
      </c>
      <c r="U13" s="199" t="s">
        <v>126</v>
      </c>
      <c r="V13" s="199" t="s">
        <v>126</v>
      </c>
      <c r="W13" s="199" t="s">
        <v>126</v>
      </c>
      <c r="X13" s="199" t="s">
        <v>126</v>
      </c>
      <c r="Y13" s="199" t="s">
        <v>126</v>
      </c>
    </row>
    <row r="14" s="230" customFormat="true" ht="18.95" hidden="false" customHeight="true" outlineLevel="0" collapsed="false">
      <c r="A14" s="201" t="s">
        <v>342</v>
      </c>
      <c r="B14" s="199" t="s">
        <v>126</v>
      </c>
      <c r="C14" s="199" t="s">
        <v>126</v>
      </c>
      <c r="D14" s="199" t="s">
        <v>126</v>
      </c>
      <c r="E14" s="199" t="s">
        <v>126</v>
      </c>
      <c r="F14" s="199" t="s">
        <v>126</v>
      </c>
      <c r="G14" s="199" t="s">
        <v>126</v>
      </c>
      <c r="H14" s="199" t="s">
        <v>126</v>
      </c>
      <c r="I14" s="199" t="s">
        <v>126</v>
      </c>
      <c r="J14" s="199" t="s">
        <v>126</v>
      </c>
      <c r="K14" s="199" t="s">
        <v>126</v>
      </c>
      <c r="L14" s="199" t="s">
        <v>126</v>
      </c>
      <c r="M14" s="199" t="s">
        <v>126</v>
      </c>
      <c r="N14" s="199" t="s">
        <v>126</v>
      </c>
      <c r="O14" s="199" t="s">
        <v>126</v>
      </c>
      <c r="P14" s="199" t="s">
        <v>126</v>
      </c>
      <c r="Q14" s="199" t="s">
        <v>126</v>
      </c>
      <c r="R14" s="199" t="s">
        <v>126</v>
      </c>
      <c r="S14" s="199" t="s">
        <v>126</v>
      </c>
      <c r="T14" s="199" t="s">
        <v>126</v>
      </c>
      <c r="U14" s="199" t="s">
        <v>126</v>
      </c>
      <c r="V14" s="199" t="s">
        <v>126</v>
      </c>
      <c r="W14" s="199" t="s">
        <v>126</v>
      </c>
      <c r="X14" s="199" t="s">
        <v>126</v>
      </c>
      <c r="Y14" s="199" t="s">
        <v>126</v>
      </c>
    </row>
    <row r="15" s="230" customFormat="true" ht="18.95" hidden="false" customHeight="true" outlineLevel="0" collapsed="false">
      <c r="A15" s="201" t="s">
        <v>343</v>
      </c>
      <c r="B15" s="199" t="s">
        <v>126</v>
      </c>
      <c r="C15" s="199" t="s">
        <v>126</v>
      </c>
      <c r="D15" s="199" t="s">
        <v>126</v>
      </c>
      <c r="E15" s="199" t="s">
        <v>126</v>
      </c>
      <c r="F15" s="199" t="s">
        <v>126</v>
      </c>
      <c r="G15" s="199" t="s">
        <v>126</v>
      </c>
      <c r="H15" s="199" t="s">
        <v>126</v>
      </c>
      <c r="I15" s="199" t="s">
        <v>126</v>
      </c>
      <c r="J15" s="199" t="s">
        <v>126</v>
      </c>
      <c r="K15" s="199" t="s">
        <v>126</v>
      </c>
      <c r="L15" s="199" t="s">
        <v>126</v>
      </c>
      <c r="M15" s="199" t="s">
        <v>126</v>
      </c>
      <c r="N15" s="199" t="s">
        <v>126</v>
      </c>
      <c r="O15" s="199" t="s">
        <v>126</v>
      </c>
      <c r="P15" s="199" t="s">
        <v>126</v>
      </c>
      <c r="Q15" s="199" t="s">
        <v>126</v>
      </c>
      <c r="R15" s="199" t="s">
        <v>126</v>
      </c>
      <c r="S15" s="199" t="s">
        <v>126</v>
      </c>
      <c r="T15" s="199" t="s">
        <v>126</v>
      </c>
      <c r="U15" s="199" t="s">
        <v>126</v>
      </c>
      <c r="V15" s="199" t="s">
        <v>126</v>
      </c>
      <c r="W15" s="199" t="s">
        <v>126</v>
      </c>
      <c r="X15" s="199" t="s">
        <v>126</v>
      </c>
      <c r="Y15" s="199" t="s">
        <v>126</v>
      </c>
    </row>
    <row r="16" s="230" customFormat="true" ht="18.95" hidden="false" customHeight="true" outlineLevel="0" collapsed="false">
      <c r="A16" s="201" t="s">
        <v>344</v>
      </c>
      <c r="B16" s="199" t="s">
        <v>126</v>
      </c>
      <c r="C16" s="199" t="s">
        <v>126</v>
      </c>
      <c r="D16" s="199" t="s">
        <v>126</v>
      </c>
      <c r="E16" s="199" t="s">
        <v>126</v>
      </c>
      <c r="F16" s="199" t="s">
        <v>126</v>
      </c>
      <c r="G16" s="199" t="s">
        <v>126</v>
      </c>
      <c r="H16" s="199" t="s">
        <v>126</v>
      </c>
      <c r="I16" s="199" t="s">
        <v>126</v>
      </c>
      <c r="J16" s="199" t="s">
        <v>126</v>
      </c>
      <c r="K16" s="199" t="s">
        <v>126</v>
      </c>
      <c r="L16" s="199" t="s">
        <v>126</v>
      </c>
      <c r="M16" s="199" t="s">
        <v>126</v>
      </c>
      <c r="N16" s="199" t="s">
        <v>126</v>
      </c>
      <c r="O16" s="199" t="s">
        <v>126</v>
      </c>
      <c r="P16" s="199" t="s">
        <v>126</v>
      </c>
      <c r="Q16" s="199" t="s">
        <v>126</v>
      </c>
      <c r="R16" s="199" t="s">
        <v>126</v>
      </c>
      <c r="S16" s="199" t="s">
        <v>126</v>
      </c>
      <c r="T16" s="199" t="s">
        <v>126</v>
      </c>
      <c r="U16" s="199" t="s">
        <v>126</v>
      </c>
      <c r="V16" s="199" t="s">
        <v>126</v>
      </c>
      <c r="W16" s="199" t="s">
        <v>126</v>
      </c>
      <c r="X16" s="199" t="s">
        <v>126</v>
      </c>
      <c r="Y16" s="199" t="s">
        <v>126</v>
      </c>
    </row>
    <row r="17" s="230" customFormat="true" ht="18.95" hidden="false" customHeight="true" outlineLevel="0" collapsed="false">
      <c r="A17" s="201" t="s">
        <v>345</v>
      </c>
      <c r="B17" s="199" t="s">
        <v>126</v>
      </c>
      <c r="C17" s="199" t="s">
        <v>126</v>
      </c>
      <c r="D17" s="199" t="s">
        <v>126</v>
      </c>
      <c r="E17" s="199" t="s">
        <v>126</v>
      </c>
      <c r="F17" s="199" t="s">
        <v>126</v>
      </c>
      <c r="G17" s="199" t="s">
        <v>126</v>
      </c>
      <c r="H17" s="199" t="s">
        <v>126</v>
      </c>
      <c r="I17" s="199" t="s">
        <v>126</v>
      </c>
      <c r="J17" s="199" t="s">
        <v>126</v>
      </c>
      <c r="K17" s="199" t="s">
        <v>126</v>
      </c>
      <c r="L17" s="199" t="s">
        <v>126</v>
      </c>
      <c r="M17" s="199" t="s">
        <v>126</v>
      </c>
      <c r="N17" s="199" t="s">
        <v>126</v>
      </c>
      <c r="O17" s="199" t="s">
        <v>126</v>
      </c>
      <c r="P17" s="199" t="s">
        <v>126</v>
      </c>
      <c r="Q17" s="199" t="s">
        <v>126</v>
      </c>
      <c r="R17" s="199" t="s">
        <v>126</v>
      </c>
      <c r="S17" s="199" t="s">
        <v>126</v>
      </c>
      <c r="T17" s="199" t="s">
        <v>126</v>
      </c>
      <c r="U17" s="199" t="s">
        <v>126</v>
      </c>
      <c r="V17" s="199" t="s">
        <v>126</v>
      </c>
      <c r="W17" s="199" t="s">
        <v>126</v>
      </c>
      <c r="X17" s="199" t="s">
        <v>126</v>
      </c>
      <c r="Y17" s="199" t="s">
        <v>126</v>
      </c>
    </row>
    <row r="18" s="230" customFormat="true" ht="18.95" hidden="false" customHeight="true" outlineLevel="0" collapsed="false">
      <c r="A18" s="201" t="s">
        <v>346</v>
      </c>
      <c r="B18" s="199" t="s">
        <v>126</v>
      </c>
      <c r="C18" s="199" t="s">
        <v>126</v>
      </c>
      <c r="D18" s="199" t="s">
        <v>126</v>
      </c>
      <c r="E18" s="199" t="s">
        <v>126</v>
      </c>
      <c r="F18" s="199" t="s">
        <v>126</v>
      </c>
      <c r="G18" s="199" t="s">
        <v>126</v>
      </c>
      <c r="H18" s="199" t="s">
        <v>126</v>
      </c>
      <c r="I18" s="199" t="s">
        <v>126</v>
      </c>
      <c r="J18" s="199" t="s">
        <v>126</v>
      </c>
      <c r="K18" s="199" t="s">
        <v>126</v>
      </c>
      <c r="L18" s="199" t="s">
        <v>126</v>
      </c>
      <c r="M18" s="199" t="s">
        <v>126</v>
      </c>
      <c r="N18" s="199" t="s">
        <v>126</v>
      </c>
      <c r="O18" s="199" t="s">
        <v>126</v>
      </c>
      <c r="P18" s="199" t="s">
        <v>126</v>
      </c>
      <c r="Q18" s="199" t="s">
        <v>126</v>
      </c>
      <c r="R18" s="199" t="s">
        <v>126</v>
      </c>
      <c r="S18" s="199" t="s">
        <v>126</v>
      </c>
      <c r="T18" s="199" t="s">
        <v>126</v>
      </c>
      <c r="U18" s="199" t="s">
        <v>126</v>
      </c>
      <c r="V18" s="199" t="s">
        <v>126</v>
      </c>
      <c r="W18" s="199" t="s">
        <v>126</v>
      </c>
      <c r="X18" s="199" t="s">
        <v>126</v>
      </c>
      <c r="Y18" s="199" t="s">
        <v>126</v>
      </c>
    </row>
    <row r="19" s="229" customFormat="true" ht="18.95" hidden="false" customHeight="true" outlineLevel="0" collapsed="false">
      <c r="A19" s="201" t="s">
        <v>347</v>
      </c>
      <c r="B19" s="199" t="s">
        <v>126</v>
      </c>
      <c r="C19" s="199" t="s">
        <v>126</v>
      </c>
      <c r="D19" s="199" t="s">
        <v>126</v>
      </c>
      <c r="E19" s="199" t="s">
        <v>126</v>
      </c>
      <c r="F19" s="199" t="s">
        <v>126</v>
      </c>
      <c r="G19" s="199" t="s">
        <v>126</v>
      </c>
      <c r="H19" s="199" t="s">
        <v>126</v>
      </c>
      <c r="I19" s="199" t="s">
        <v>126</v>
      </c>
      <c r="J19" s="199" t="s">
        <v>126</v>
      </c>
      <c r="K19" s="199" t="s">
        <v>126</v>
      </c>
      <c r="L19" s="199" t="s">
        <v>126</v>
      </c>
      <c r="M19" s="199" t="s">
        <v>126</v>
      </c>
      <c r="N19" s="199" t="s">
        <v>126</v>
      </c>
      <c r="O19" s="199" t="s">
        <v>126</v>
      </c>
      <c r="P19" s="199" t="s">
        <v>126</v>
      </c>
      <c r="Q19" s="199" t="s">
        <v>126</v>
      </c>
      <c r="R19" s="199" t="s">
        <v>126</v>
      </c>
      <c r="S19" s="199" t="s">
        <v>126</v>
      </c>
      <c r="T19" s="199" t="s">
        <v>126</v>
      </c>
      <c r="U19" s="199" t="s">
        <v>126</v>
      </c>
      <c r="V19" s="199" t="s">
        <v>126</v>
      </c>
      <c r="W19" s="199" t="s">
        <v>126</v>
      </c>
      <c r="X19" s="199" t="s">
        <v>126</v>
      </c>
      <c r="Y19" s="199" t="s">
        <v>126</v>
      </c>
    </row>
    <row r="20" s="230" customFormat="true" ht="18.95" hidden="false" customHeight="true" outlineLevel="0" collapsed="false">
      <c r="A20" s="201" t="s">
        <v>348</v>
      </c>
      <c r="B20" s="199" t="s">
        <v>126</v>
      </c>
      <c r="C20" s="199" t="s">
        <v>126</v>
      </c>
      <c r="D20" s="199" t="s">
        <v>126</v>
      </c>
      <c r="E20" s="199" t="s">
        <v>126</v>
      </c>
      <c r="F20" s="199" t="s">
        <v>126</v>
      </c>
      <c r="G20" s="199" t="s">
        <v>126</v>
      </c>
      <c r="H20" s="199" t="s">
        <v>126</v>
      </c>
      <c r="I20" s="199" t="s">
        <v>126</v>
      </c>
      <c r="J20" s="199" t="s">
        <v>126</v>
      </c>
      <c r="K20" s="199" t="s">
        <v>126</v>
      </c>
      <c r="L20" s="199" t="s">
        <v>126</v>
      </c>
      <c r="M20" s="199" t="s">
        <v>126</v>
      </c>
      <c r="N20" s="199" t="s">
        <v>126</v>
      </c>
      <c r="O20" s="199" t="s">
        <v>126</v>
      </c>
      <c r="P20" s="199" t="s">
        <v>126</v>
      </c>
      <c r="Q20" s="199" t="s">
        <v>126</v>
      </c>
      <c r="R20" s="199" t="s">
        <v>126</v>
      </c>
      <c r="S20" s="199" t="s">
        <v>126</v>
      </c>
      <c r="T20" s="199" t="s">
        <v>126</v>
      </c>
      <c r="U20" s="199" t="s">
        <v>126</v>
      </c>
      <c r="V20" s="199" t="s">
        <v>126</v>
      </c>
      <c r="W20" s="199" t="s">
        <v>126</v>
      </c>
      <c r="X20" s="199" t="s">
        <v>126</v>
      </c>
      <c r="Y20" s="199" t="s">
        <v>126</v>
      </c>
    </row>
    <row r="21" s="230" customFormat="true" ht="18.95" hidden="false" customHeight="true" outlineLevel="0" collapsed="false">
      <c r="A21" s="201" t="s">
        <v>349</v>
      </c>
      <c r="B21" s="199" t="s">
        <v>126</v>
      </c>
      <c r="C21" s="199" t="s">
        <v>126</v>
      </c>
      <c r="D21" s="199" t="s">
        <v>126</v>
      </c>
      <c r="E21" s="199" t="s">
        <v>126</v>
      </c>
      <c r="F21" s="199" t="s">
        <v>126</v>
      </c>
      <c r="G21" s="199" t="s">
        <v>126</v>
      </c>
      <c r="H21" s="199" t="s">
        <v>126</v>
      </c>
      <c r="I21" s="199" t="s">
        <v>126</v>
      </c>
      <c r="J21" s="199" t="s">
        <v>126</v>
      </c>
      <c r="K21" s="199" t="s">
        <v>126</v>
      </c>
      <c r="L21" s="199" t="n">
        <v>7.92</v>
      </c>
      <c r="M21" s="199" t="s">
        <v>126</v>
      </c>
      <c r="N21" s="199" t="s">
        <v>126</v>
      </c>
      <c r="O21" s="199" t="s">
        <v>126</v>
      </c>
      <c r="P21" s="199" t="n">
        <v>0.88</v>
      </c>
      <c r="Q21" s="199" t="n">
        <v>8.8</v>
      </c>
      <c r="R21" s="199" t="s">
        <v>126</v>
      </c>
      <c r="S21" s="199" t="s">
        <v>126</v>
      </c>
      <c r="T21" s="199" t="s">
        <v>126</v>
      </c>
      <c r="U21" s="199" t="s">
        <v>126</v>
      </c>
      <c r="V21" s="199" t="s">
        <v>126</v>
      </c>
      <c r="W21" s="199" t="s">
        <v>126</v>
      </c>
      <c r="X21" s="199" t="s">
        <v>126</v>
      </c>
      <c r="Y21" s="199" t="n">
        <v>8.8</v>
      </c>
    </row>
    <row r="22" s="230" customFormat="true" ht="18.95" hidden="false" customHeight="true" outlineLevel="0" collapsed="false">
      <c r="A22" s="201" t="s">
        <v>350</v>
      </c>
      <c r="B22" s="199" t="s">
        <v>126</v>
      </c>
      <c r="C22" s="199" t="s">
        <v>126</v>
      </c>
      <c r="D22" s="199" t="s">
        <v>126</v>
      </c>
      <c r="E22" s="199" t="s">
        <v>126</v>
      </c>
      <c r="F22" s="199" t="n">
        <v>776590.33</v>
      </c>
      <c r="G22" s="199" t="s">
        <v>126</v>
      </c>
      <c r="H22" s="199" t="s">
        <v>126</v>
      </c>
      <c r="I22" s="199" t="s">
        <v>126</v>
      </c>
      <c r="J22" s="199" t="s">
        <v>126</v>
      </c>
      <c r="K22" s="199" t="n">
        <v>16575.27</v>
      </c>
      <c r="L22" s="199" t="s">
        <v>126</v>
      </c>
      <c r="M22" s="199" t="s">
        <v>126</v>
      </c>
      <c r="N22" s="199" t="n">
        <v>79.82</v>
      </c>
      <c r="O22" s="199" t="n">
        <v>11.03</v>
      </c>
      <c r="P22" s="199" t="n">
        <v>84.26</v>
      </c>
      <c r="Q22" s="199" t="n">
        <v>175.11</v>
      </c>
      <c r="R22" s="199" t="s">
        <v>126</v>
      </c>
      <c r="S22" s="199" t="n">
        <v>193.97</v>
      </c>
      <c r="T22" s="199" t="n">
        <v>193.97</v>
      </c>
      <c r="U22" s="199" t="s">
        <v>126</v>
      </c>
      <c r="V22" s="199" t="s">
        <v>126</v>
      </c>
      <c r="W22" s="199" t="s">
        <v>126</v>
      </c>
      <c r="X22" s="199" t="s">
        <v>126</v>
      </c>
      <c r="Y22" s="199" t="n">
        <v>793534.68</v>
      </c>
    </row>
    <row r="23" s="230" customFormat="true" ht="18.95" hidden="false" customHeight="true" outlineLevel="0" collapsed="false">
      <c r="A23" s="201" t="s">
        <v>351</v>
      </c>
      <c r="B23" s="199" t="s">
        <v>126</v>
      </c>
      <c r="C23" s="199" t="s">
        <v>126</v>
      </c>
      <c r="D23" s="199" t="s">
        <v>126</v>
      </c>
      <c r="E23" s="199" t="s">
        <v>126</v>
      </c>
      <c r="F23" s="199" t="s">
        <v>126</v>
      </c>
      <c r="G23" s="199" t="s">
        <v>126</v>
      </c>
      <c r="H23" s="199" t="s">
        <v>126</v>
      </c>
      <c r="I23" s="199" t="s">
        <v>126</v>
      </c>
      <c r="J23" s="199" t="s">
        <v>126</v>
      </c>
      <c r="K23" s="199" t="s">
        <v>126</v>
      </c>
      <c r="L23" s="199" t="s">
        <v>126</v>
      </c>
      <c r="M23" s="199" t="s">
        <v>126</v>
      </c>
      <c r="N23" s="199" t="s">
        <v>126</v>
      </c>
      <c r="O23" s="199" t="s">
        <v>126</v>
      </c>
      <c r="P23" s="199" t="s">
        <v>126</v>
      </c>
      <c r="Q23" s="199" t="s">
        <v>126</v>
      </c>
      <c r="R23" s="199" t="s">
        <v>126</v>
      </c>
      <c r="S23" s="199" t="s">
        <v>126</v>
      </c>
      <c r="T23" s="199" t="s">
        <v>126</v>
      </c>
      <c r="U23" s="199" t="s">
        <v>126</v>
      </c>
      <c r="V23" s="199" t="s">
        <v>126</v>
      </c>
      <c r="W23" s="199" t="s">
        <v>126</v>
      </c>
      <c r="X23" s="199" t="s">
        <v>126</v>
      </c>
      <c r="Y23" s="199" t="s">
        <v>126</v>
      </c>
    </row>
    <row r="24" s="230" customFormat="true" ht="18.95" hidden="false" customHeight="true" outlineLevel="0" collapsed="false">
      <c r="A24" s="201" t="s">
        <v>352</v>
      </c>
      <c r="B24" s="199" t="s">
        <v>126</v>
      </c>
      <c r="C24" s="199" t="s">
        <v>126</v>
      </c>
      <c r="D24" s="199" t="s">
        <v>126</v>
      </c>
      <c r="E24" s="199" t="s">
        <v>126</v>
      </c>
      <c r="F24" s="199" t="s">
        <v>126</v>
      </c>
      <c r="G24" s="199" t="s">
        <v>126</v>
      </c>
      <c r="H24" s="199" t="s">
        <v>126</v>
      </c>
      <c r="I24" s="199" t="s">
        <v>126</v>
      </c>
      <c r="J24" s="199" t="s">
        <v>126</v>
      </c>
      <c r="K24" s="199" t="n">
        <v>52235.24</v>
      </c>
      <c r="L24" s="199" t="s">
        <v>126</v>
      </c>
      <c r="M24" s="199" t="s">
        <v>126</v>
      </c>
      <c r="N24" s="199" t="s">
        <v>126</v>
      </c>
      <c r="O24" s="199" t="s">
        <v>126</v>
      </c>
      <c r="P24" s="199" t="s">
        <v>126</v>
      </c>
      <c r="Q24" s="199" t="s">
        <v>126</v>
      </c>
      <c r="R24" s="199" t="s">
        <v>126</v>
      </c>
      <c r="S24" s="199" t="s">
        <v>126</v>
      </c>
      <c r="T24" s="199" t="s">
        <v>126</v>
      </c>
      <c r="U24" s="199" t="s">
        <v>126</v>
      </c>
      <c r="V24" s="199" t="s">
        <v>126</v>
      </c>
      <c r="W24" s="199" t="s">
        <v>126</v>
      </c>
      <c r="X24" s="199" t="s">
        <v>126</v>
      </c>
      <c r="Y24" s="199" t="n">
        <v>52235.24</v>
      </c>
    </row>
    <row r="25" s="230" customFormat="true" ht="18.95" hidden="false" customHeight="true" outlineLevel="0" collapsed="false">
      <c r="A25" s="201" t="s">
        <v>353</v>
      </c>
      <c r="B25" s="199" t="s">
        <v>126</v>
      </c>
      <c r="C25" s="199" t="s">
        <v>126</v>
      </c>
      <c r="D25" s="199" t="s">
        <v>126</v>
      </c>
      <c r="E25" s="199" t="s">
        <v>126</v>
      </c>
      <c r="F25" s="199" t="s">
        <v>126</v>
      </c>
      <c r="G25" s="199" t="s">
        <v>126</v>
      </c>
      <c r="H25" s="199" t="s">
        <v>126</v>
      </c>
      <c r="I25" s="199" t="s">
        <v>126</v>
      </c>
      <c r="J25" s="199" t="s">
        <v>126</v>
      </c>
      <c r="K25" s="199" t="s">
        <v>126</v>
      </c>
      <c r="L25" s="199" t="n">
        <v>1.06</v>
      </c>
      <c r="M25" s="199" t="n">
        <v>8.58</v>
      </c>
      <c r="N25" s="199" t="n">
        <v>14</v>
      </c>
      <c r="O25" s="199" t="n">
        <v>0.16</v>
      </c>
      <c r="P25" s="199" t="n">
        <v>10.56</v>
      </c>
      <c r="Q25" s="199" t="n">
        <v>34.36</v>
      </c>
      <c r="R25" s="199" t="s">
        <v>126</v>
      </c>
      <c r="S25" s="199" t="s">
        <v>126</v>
      </c>
      <c r="T25" s="199" t="s">
        <v>126</v>
      </c>
      <c r="U25" s="199" t="s">
        <v>126</v>
      </c>
      <c r="V25" s="199" t="s">
        <v>126</v>
      </c>
      <c r="W25" s="199" t="s">
        <v>126</v>
      </c>
      <c r="X25" s="199" t="s">
        <v>126</v>
      </c>
      <c r="Y25" s="199" t="n">
        <v>34.36</v>
      </c>
    </row>
    <row r="26" s="230" customFormat="true" ht="18.95" hidden="false" customHeight="true" outlineLevel="0" collapsed="false">
      <c r="A26" s="201" t="s">
        <v>354</v>
      </c>
      <c r="B26" s="199" t="s">
        <v>126</v>
      </c>
      <c r="C26" s="199" t="s">
        <v>126</v>
      </c>
      <c r="D26" s="199" t="s">
        <v>126</v>
      </c>
      <c r="E26" s="199" t="s">
        <v>126</v>
      </c>
      <c r="F26" s="199" t="s">
        <v>126</v>
      </c>
      <c r="G26" s="199" t="s">
        <v>126</v>
      </c>
      <c r="H26" s="199" t="s">
        <v>126</v>
      </c>
      <c r="I26" s="199" t="s">
        <v>126</v>
      </c>
      <c r="J26" s="199" t="s">
        <v>126</v>
      </c>
      <c r="K26" s="199" t="s">
        <v>126</v>
      </c>
      <c r="L26" s="199" t="n">
        <v>3373.37</v>
      </c>
      <c r="M26" s="199" t="s">
        <v>126</v>
      </c>
      <c r="N26" s="199" t="s">
        <v>126</v>
      </c>
      <c r="O26" s="199" t="s">
        <v>126</v>
      </c>
      <c r="P26" s="199" t="s">
        <v>126</v>
      </c>
      <c r="Q26" s="199" t="n">
        <v>3373.37</v>
      </c>
      <c r="R26" s="199" t="s">
        <v>126</v>
      </c>
      <c r="S26" s="199" t="s">
        <v>126</v>
      </c>
      <c r="T26" s="199" t="s">
        <v>126</v>
      </c>
      <c r="U26" s="199" t="s">
        <v>126</v>
      </c>
      <c r="V26" s="199" t="s">
        <v>126</v>
      </c>
      <c r="W26" s="199" t="s">
        <v>126</v>
      </c>
      <c r="X26" s="199" t="s">
        <v>126</v>
      </c>
      <c r="Y26" s="199" t="n">
        <v>3373.37</v>
      </c>
    </row>
    <row r="27" s="230" customFormat="true" ht="18.95" hidden="false" customHeight="true" outlineLevel="0" collapsed="false">
      <c r="A27" s="201" t="s">
        <v>355</v>
      </c>
      <c r="B27" s="199" t="s">
        <v>126</v>
      </c>
      <c r="C27" s="199" t="s">
        <v>126</v>
      </c>
      <c r="D27" s="199" t="s">
        <v>126</v>
      </c>
      <c r="E27" s="199" t="s">
        <v>126</v>
      </c>
      <c r="F27" s="199" t="s">
        <v>126</v>
      </c>
      <c r="G27" s="199" t="s">
        <v>126</v>
      </c>
      <c r="H27" s="199" t="s">
        <v>126</v>
      </c>
      <c r="I27" s="199" t="s">
        <v>126</v>
      </c>
      <c r="J27" s="199" t="s">
        <v>126</v>
      </c>
      <c r="K27" s="199" t="s">
        <v>126</v>
      </c>
      <c r="L27" s="199" t="n">
        <v>1375.34</v>
      </c>
      <c r="M27" s="199" t="s">
        <v>126</v>
      </c>
      <c r="N27" s="199" t="s">
        <v>126</v>
      </c>
      <c r="O27" s="199" t="s">
        <v>126</v>
      </c>
      <c r="P27" s="199" t="s">
        <v>126</v>
      </c>
      <c r="Q27" s="199" t="n">
        <v>1375.34</v>
      </c>
      <c r="R27" s="199" t="s">
        <v>126</v>
      </c>
      <c r="S27" s="199" t="s">
        <v>126</v>
      </c>
      <c r="T27" s="199" t="s">
        <v>126</v>
      </c>
      <c r="U27" s="199" t="s">
        <v>126</v>
      </c>
      <c r="V27" s="199" t="s">
        <v>126</v>
      </c>
      <c r="W27" s="199" t="s">
        <v>126</v>
      </c>
      <c r="X27" s="199" t="s">
        <v>126</v>
      </c>
      <c r="Y27" s="199" t="n">
        <v>1375.34</v>
      </c>
    </row>
    <row r="28" s="230" customFormat="true" ht="18.95" hidden="false" customHeight="true" outlineLevel="0" collapsed="false">
      <c r="A28" s="201" t="s">
        <v>356</v>
      </c>
      <c r="B28" s="199" t="s">
        <v>126</v>
      </c>
      <c r="C28" s="199" t="s">
        <v>126</v>
      </c>
      <c r="D28" s="199" t="s">
        <v>126</v>
      </c>
      <c r="E28" s="199" t="s">
        <v>126</v>
      </c>
      <c r="F28" s="199" t="n">
        <v>111693.98</v>
      </c>
      <c r="G28" s="199" t="s">
        <v>126</v>
      </c>
      <c r="H28" s="199" t="s">
        <v>126</v>
      </c>
      <c r="I28" s="199" t="s">
        <v>126</v>
      </c>
      <c r="J28" s="199" t="s">
        <v>126</v>
      </c>
      <c r="K28" s="199" t="s">
        <v>126</v>
      </c>
      <c r="L28" s="199" t="n">
        <v>186564.97</v>
      </c>
      <c r="M28" s="199" t="n">
        <v>914.45</v>
      </c>
      <c r="N28" s="199" t="n">
        <v>4</v>
      </c>
      <c r="O28" s="199" t="n">
        <v>61.58</v>
      </c>
      <c r="P28" s="199" t="n">
        <v>0.4</v>
      </c>
      <c r="Q28" s="199" t="n">
        <v>187545.4</v>
      </c>
      <c r="R28" s="199" t="s">
        <v>126</v>
      </c>
      <c r="S28" s="199" t="s">
        <v>126</v>
      </c>
      <c r="T28" s="199" t="s">
        <v>126</v>
      </c>
      <c r="U28" s="199" t="s">
        <v>126</v>
      </c>
      <c r="V28" s="199" t="s">
        <v>126</v>
      </c>
      <c r="W28" s="199" t="s">
        <v>126</v>
      </c>
      <c r="X28" s="199" t="s">
        <v>126</v>
      </c>
      <c r="Y28" s="199" t="n">
        <v>299239.38</v>
      </c>
    </row>
    <row r="29" s="230" customFormat="true" ht="18.95" hidden="false" customHeight="true" outlineLevel="0" collapsed="false">
      <c r="A29" s="201" t="s">
        <v>357</v>
      </c>
      <c r="B29" s="199" t="s">
        <v>126</v>
      </c>
      <c r="C29" s="199" t="s">
        <v>126</v>
      </c>
      <c r="D29" s="199" t="s">
        <v>126</v>
      </c>
      <c r="E29" s="199" t="s">
        <v>126</v>
      </c>
      <c r="F29" s="199" t="s">
        <v>126</v>
      </c>
      <c r="G29" s="199" t="s">
        <v>126</v>
      </c>
      <c r="H29" s="199" t="s">
        <v>126</v>
      </c>
      <c r="I29" s="199" t="s">
        <v>126</v>
      </c>
      <c r="J29" s="199" t="s">
        <v>126</v>
      </c>
      <c r="K29" s="199" t="s">
        <v>126</v>
      </c>
      <c r="L29" s="199" t="n">
        <v>19850.65</v>
      </c>
      <c r="M29" s="199" t="s">
        <v>126</v>
      </c>
      <c r="N29" s="199" t="n">
        <v>6500</v>
      </c>
      <c r="O29" s="199" t="s">
        <v>126</v>
      </c>
      <c r="P29" s="199" t="s">
        <v>126</v>
      </c>
      <c r="Q29" s="199" t="n">
        <v>26350.65</v>
      </c>
      <c r="R29" s="199" t="s">
        <v>126</v>
      </c>
      <c r="S29" s="199" t="s">
        <v>126</v>
      </c>
      <c r="T29" s="199" t="s">
        <v>126</v>
      </c>
      <c r="U29" s="199" t="s">
        <v>126</v>
      </c>
      <c r="V29" s="199" t="s">
        <v>126</v>
      </c>
      <c r="W29" s="199" t="s">
        <v>126</v>
      </c>
      <c r="X29" s="199" t="s">
        <v>126</v>
      </c>
      <c r="Y29" s="199" t="n">
        <v>26350.65</v>
      </c>
    </row>
    <row r="30" s="230" customFormat="true" ht="18.95" hidden="false" customHeight="true" outlineLevel="0" collapsed="false">
      <c r="A30" s="201" t="s">
        <v>358</v>
      </c>
      <c r="B30" s="199" t="s">
        <v>126</v>
      </c>
      <c r="C30" s="199" t="s">
        <v>126</v>
      </c>
      <c r="D30" s="199" t="s">
        <v>126</v>
      </c>
      <c r="E30" s="199" t="s">
        <v>126</v>
      </c>
      <c r="F30" s="199" t="s">
        <v>126</v>
      </c>
      <c r="G30" s="199" t="s">
        <v>126</v>
      </c>
      <c r="H30" s="199" t="s">
        <v>126</v>
      </c>
      <c r="I30" s="199" t="s">
        <v>126</v>
      </c>
      <c r="J30" s="199" t="s">
        <v>126</v>
      </c>
      <c r="K30" s="199" t="s">
        <v>126</v>
      </c>
      <c r="L30" s="199" t="n">
        <v>198899.67</v>
      </c>
      <c r="M30" s="199" t="n">
        <v>344.14</v>
      </c>
      <c r="N30" s="199" t="n">
        <v>7499.33</v>
      </c>
      <c r="O30" s="199" t="s">
        <v>126</v>
      </c>
      <c r="P30" s="199" t="s">
        <v>126</v>
      </c>
      <c r="Q30" s="199" t="n">
        <v>206743.14</v>
      </c>
      <c r="R30" s="199" t="s">
        <v>126</v>
      </c>
      <c r="S30" s="199" t="s">
        <v>126</v>
      </c>
      <c r="T30" s="199" t="s">
        <v>126</v>
      </c>
      <c r="U30" s="199" t="s">
        <v>126</v>
      </c>
      <c r="V30" s="199" t="s">
        <v>126</v>
      </c>
      <c r="W30" s="199" t="s">
        <v>126</v>
      </c>
      <c r="X30" s="199" t="s">
        <v>126</v>
      </c>
      <c r="Y30" s="199" t="n">
        <v>206743.14</v>
      </c>
    </row>
    <row r="31" s="230" customFormat="true" ht="18.95" hidden="false" customHeight="true" outlineLevel="0" collapsed="false">
      <c r="A31" s="201" t="s">
        <v>359</v>
      </c>
      <c r="B31" s="199" t="s">
        <v>126</v>
      </c>
      <c r="C31" s="199" t="s">
        <v>126</v>
      </c>
      <c r="D31" s="199" t="s">
        <v>126</v>
      </c>
      <c r="E31" s="199" t="s">
        <v>126</v>
      </c>
      <c r="F31" s="199" t="s">
        <v>126</v>
      </c>
      <c r="G31" s="199" t="s">
        <v>126</v>
      </c>
      <c r="H31" s="199" t="s">
        <v>126</v>
      </c>
      <c r="I31" s="199" t="s">
        <v>126</v>
      </c>
      <c r="J31" s="199" t="s">
        <v>126</v>
      </c>
      <c r="K31" s="199" t="s">
        <v>126</v>
      </c>
      <c r="L31" s="199" t="n">
        <v>325.46</v>
      </c>
      <c r="M31" s="199" t="n">
        <v>77542.01</v>
      </c>
      <c r="N31" s="199" t="n">
        <v>6926.05</v>
      </c>
      <c r="O31" s="199" t="s">
        <v>126</v>
      </c>
      <c r="P31" s="199" t="s">
        <v>126</v>
      </c>
      <c r="Q31" s="199" t="n">
        <v>84793.52</v>
      </c>
      <c r="R31" s="199" t="s">
        <v>126</v>
      </c>
      <c r="S31" s="199" t="s">
        <v>126</v>
      </c>
      <c r="T31" s="199" t="s">
        <v>126</v>
      </c>
      <c r="U31" s="199" t="s">
        <v>126</v>
      </c>
      <c r="V31" s="199" t="s">
        <v>126</v>
      </c>
      <c r="W31" s="199" t="s">
        <v>126</v>
      </c>
      <c r="X31" s="199" t="s">
        <v>126</v>
      </c>
      <c r="Y31" s="199" t="n">
        <v>84793.52</v>
      </c>
    </row>
    <row r="32" s="228" customFormat="true" ht="18.95" hidden="false" customHeight="true" outlineLevel="0" collapsed="false">
      <c r="A32" s="204" t="s">
        <v>360</v>
      </c>
      <c r="B32" s="199" t="s">
        <v>126</v>
      </c>
      <c r="C32" s="199" t="s">
        <v>126</v>
      </c>
      <c r="D32" s="199" t="s">
        <v>126</v>
      </c>
      <c r="E32" s="199" t="s">
        <v>126</v>
      </c>
      <c r="F32" s="199" t="s">
        <v>126</v>
      </c>
      <c r="G32" s="199" t="s">
        <v>126</v>
      </c>
      <c r="H32" s="199" t="s">
        <v>126</v>
      </c>
      <c r="I32" s="199" t="s">
        <v>126</v>
      </c>
      <c r="J32" s="199" t="s">
        <v>126</v>
      </c>
      <c r="K32" s="199" t="s">
        <v>126</v>
      </c>
      <c r="L32" s="199" t="n">
        <v>33110.68</v>
      </c>
      <c r="M32" s="199" t="n">
        <v>2142.13</v>
      </c>
      <c r="N32" s="199" t="n">
        <v>411887.1</v>
      </c>
      <c r="O32" s="199" t="n">
        <v>5723.53</v>
      </c>
      <c r="P32" s="199" t="n">
        <v>148.58</v>
      </c>
      <c r="Q32" s="199" t="n">
        <v>453012.02</v>
      </c>
      <c r="R32" s="199" t="s">
        <v>126</v>
      </c>
      <c r="S32" s="199" t="n">
        <v>5244.88</v>
      </c>
      <c r="T32" s="199" t="n">
        <v>5244.88</v>
      </c>
      <c r="U32" s="199" t="s">
        <v>126</v>
      </c>
      <c r="V32" s="199" t="s">
        <v>126</v>
      </c>
      <c r="W32" s="199" t="s">
        <v>126</v>
      </c>
      <c r="X32" s="199" t="s">
        <v>126</v>
      </c>
      <c r="Y32" s="199" t="n">
        <v>458256.9</v>
      </c>
      <c r="Z32" s="232"/>
    </row>
    <row r="33" s="228" customFormat="true" ht="18.95" hidden="false" customHeight="true" outlineLevel="0" collapsed="false">
      <c r="A33" s="204" t="s">
        <v>361</v>
      </c>
      <c r="B33" s="199" t="s">
        <v>126</v>
      </c>
      <c r="C33" s="199" t="s">
        <v>126</v>
      </c>
      <c r="D33" s="199" t="s">
        <v>126</v>
      </c>
      <c r="E33" s="199" t="s">
        <v>126</v>
      </c>
      <c r="F33" s="199" t="s">
        <v>126</v>
      </c>
      <c r="G33" s="199" t="s">
        <v>126</v>
      </c>
      <c r="H33" s="199" t="s">
        <v>126</v>
      </c>
      <c r="I33" s="199" t="s">
        <v>126</v>
      </c>
      <c r="J33" s="199" t="s">
        <v>126</v>
      </c>
      <c r="K33" s="199" t="s">
        <v>126</v>
      </c>
      <c r="L33" s="199" t="n">
        <v>470.19</v>
      </c>
      <c r="M33" s="199" t="n">
        <v>22057.45</v>
      </c>
      <c r="N33" s="199" t="n">
        <v>672.18</v>
      </c>
      <c r="O33" s="199" t="n">
        <v>99038.58</v>
      </c>
      <c r="P33" s="199" t="s">
        <v>126</v>
      </c>
      <c r="Q33" s="199" t="n">
        <v>122238.4</v>
      </c>
      <c r="R33" s="199" t="s">
        <v>126</v>
      </c>
      <c r="S33" s="199" t="s">
        <v>126</v>
      </c>
      <c r="T33" s="199" t="s">
        <v>126</v>
      </c>
      <c r="U33" s="199" t="s">
        <v>126</v>
      </c>
      <c r="V33" s="199" t="s">
        <v>126</v>
      </c>
      <c r="W33" s="199" t="s">
        <v>126</v>
      </c>
      <c r="X33" s="199" t="s">
        <v>126</v>
      </c>
      <c r="Y33" s="199" t="n">
        <v>122238.4</v>
      </c>
      <c r="Z33" s="232"/>
    </row>
    <row r="34" s="228" customFormat="true" ht="18.95" hidden="false" customHeight="true" outlineLevel="0" collapsed="false">
      <c r="A34" s="204" t="s">
        <v>362</v>
      </c>
      <c r="B34" s="199" t="s">
        <v>126</v>
      </c>
      <c r="C34" s="199" t="s">
        <v>126</v>
      </c>
      <c r="D34" s="199" t="s">
        <v>126</v>
      </c>
      <c r="E34" s="199" t="s">
        <v>126</v>
      </c>
      <c r="F34" s="199" t="s">
        <v>126</v>
      </c>
      <c r="G34" s="199" t="s">
        <v>126</v>
      </c>
      <c r="H34" s="199" t="s">
        <v>126</v>
      </c>
      <c r="I34" s="199" t="s">
        <v>126</v>
      </c>
      <c r="J34" s="199" t="s">
        <v>126</v>
      </c>
      <c r="K34" s="199" t="s">
        <v>126</v>
      </c>
      <c r="L34" s="199" t="n">
        <v>15119.94</v>
      </c>
      <c r="M34" s="199" t="n">
        <v>2112.76</v>
      </c>
      <c r="N34" s="199" t="n">
        <v>42395.44</v>
      </c>
      <c r="O34" s="199" t="n">
        <v>2566.78</v>
      </c>
      <c r="P34" s="199" t="n">
        <v>22430.62</v>
      </c>
      <c r="Q34" s="199" t="n">
        <v>84625.54</v>
      </c>
      <c r="R34" s="199" t="s">
        <v>126</v>
      </c>
      <c r="S34" s="199" t="n">
        <v>380.03</v>
      </c>
      <c r="T34" s="199" t="n">
        <v>380.03</v>
      </c>
      <c r="U34" s="199" t="s">
        <v>126</v>
      </c>
      <c r="V34" s="199" t="n">
        <v>82.56</v>
      </c>
      <c r="W34" s="199" t="s">
        <v>126</v>
      </c>
      <c r="X34" s="199" t="s">
        <v>126</v>
      </c>
      <c r="Y34" s="199" t="n">
        <v>85088.13</v>
      </c>
      <c r="Z34" s="232"/>
    </row>
    <row r="35" s="228" customFormat="true" ht="18.95" hidden="false" customHeight="true" outlineLevel="0" collapsed="false">
      <c r="A35" s="204" t="s">
        <v>363</v>
      </c>
      <c r="B35" s="199" t="s">
        <v>126</v>
      </c>
      <c r="C35" s="199" t="s">
        <v>126</v>
      </c>
      <c r="D35" s="199" t="s">
        <v>126</v>
      </c>
      <c r="E35" s="199" t="s">
        <v>126</v>
      </c>
      <c r="F35" s="199" t="s">
        <v>126</v>
      </c>
      <c r="G35" s="199" t="s">
        <v>126</v>
      </c>
      <c r="H35" s="199" t="s">
        <v>126</v>
      </c>
      <c r="I35" s="199" t="s">
        <v>126</v>
      </c>
      <c r="J35" s="199" t="s">
        <v>126</v>
      </c>
      <c r="K35" s="199" t="s">
        <v>126</v>
      </c>
      <c r="L35" s="199" t="n">
        <v>1.47</v>
      </c>
      <c r="M35" s="199" t="n">
        <v>2032.11</v>
      </c>
      <c r="N35" s="199" t="n">
        <v>13.84</v>
      </c>
      <c r="O35" s="199" t="n">
        <v>0.01</v>
      </c>
      <c r="P35" s="199" t="n">
        <v>5.63</v>
      </c>
      <c r="Q35" s="199" t="n">
        <v>2053.06</v>
      </c>
      <c r="R35" s="199" t="s">
        <v>126</v>
      </c>
      <c r="S35" s="199" t="s">
        <v>126</v>
      </c>
      <c r="T35" s="199" t="s">
        <v>126</v>
      </c>
      <c r="U35" s="199" t="s">
        <v>126</v>
      </c>
      <c r="V35" s="199" t="s">
        <v>126</v>
      </c>
      <c r="W35" s="199" t="s">
        <v>126</v>
      </c>
      <c r="X35" s="199" t="s">
        <v>126</v>
      </c>
      <c r="Y35" s="199" t="n">
        <v>2053.06</v>
      </c>
      <c r="Z35" s="232"/>
    </row>
    <row r="36" s="228" customFormat="true" ht="18.95" hidden="false" customHeight="true" outlineLevel="0" collapsed="false">
      <c r="A36" s="204" t="s">
        <v>364</v>
      </c>
      <c r="B36" s="199" t="s">
        <v>126</v>
      </c>
      <c r="C36" s="199" t="s">
        <v>126</v>
      </c>
      <c r="D36" s="199" t="s">
        <v>126</v>
      </c>
      <c r="E36" s="199" t="s">
        <v>126</v>
      </c>
      <c r="F36" s="199" t="n">
        <v>4074.86</v>
      </c>
      <c r="G36" s="199" t="s">
        <v>126</v>
      </c>
      <c r="H36" s="199" t="s">
        <v>126</v>
      </c>
      <c r="I36" s="199" t="s">
        <v>126</v>
      </c>
      <c r="J36" s="199" t="s">
        <v>126</v>
      </c>
      <c r="K36" s="199" t="s">
        <v>126</v>
      </c>
      <c r="L36" s="199" t="n">
        <v>3273.5</v>
      </c>
      <c r="M36" s="199" t="n">
        <v>5746.61</v>
      </c>
      <c r="N36" s="199" t="n">
        <v>14557.35</v>
      </c>
      <c r="O36" s="199" t="n">
        <v>2331.22</v>
      </c>
      <c r="P36" s="199" t="n">
        <v>7295.3</v>
      </c>
      <c r="Q36" s="199" t="n">
        <v>33203.98</v>
      </c>
      <c r="R36" s="199" t="s">
        <v>126</v>
      </c>
      <c r="S36" s="199" t="n">
        <v>36897.58</v>
      </c>
      <c r="T36" s="199" t="n">
        <v>36897.58</v>
      </c>
      <c r="U36" s="199" t="s">
        <v>126</v>
      </c>
      <c r="V36" s="199" t="s">
        <v>126</v>
      </c>
      <c r="W36" s="199" t="s">
        <v>126</v>
      </c>
      <c r="X36" s="199" t="s">
        <v>126</v>
      </c>
      <c r="Y36" s="199" t="n">
        <v>74176.42</v>
      </c>
      <c r="Z36" s="232"/>
    </row>
    <row r="37" s="228" customFormat="true" ht="18.95" hidden="false" customHeight="true" outlineLevel="0" collapsed="false">
      <c r="A37" s="204" t="s">
        <v>365</v>
      </c>
      <c r="B37" s="199" t="s">
        <v>126</v>
      </c>
      <c r="C37" s="199" t="s">
        <v>126</v>
      </c>
      <c r="D37" s="199" t="s">
        <v>126</v>
      </c>
      <c r="E37" s="199" t="n">
        <v>0.06</v>
      </c>
      <c r="F37" s="199" t="s">
        <v>126</v>
      </c>
      <c r="G37" s="199" t="s">
        <v>126</v>
      </c>
      <c r="H37" s="199" t="s">
        <v>126</v>
      </c>
      <c r="I37" s="199" t="s">
        <v>126</v>
      </c>
      <c r="J37" s="199" t="s">
        <v>126</v>
      </c>
      <c r="K37" s="199" t="s">
        <v>126</v>
      </c>
      <c r="L37" s="199" t="n">
        <v>110.75</v>
      </c>
      <c r="M37" s="199" t="n">
        <v>11579.97</v>
      </c>
      <c r="N37" s="199" t="n">
        <v>81.95</v>
      </c>
      <c r="O37" s="199" t="n">
        <v>148.95</v>
      </c>
      <c r="P37" s="199" t="n">
        <v>7039.09</v>
      </c>
      <c r="Q37" s="199" t="n">
        <v>18960.71</v>
      </c>
      <c r="R37" s="199" t="s">
        <v>126</v>
      </c>
      <c r="S37" s="199" t="n">
        <v>71.89</v>
      </c>
      <c r="T37" s="199" t="n">
        <v>71.89</v>
      </c>
      <c r="U37" s="199" t="s">
        <v>126</v>
      </c>
      <c r="V37" s="199" t="n">
        <v>72.35</v>
      </c>
      <c r="W37" s="199" t="s">
        <v>126</v>
      </c>
      <c r="X37" s="199" t="s">
        <v>126</v>
      </c>
      <c r="Y37" s="199" t="n">
        <v>19105.01</v>
      </c>
      <c r="Z37" s="232"/>
    </row>
    <row r="38" s="228" customFormat="true" ht="18.95" hidden="false" customHeight="true" outlineLevel="0" collapsed="false">
      <c r="A38" s="206" t="s">
        <v>366</v>
      </c>
      <c r="B38" s="206" t="s">
        <v>126</v>
      </c>
      <c r="C38" s="206" t="s">
        <v>126</v>
      </c>
      <c r="D38" s="206" t="s">
        <v>126</v>
      </c>
      <c r="E38" s="206" t="s">
        <v>126</v>
      </c>
      <c r="F38" s="206" t="s">
        <v>126</v>
      </c>
      <c r="G38" s="206" t="s">
        <v>126</v>
      </c>
      <c r="H38" s="206" t="s">
        <v>126</v>
      </c>
      <c r="I38" s="206" t="s">
        <v>126</v>
      </c>
      <c r="J38" s="206" t="s">
        <v>126</v>
      </c>
      <c r="K38" s="206" t="s">
        <v>126</v>
      </c>
      <c r="L38" s="206" t="n">
        <v>3722.38</v>
      </c>
      <c r="M38" s="206" t="n">
        <v>416.03</v>
      </c>
      <c r="N38" s="206" t="n">
        <v>1532.76</v>
      </c>
      <c r="O38" s="206" t="n">
        <v>2437.93</v>
      </c>
      <c r="P38" s="206" t="n">
        <v>5090.56</v>
      </c>
      <c r="Q38" s="206" t="n">
        <v>13199.66</v>
      </c>
      <c r="R38" s="206" t="s">
        <v>126</v>
      </c>
      <c r="S38" s="206" t="n">
        <v>466.56</v>
      </c>
      <c r="T38" s="206" t="n">
        <v>466.56</v>
      </c>
      <c r="U38" s="206" t="s">
        <v>126</v>
      </c>
      <c r="V38" s="206" t="n">
        <v>146.15</v>
      </c>
      <c r="W38" s="206" t="s">
        <v>126</v>
      </c>
      <c r="X38" s="206" t="s">
        <v>126</v>
      </c>
      <c r="Y38" s="206" t="n">
        <v>13812.37</v>
      </c>
      <c r="Z38" s="232"/>
    </row>
    <row r="39" s="228" customFormat="true" ht="12.75" hidden="false" customHeight="false" outlineLevel="0" collapsed="false">
      <c r="A39" s="207"/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8" t="s">
        <v>163</v>
      </c>
      <c r="N39" s="209" t="s">
        <v>333</v>
      </c>
      <c r="O39" s="207"/>
      <c r="P39" s="207"/>
      <c r="Q39" s="207"/>
      <c r="R39" s="207"/>
      <c r="S39" s="207"/>
      <c r="T39" s="207"/>
      <c r="U39" s="207"/>
      <c r="V39" s="207"/>
      <c r="W39" s="183" t="s">
        <v>402</v>
      </c>
      <c r="X39" s="183"/>
      <c r="Y39" s="183"/>
    </row>
    <row r="40" s="228" customFormat="true" ht="12.75" hidden="false" customHeight="false" outlineLevel="0" collapsed="false">
      <c r="A40" s="178"/>
      <c r="B40" s="210"/>
      <c r="C40" s="210"/>
      <c r="D40" s="210"/>
      <c r="E40" s="210"/>
      <c r="F40" s="210"/>
      <c r="G40" s="210"/>
      <c r="H40" s="210"/>
      <c r="I40" s="210"/>
      <c r="J40" s="210"/>
      <c r="K40" s="211"/>
      <c r="L40" s="211"/>
      <c r="M40" s="212" t="s">
        <v>321</v>
      </c>
      <c r="N40" s="213" t="s">
        <v>167</v>
      </c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1"/>
    </row>
    <row r="41" s="228" customFormat="true" ht="12.75" hidden="false" customHeight="false" outlineLevel="0" collapsed="false">
      <c r="A41" s="178"/>
      <c r="B41" s="207"/>
      <c r="C41" s="207"/>
      <c r="D41" s="207"/>
      <c r="E41" s="207"/>
      <c r="F41" s="207"/>
      <c r="G41" s="207"/>
      <c r="H41" s="207"/>
      <c r="I41" s="207"/>
      <c r="J41" s="207"/>
      <c r="K41" s="211"/>
      <c r="L41" s="211"/>
      <c r="M41" s="208" t="s">
        <v>168</v>
      </c>
      <c r="N41" s="214" t="s">
        <v>169</v>
      </c>
      <c r="O41" s="215"/>
      <c r="P41" s="215"/>
      <c r="Q41" s="215"/>
      <c r="R41" s="215"/>
      <c r="S41" s="215"/>
      <c r="T41" s="215"/>
      <c r="U41" s="215"/>
      <c r="V41" s="211"/>
      <c r="W41" s="211"/>
      <c r="X41" s="211"/>
      <c r="Y41" s="211"/>
    </row>
    <row r="42" s="228" customFormat="true" ht="12.75" hidden="false" customHeight="false" outlineLevel="0" collapsed="false">
      <c r="A42" s="178"/>
      <c r="B42" s="216"/>
      <c r="C42" s="216"/>
      <c r="D42" s="216"/>
      <c r="E42" s="216"/>
      <c r="F42" s="216"/>
      <c r="G42" s="216"/>
      <c r="H42" s="216"/>
      <c r="I42" s="216"/>
      <c r="J42" s="216"/>
      <c r="K42" s="217"/>
      <c r="L42" s="215"/>
      <c r="M42" s="211"/>
      <c r="N42" s="215"/>
      <c r="O42" s="215"/>
      <c r="P42" s="215"/>
      <c r="Q42" s="215"/>
      <c r="R42" s="215"/>
      <c r="S42" s="215"/>
      <c r="T42" s="215"/>
      <c r="U42" s="215"/>
      <c r="V42" s="183" t="s">
        <v>5</v>
      </c>
      <c r="W42" s="183"/>
      <c r="X42" s="183"/>
      <c r="Y42" s="183"/>
    </row>
    <row r="43" s="228" customFormat="true" ht="12.75" hidden="false" customHeight="true" outlineLevel="0" collapsed="false">
      <c r="A43" s="191" t="s">
        <v>335</v>
      </c>
      <c r="B43" s="192" t="s">
        <v>171</v>
      </c>
      <c r="C43" s="192"/>
      <c r="D43" s="192"/>
      <c r="E43" s="193" t="s">
        <v>172</v>
      </c>
      <c r="F43" s="193" t="s">
        <v>173</v>
      </c>
      <c r="G43" s="193" t="s">
        <v>174</v>
      </c>
      <c r="H43" s="194" t="s">
        <v>175</v>
      </c>
      <c r="I43" s="194" t="s">
        <v>176</v>
      </c>
      <c r="J43" s="194" t="s">
        <v>177</v>
      </c>
      <c r="K43" s="193" t="s">
        <v>178</v>
      </c>
      <c r="L43" s="195" t="s">
        <v>179</v>
      </c>
      <c r="M43" s="195"/>
      <c r="N43" s="195"/>
      <c r="O43" s="195"/>
      <c r="P43" s="195"/>
      <c r="Q43" s="195"/>
      <c r="R43" s="192" t="s">
        <v>180</v>
      </c>
      <c r="S43" s="192"/>
      <c r="T43" s="192"/>
      <c r="U43" s="194" t="s">
        <v>181</v>
      </c>
      <c r="V43" s="194" t="s">
        <v>182</v>
      </c>
      <c r="W43" s="194" t="s">
        <v>183</v>
      </c>
      <c r="X43" s="194" t="s">
        <v>184</v>
      </c>
      <c r="Y43" s="193" t="s">
        <v>336</v>
      </c>
    </row>
    <row r="44" s="228" customFormat="true" ht="55.5" hidden="false" customHeight="true" outlineLevel="0" collapsed="false">
      <c r="A44" s="191"/>
      <c r="B44" s="191" t="s">
        <v>250</v>
      </c>
      <c r="C44" s="191" t="s">
        <v>187</v>
      </c>
      <c r="D44" s="197" t="s">
        <v>188</v>
      </c>
      <c r="E44" s="193"/>
      <c r="F44" s="193"/>
      <c r="G44" s="193"/>
      <c r="H44" s="194"/>
      <c r="I44" s="194"/>
      <c r="J44" s="194"/>
      <c r="K44" s="193"/>
      <c r="L44" s="193" t="s">
        <v>251</v>
      </c>
      <c r="M44" s="193" t="s">
        <v>190</v>
      </c>
      <c r="N44" s="193" t="s">
        <v>191</v>
      </c>
      <c r="O44" s="193" t="s">
        <v>192</v>
      </c>
      <c r="P44" s="193" t="s">
        <v>193</v>
      </c>
      <c r="Q44" s="193" t="s">
        <v>194</v>
      </c>
      <c r="R44" s="191" t="s">
        <v>195</v>
      </c>
      <c r="S44" s="191" t="s">
        <v>196</v>
      </c>
      <c r="T44" s="197" t="s">
        <v>197</v>
      </c>
      <c r="U44" s="194"/>
      <c r="V44" s="194"/>
      <c r="W44" s="194"/>
      <c r="X44" s="194"/>
      <c r="Y44" s="193"/>
    </row>
    <row r="45" s="228" customFormat="true" ht="12.75" hidden="false" customHeight="false" outlineLevel="0" collapsed="false">
      <c r="A45" s="192" t="s">
        <v>12</v>
      </c>
      <c r="B45" s="193" t="s">
        <v>13</v>
      </c>
      <c r="C45" s="193" t="s">
        <v>14</v>
      </c>
      <c r="D45" s="193" t="s">
        <v>15</v>
      </c>
      <c r="E45" s="193" t="s">
        <v>16</v>
      </c>
      <c r="F45" s="193" t="s">
        <v>17</v>
      </c>
      <c r="G45" s="193" t="s">
        <v>106</v>
      </c>
      <c r="H45" s="193" t="s">
        <v>107</v>
      </c>
      <c r="I45" s="193" t="s">
        <v>198</v>
      </c>
      <c r="J45" s="194" t="s">
        <v>199</v>
      </c>
      <c r="K45" s="193" t="s">
        <v>200</v>
      </c>
      <c r="L45" s="193" t="s">
        <v>201</v>
      </c>
      <c r="M45" s="193" t="s">
        <v>202</v>
      </c>
      <c r="N45" s="193" t="s">
        <v>203</v>
      </c>
      <c r="O45" s="193" t="s">
        <v>204</v>
      </c>
      <c r="P45" s="193" t="s">
        <v>205</v>
      </c>
      <c r="Q45" s="193" t="s">
        <v>206</v>
      </c>
      <c r="R45" s="193" t="s">
        <v>207</v>
      </c>
      <c r="S45" s="193" t="s">
        <v>208</v>
      </c>
      <c r="T45" s="193" t="s">
        <v>209</v>
      </c>
      <c r="U45" s="193" t="s">
        <v>210</v>
      </c>
      <c r="V45" s="193" t="s">
        <v>211</v>
      </c>
      <c r="W45" s="193" t="s">
        <v>212</v>
      </c>
      <c r="X45" s="194" t="s">
        <v>213</v>
      </c>
      <c r="Y45" s="193" t="s">
        <v>214</v>
      </c>
    </row>
    <row r="46" s="228" customFormat="true" ht="18.2" hidden="false" customHeight="true" outlineLevel="0" collapsed="false">
      <c r="A46" s="218" t="s">
        <v>368</v>
      </c>
      <c r="B46" s="219" t="s">
        <v>126</v>
      </c>
      <c r="C46" s="219" t="s">
        <v>126</v>
      </c>
      <c r="D46" s="219" t="s">
        <v>126</v>
      </c>
      <c r="E46" s="219" t="s">
        <v>126</v>
      </c>
      <c r="F46" s="219" t="s">
        <v>126</v>
      </c>
      <c r="G46" s="219" t="s">
        <v>126</v>
      </c>
      <c r="H46" s="219" t="s">
        <v>126</v>
      </c>
      <c r="I46" s="219" t="s">
        <v>126</v>
      </c>
      <c r="J46" s="219" t="s">
        <v>126</v>
      </c>
      <c r="K46" s="219" t="s">
        <v>126</v>
      </c>
      <c r="L46" s="219" t="n">
        <v>1763.52</v>
      </c>
      <c r="M46" s="219" t="n">
        <v>6.36</v>
      </c>
      <c r="N46" s="219" t="n">
        <v>4</v>
      </c>
      <c r="O46" s="219" t="n">
        <v>0.2</v>
      </c>
      <c r="P46" s="219" t="n">
        <v>65.17</v>
      </c>
      <c r="Q46" s="219" t="n">
        <v>1839.25</v>
      </c>
      <c r="R46" s="219" t="s">
        <v>126</v>
      </c>
      <c r="S46" s="219" t="n">
        <v>0.2</v>
      </c>
      <c r="T46" s="219" t="n">
        <v>0.2</v>
      </c>
      <c r="U46" s="219" t="s">
        <v>126</v>
      </c>
      <c r="V46" s="219" t="s">
        <v>126</v>
      </c>
      <c r="W46" s="219" t="s">
        <v>126</v>
      </c>
      <c r="X46" s="219" t="s">
        <v>126</v>
      </c>
      <c r="Y46" s="219" t="n">
        <v>1839.45</v>
      </c>
      <c r="Z46" s="232"/>
    </row>
    <row r="47" s="228" customFormat="true" ht="18.2" hidden="false" customHeight="true" outlineLevel="0" collapsed="false">
      <c r="A47" s="218" t="s">
        <v>369</v>
      </c>
      <c r="B47" s="219" t="s">
        <v>126</v>
      </c>
      <c r="C47" s="219" t="s">
        <v>126</v>
      </c>
      <c r="D47" s="219" t="s">
        <v>126</v>
      </c>
      <c r="E47" s="219" t="s">
        <v>126</v>
      </c>
      <c r="F47" s="219" t="s">
        <v>126</v>
      </c>
      <c r="G47" s="219" t="s">
        <v>126</v>
      </c>
      <c r="H47" s="219" t="s">
        <v>126</v>
      </c>
      <c r="I47" s="219" t="s">
        <v>126</v>
      </c>
      <c r="J47" s="219" t="s">
        <v>126</v>
      </c>
      <c r="K47" s="219" t="s">
        <v>126</v>
      </c>
      <c r="L47" s="219" t="n">
        <v>8.2</v>
      </c>
      <c r="M47" s="219" t="n">
        <v>3.9</v>
      </c>
      <c r="N47" s="219" t="n">
        <v>938.45</v>
      </c>
      <c r="O47" s="219" t="n">
        <v>568.95</v>
      </c>
      <c r="P47" s="219" t="n">
        <v>649.01</v>
      </c>
      <c r="Q47" s="219" t="n">
        <v>2168.51</v>
      </c>
      <c r="R47" s="219" t="s">
        <v>126</v>
      </c>
      <c r="S47" s="219" t="n">
        <v>4.96</v>
      </c>
      <c r="T47" s="219" t="n">
        <v>4.96</v>
      </c>
      <c r="U47" s="219" t="s">
        <v>126</v>
      </c>
      <c r="V47" s="219" t="n">
        <v>14926.55</v>
      </c>
      <c r="W47" s="219" t="s">
        <v>126</v>
      </c>
      <c r="X47" s="219" t="s">
        <v>126</v>
      </c>
      <c r="Y47" s="219" t="n">
        <v>17100.02</v>
      </c>
      <c r="Z47" s="232"/>
    </row>
    <row r="48" s="228" customFormat="true" ht="18.2" hidden="false" customHeight="true" outlineLevel="0" collapsed="false">
      <c r="A48" s="218" t="s">
        <v>370</v>
      </c>
      <c r="B48" s="219" t="s">
        <v>126</v>
      </c>
      <c r="C48" s="219" t="s">
        <v>126</v>
      </c>
      <c r="D48" s="219" t="s">
        <v>126</v>
      </c>
      <c r="E48" s="219" t="s">
        <v>126</v>
      </c>
      <c r="F48" s="219" t="s">
        <v>126</v>
      </c>
      <c r="G48" s="219" t="s">
        <v>126</v>
      </c>
      <c r="H48" s="219" t="s">
        <v>126</v>
      </c>
      <c r="I48" s="219" t="s">
        <v>126</v>
      </c>
      <c r="J48" s="219" t="s">
        <v>126</v>
      </c>
      <c r="K48" s="219" t="s">
        <v>126</v>
      </c>
      <c r="L48" s="219" t="n">
        <v>10065.82</v>
      </c>
      <c r="M48" s="219" t="n">
        <v>11.65</v>
      </c>
      <c r="N48" s="219" t="n">
        <v>80.89</v>
      </c>
      <c r="O48" s="219" t="n">
        <v>59.47</v>
      </c>
      <c r="P48" s="219" t="n">
        <v>1393.96</v>
      </c>
      <c r="Q48" s="219" t="n">
        <v>11611.79</v>
      </c>
      <c r="R48" s="219" t="s">
        <v>126</v>
      </c>
      <c r="S48" s="219" t="n">
        <v>370.18</v>
      </c>
      <c r="T48" s="219" t="n">
        <v>370.18</v>
      </c>
      <c r="U48" s="219" t="s">
        <v>126</v>
      </c>
      <c r="V48" s="219" t="s">
        <v>126</v>
      </c>
      <c r="W48" s="219" t="s">
        <v>126</v>
      </c>
      <c r="X48" s="219" t="s">
        <v>126</v>
      </c>
      <c r="Y48" s="219" t="n">
        <v>11981.97</v>
      </c>
      <c r="Z48" s="232"/>
    </row>
    <row r="49" s="228" customFormat="true" ht="18.2" hidden="false" customHeight="true" outlineLevel="0" collapsed="false">
      <c r="A49" s="218" t="s">
        <v>371</v>
      </c>
      <c r="B49" s="219" t="s">
        <v>126</v>
      </c>
      <c r="C49" s="219" t="s">
        <v>126</v>
      </c>
      <c r="D49" s="219" t="s">
        <v>126</v>
      </c>
      <c r="E49" s="219" t="s">
        <v>126</v>
      </c>
      <c r="F49" s="219" t="s">
        <v>126</v>
      </c>
      <c r="G49" s="219" t="s">
        <v>126</v>
      </c>
      <c r="H49" s="219" t="s">
        <v>126</v>
      </c>
      <c r="I49" s="219" t="s">
        <v>126</v>
      </c>
      <c r="J49" s="219" t="s">
        <v>126</v>
      </c>
      <c r="K49" s="219" t="s">
        <v>126</v>
      </c>
      <c r="L49" s="219" t="n">
        <v>154.17</v>
      </c>
      <c r="M49" s="219" t="n">
        <v>375.79</v>
      </c>
      <c r="N49" s="219" t="n">
        <v>514.42</v>
      </c>
      <c r="O49" s="219" t="n">
        <v>800.94</v>
      </c>
      <c r="P49" s="219" t="n">
        <v>2154.01</v>
      </c>
      <c r="Q49" s="219" t="n">
        <v>3999.33</v>
      </c>
      <c r="R49" s="219" t="s">
        <v>126</v>
      </c>
      <c r="S49" s="219" t="n">
        <v>1159.13</v>
      </c>
      <c r="T49" s="219" t="n">
        <v>1159.13</v>
      </c>
      <c r="U49" s="219" t="s">
        <v>126</v>
      </c>
      <c r="V49" s="219" t="n">
        <v>63.22</v>
      </c>
      <c r="W49" s="219" t="s">
        <v>126</v>
      </c>
      <c r="X49" s="219" t="s">
        <v>126</v>
      </c>
      <c r="Y49" s="219" t="n">
        <v>5221.68</v>
      </c>
      <c r="Z49" s="232"/>
    </row>
    <row r="50" s="228" customFormat="true" ht="18.2" hidden="false" customHeight="true" outlineLevel="0" collapsed="false">
      <c r="A50" s="218" t="s">
        <v>372</v>
      </c>
      <c r="B50" s="219" t="s">
        <v>126</v>
      </c>
      <c r="C50" s="219" t="s">
        <v>126</v>
      </c>
      <c r="D50" s="219" t="s">
        <v>126</v>
      </c>
      <c r="E50" s="219" t="s">
        <v>126</v>
      </c>
      <c r="F50" s="219" t="s">
        <v>126</v>
      </c>
      <c r="G50" s="219" t="s">
        <v>126</v>
      </c>
      <c r="H50" s="219" t="s">
        <v>126</v>
      </c>
      <c r="I50" s="219" t="s">
        <v>126</v>
      </c>
      <c r="J50" s="219" t="s">
        <v>126</v>
      </c>
      <c r="K50" s="219" t="s">
        <v>126</v>
      </c>
      <c r="L50" s="219" t="n">
        <v>20000</v>
      </c>
      <c r="M50" s="219" t="n">
        <v>0.86</v>
      </c>
      <c r="N50" s="219" t="n">
        <v>30.92</v>
      </c>
      <c r="O50" s="219" t="n">
        <v>12.2</v>
      </c>
      <c r="P50" s="219" t="n">
        <v>39.04</v>
      </c>
      <c r="Q50" s="219" t="n">
        <v>20083.02</v>
      </c>
      <c r="R50" s="219" t="s">
        <v>126</v>
      </c>
      <c r="S50" s="219" t="n">
        <v>566.1</v>
      </c>
      <c r="T50" s="219" t="n">
        <v>566.1</v>
      </c>
      <c r="U50" s="219" t="s">
        <v>126</v>
      </c>
      <c r="V50" s="219" t="s">
        <v>126</v>
      </c>
      <c r="W50" s="219" t="s">
        <v>126</v>
      </c>
      <c r="X50" s="219" t="s">
        <v>126</v>
      </c>
      <c r="Y50" s="219" t="n">
        <v>20649.12</v>
      </c>
      <c r="Z50" s="232"/>
    </row>
    <row r="51" s="228" customFormat="true" ht="18.2" hidden="false" customHeight="true" outlineLevel="0" collapsed="false">
      <c r="A51" s="218" t="s">
        <v>373</v>
      </c>
      <c r="B51" s="219" t="s">
        <v>126</v>
      </c>
      <c r="C51" s="219" t="s">
        <v>126</v>
      </c>
      <c r="D51" s="219" t="s">
        <v>126</v>
      </c>
      <c r="E51" s="219" t="n">
        <v>23.36</v>
      </c>
      <c r="F51" s="219" t="s">
        <v>126</v>
      </c>
      <c r="G51" s="219" t="s">
        <v>126</v>
      </c>
      <c r="H51" s="219" t="s">
        <v>126</v>
      </c>
      <c r="I51" s="219" t="s">
        <v>126</v>
      </c>
      <c r="J51" s="219" t="s">
        <v>126</v>
      </c>
      <c r="K51" s="219" t="s">
        <v>126</v>
      </c>
      <c r="L51" s="219" t="n">
        <v>175.78</v>
      </c>
      <c r="M51" s="219" t="n">
        <v>387.97</v>
      </c>
      <c r="N51" s="219" t="n">
        <v>1500.93</v>
      </c>
      <c r="O51" s="219" t="n">
        <v>1555.84</v>
      </c>
      <c r="P51" s="219" t="n">
        <v>7035.11</v>
      </c>
      <c r="Q51" s="219" t="n">
        <v>10655.63</v>
      </c>
      <c r="R51" s="219" t="s">
        <v>126</v>
      </c>
      <c r="S51" s="219" t="n">
        <v>82285.34</v>
      </c>
      <c r="T51" s="219" t="n">
        <v>82285.34</v>
      </c>
      <c r="U51" s="219" t="s">
        <v>126</v>
      </c>
      <c r="V51" s="219" t="s">
        <v>126</v>
      </c>
      <c r="W51" s="219" t="s">
        <v>126</v>
      </c>
      <c r="X51" s="219" t="s">
        <v>126</v>
      </c>
      <c r="Y51" s="219" t="n">
        <v>92964.33</v>
      </c>
      <c r="Z51" s="232"/>
    </row>
    <row r="52" s="228" customFormat="true" ht="18.2" hidden="false" customHeight="true" outlineLevel="0" collapsed="false">
      <c r="A52" s="218" t="s">
        <v>374</v>
      </c>
      <c r="B52" s="219" t="s">
        <v>126</v>
      </c>
      <c r="C52" s="219" t="s">
        <v>126</v>
      </c>
      <c r="D52" s="219" t="s">
        <v>126</v>
      </c>
      <c r="E52" s="219" t="s">
        <v>126</v>
      </c>
      <c r="F52" s="219" t="s">
        <v>126</v>
      </c>
      <c r="G52" s="219" t="s">
        <v>126</v>
      </c>
      <c r="H52" s="219" t="s">
        <v>126</v>
      </c>
      <c r="I52" s="219" t="s">
        <v>126</v>
      </c>
      <c r="J52" s="219" t="s">
        <v>126</v>
      </c>
      <c r="K52" s="219" t="s">
        <v>126</v>
      </c>
      <c r="L52" s="219" t="n">
        <v>295.93</v>
      </c>
      <c r="M52" s="219" t="n">
        <v>363.05</v>
      </c>
      <c r="N52" s="219" t="n">
        <v>1737.54</v>
      </c>
      <c r="O52" s="219" t="n">
        <v>787.92</v>
      </c>
      <c r="P52" s="219" t="n">
        <v>24165.2</v>
      </c>
      <c r="Q52" s="219" t="n">
        <v>27349.64</v>
      </c>
      <c r="R52" s="219" t="s">
        <v>126</v>
      </c>
      <c r="S52" s="219" t="n">
        <v>619.39</v>
      </c>
      <c r="T52" s="219" t="n">
        <v>619.39</v>
      </c>
      <c r="U52" s="219" t="s">
        <v>126</v>
      </c>
      <c r="V52" s="219" t="n">
        <v>96.65</v>
      </c>
      <c r="W52" s="219" t="s">
        <v>126</v>
      </c>
      <c r="X52" s="219" t="s">
        <v>126</v>
      </c>
      <c r="Y52" s="219" t="n">
        <v>28065.68</v>
      </c>
      <c r="Z52" s="232"/>
    </row>
    <row r="53" s="228" customFormat="true" ht="18.2" hidden="false" customHeight="true" outlineLevel="0" collapsed="false">
      <c r="A53" s="218" t="s">
        <v>375</v>
      </c>
      <c r="B53" s="219" t="s">
        <v>126</v>
      </c>
      <c r="C53" s="219" t="s">
        <v>126</v>
      </c>
      <c r="D53" s="219" t="s">
        <v>126</v>
      </c>
      <c r="E53" s="219" t="s">
        <v>126</v>
      </c>
      <c r="F53" s="219" t="s">
        <v>126</v>
      </c>
      <c r="G53" s="219" t="s">
        <v>126</v>
      </c>
      <c r="H53" s="219" t="s">
        <v>126</v>
      </c>
      <c r="I53" s="219" t="s">
        <v>126</v>
      </c>
      <c r="J53" s="219" t="s">
        <v>126</v>
      </c>
      <c r="K53" s="219" t="s">
        <v>126</v>
      </c>
      <c r="L53" s="219" t="n">
        <v>372.97</v>
      </c>
      <c r="M53" s="219" t="n">
        <v>313.55</v>
      </c>
      <c r="N53" s="219" t="n">
        <v>914.56</v>
      </c>
      <c r="O53" s="219" t="n">
        <v>881.99</v>
      </c>
      <c r="P53" s="219" t="n">
        <v>3125.29</v>
      </c>
      <c r="Q53" s="219" t="n">
        <v>5608.36</v>
      </c>
      <c r="R53" s="219" t="s">
        <v>126</v>
      </c>
      <c r="S53" s="219" t="n">
        <v>65955.84</v>
      </c>
      <c r="T53" s="219" t="n">
        <v>65955.84</v>
      </c>
      <c r="U53" s="219" t="s">
        <v>126</v>
      </c>
      <c r="V53" s="219" t="s">
        <v>126</v>
      </c>
      <c r="W53" s="219" t="s">
        <v>126</v>
      </c>
      <c r="X53" s="219" t="s">
        <v>126</v>
      </c>
      <c r="Y53" s="219" t="n">
        <v>71564.2</v>
      </c>
      <c r="Z53" s="232"/>
    </row>
    <row r="54" s="228" customFormat="true" ht="18.2" hidden="false" customHeight="true" outlineLevel="0" collapsed="false">
      <c r="A54" s="218" t="s">
        <v>376</v>
      </c>
      <c r="B54" s="219" t="s">
        <v>126</v>
      </c>
      <c r="C54" s="219" t="s">
        <v>126</v>
      </c>
      <c r="D54" s="219" t="s">
        <v>126</v>
      </c>
      <c r="E54" s="219" t="s">
        <v>126</v>
      </c>
      <c r="F54" s="219" t="s">
        <v>126</v>
      </c>
      <c r="G54" s="219" t="s">
        <v>126</v>
      </c>
      <c r="H54" s="219" t="s">
        <v>126</v>
      </c>
      <c r="I54" s="219" t="s">
        <v>126</v>
      </c>
      <c r="J54" s="219" t="s">
        <v>126</v>
      </c>
      <c r="K54" s="219" t="s">
        <v>126</v>
      </c>
      <c r="L54" s="219" t="s">
        <v>126</v>
      </c>
      <c r="M54" s="219" t="n">
        <v>3</v>
      </c>
      <c r="N54" s="219" t="n">
        <v>148.5</v>
      </c>
      <c r="O54" s="219" t="n">
        <v>3</v>
      </c>
      <c r="P54" s="219" t="n">
        <v>336.23</v>
      </c>
      <c r="Q54" s="219" t="n">
        <v>490.73</v>
      </c>
      <c r="R54" s="219" t="s">
        <v>126</v>
      </c>
      <c r="S54" s="219" t="n">
        <v>10.16</v>
      </c>
      <c r="T54" s="219" t="n">
        <v>10.16</v>
      </c>
      <c r="U54" s="219" t="s">
        <v>126</v>
      </c>
      <c r="V54" s="219" t="n">
        <v>0.27</v>
      </c>
      <c r="W54" s="219" t="s">
        <v>126</v>
      </c>
      <c r="X54" s="219" t="s">
        <v>126</v>
      </c>
      <c r="Y54" s="219" t="n">
        <v>501.16</v>
      </c>
      <c r="Z54" s="232"/>
    </row>
    <row r="55" s="228" customFormat="true" ht="18.2" hidden="false" customHeight="true" outlineLevel="0" collapsed="false">
      <c r="A55" s="218" t="s">
        <v>377</v>
      </c>
      <c r="B55" s="219" t="s">
        <v>126</v>
      </c>
      <c r="C55" s="219" t="s">
        <v>126</v>
      </c>
      <c r="D55" s="219" t="s">
        <v>126</v>
      </c>
      <c r="E55" s="219" t="s">
        <v>126</v>
      </c>
      <c r="F55" s="219" t="s">
        <v>126</v>
      </c>
      <c r="G55" s="219" t="s">
        <v>126</v>
      </c>
      <c r="H55" s="219" t="s">
        <v>126</v>
      </c>
      <c r="I55" s="219" t="s">
        <v>126</v>
      </c>
      <c r="J55" s="219" t="s">
        <v>126</v>
      </c>
      <c r="K55" s="219" t="s">
        <v>126</v>
      </c>
      <c r="L55" s="219" t="n">
        <v>729.64</v>
      </c>
      <c r="M55" s="219" t="n">
        <v>73.17</v>
      </c>
      <c r="N55" s="219" t="n">
        <v>1898.77</v>
      </c>
      <c r="O55" s="219" t="n">
        <v>1573.24</v>
      </c>
      <c r="P55" s="219" t="n">
        <v>4941.61</v>
      </c>
      <c r="Q55" s="219" t="n">
        <v>9216.43</v>
      </c>
      <c r="R55" s="219" t="s">
        <v>126</v>
      </c>
      <c r="S55" s="219" t="n">
        <v>19721.05</v>
      </c>
      <c r="T55" s="219" t="n">
        <v>19721.05</v>
      </c>
      <c r="U55" s="219" t="s">
        <v>126</v>
      </c>
      <c r="V55" s="219" t="s">
        <v>126</v>
      </c>
      <c r="W55" s="219" t="s">
        <v>126</v>
      </c>
      <c r="X55" s="219" t="s">
        <v>126</v>
      </c>
      <c r="Y55" s="219" t="n">
        <v>28937.48</v>
      </c>
      <c r="Z55" s="232"/>
    </row>
    <row r="56" s="228" customFormat="true" ht="18.2" hidden="false" customHeight="true" outlineLevel="0" collapsed="false">
      <c r="A56" s="218" t="s">
        <v>378</v>
      </c>
      <c r="B56" s="219" t="s">
        <v>126</v>
      </c>
      <c r="C56" s="219" t="s">
        <v>126</v>
      </c>
      <c r="D56" s="219" t="s">
        <v>126</v>
      </c>
      <c r="E56" s="219" t="s">
        <v>126</v>
      </c>
      <c r="F56" s="219" t="s">
        <v>126</v>
      </c>
      <c r="G56" s="219" t="s">
        <v>126</v>
      </c>
      <c r="H56" s="219" t="s">
        <v>126</v>
      </c>
      <c r="I56" s="219" t="s">
        <v>126</v>
      </c>
      <c r="J56" s="219" t="s">
        <v>126</v>
      </c>
      <c r="K56" s="219" t="s">
        <v>126</v>
      </c>
      <c r="L56" s="219" t="s">
        <v>126</v>
      </c>
      <c r="M56" s="219" t="s">
        <v>126</v>
      </c>
      <c r="N56" s="219" t="n">
        <v>1.79</v>
      </c>
      <c r="O56" s="219" t="n">
        <v>182.18</v>
      </c>
      <c r="P56" s="219" t="n">
        <v>51.86</v>
      </c>
      <c r="Q56" s="219" t="n">
        <v>235.83</v>
      </c>
      <c r="R56" s="219" t="s">
        <v>126</v>
      </c>
      <c r="S56" s="219" t="n">
        <v>86.56</v>
      </c>
      <c r="T56" s="219" t="n">
        <v>86.56</v>
      </c>
      <c r="U56" s="219" t="s">
        <v>126</v>
      </c>
      <c r="V56" s="219" t="s">
        <v>126</v>
      </c>
      <c r="W56" s="219" t="s">
        <v>126</v>
      </c>
      <c r="X56" s="219" t="s">
        <v>126</v>
      </c>
      <c r="Y56" s="219" t="n">
        <v>322.39</v>
      </c>
      <c r="Z56" s="232"/>
    </row>
    <row r="57" s="228" customFormat="true" ht="18.2" hidden="false" customHeight="true" outlineLevel="0" collapsed="false">
      <c r="A57" s="218" t="s">
        <v>379</v>
      </c>
      <c r="B57" s="219" t="s">
        <v>126</v>
      </c>
      <c r="C57" s="219" t="s">
        <v>126</v>
      </c>
      <c r="D57" s="219" t="s">
        <v>126</v>
      </c>
      <c r="E57" s="219" t="s">
        <v>126</v>
      </c>
      <c r="F57" s="219" t="s">
        <v>126</v>
      </c>
      <c r="G57" s="219" t="s">
        <v>126</v>
      </c>
      <c r="H57" s="219" t="s">
        <v>126</v>
      </c>
      <c r="I57" s="219" t="s">
        <v>126</v>
      </c>
      <c r="J57" s="219" t="s">
        <v>126</v>
      </c>
      <c r="K57" s="219" t="s">
        <v>126</v>
      </c>
      <c r="L57" s="219" t="n">
        <v>101.02</v>
      </c>
      <c r="M57" s="219" t="n">
        <v>128.27</v>
      </c>
      <c r="N57" s="219" t="n">
        <v>174.78</v>
      </c>
      <c r="O57" s="219" t="n">
        <v>100.53</v>
      </c>
      <c r="P57" s="219" t="n">
        <v>850.22</v>
      </c>
      <c r="Q57" s="219" t="n">
        <v>1354.82</v>
      </c>
      <c r="R57" s="219" t="s">
        <v>126</v>
      </c>
      <c r="S57" s="219" t="n">
        <v>12014.14</v>
      </c>
      <c r="T57" s="219" t="n">
        <v>12014.14</v>
      </c>
      <c r="U57" s="219" t="s">
        <v>126</v>
      </c>
      <c r="V57" s="219" t="s">
        <v>126</v>
      </c>
      <c r="W57" s="219" t="s">
        <v>126</v>
      </c>
      <c r="X57" s="219" t="s">
        <v>126</v>
      </c>
      <c r="Y57" s="219" t="n">
        <v>13368.96</v>
      </c>
      <c r="Z57" s="232"/>
    </row>
    <row r="58" s="228" customFormat="true" ht="18.2" hidden="false" customHeight="true" outlineLevel="0" collapsed="false">
      <c r="A58" s="218" t="s">
        <v>380</v>
      </c>
      <c r="B58" s="219" t="s">
        <v>126</v>
      </c>
      <c r="C58" s="219" t="s">
        <v>126</v>
      </c>
      <c r="D58" s="219" t="s">
        <v>126</v>
      </c>
      <c r="E58" s="219" t="s">
        <v>126</v>
      </c>
      <c r="F58" s="219" t="s">
        <v>126</v>
      </c>
      <c r="G58" s="219" t="s">
        <v>126</v>
      </c>
      <c r="H58" s="219" t="s">
        <v>126</v>
      </c>
      <c r="I58" s="219" t="s">
        <v>126</v>
      </c>
      <c r="J58" s="219" t="s">
        <v>126</v>
      </c>
      <c r="K58" s="219" t="s">
        <v>126</v>
      </c>
      <c r="L58" s="219" t="n">
        <v>1.84</v>
      </c>
      <c r="M58" s="219" t="n">
        <v>28.08</v>
      </c>
      <c r="N58" s="219" t="n">
        <v>7.94</v>
      </c>
      <c r="O58" s="219" t="n">
        <v>78.03</v>
      </c>
      <c r="P58" s="219" t="n">
        <v>73.95</v>
      </c>
      <c r="Q58" s="219" t="n">
        <v>189.84</v>
      </c>
      <c r="R58" s="219" t="s">
        <v>126</v>
      </c>
      <c r="S58" s="219" t="n">
        <v>6</v>
      </c>
      <c r="T58" s="219" t="n">
        <v>6</v>
      </c>
      <c r="U58" s="219" t="s">
        <v>126</v>
      </c>
      <c r="V58" s="219" t="n">
        <v>5.05</v>
      </c>
      <c r="W58" s="219" t="s">
        <v>126</v>
      </c>
      <c r="X58" s="219" t="s">
        <v>126</v>
      </c>
      <c r="Y58" s="219" t="n">
        <v>200.89</v>
      </c>
      <c r="Z58" s="232"/>
    </row>
    <row r="59" s="228" customFormat="true" ht="18.2" hidden="false" customHeight="true" outlineLevel="0" collapsed="false">
      <c r="A59" s="218" t="s">
        <v>381</v>
      </c>
      <c r="B59" s="219" t="s">
        <v>126</v>
      </c>
      <c r="C59" s="219" t="s">
        <v>126</v>
      </c>
      <c r="D59" s="219" t="s">
        <v>126</v>
      </c>
      <c r="E59" s="219" t="s">
        <v>126</v>
      </c>
      <c r="F59" s="219" t="s">
        <v>126</v>
      </c>
      <c r="G59" s="219" t="s">
        <v>126</v>
      </c>
      <c r="H59" s="219" t="s">
        <v>126</v>
      </c>
      <c r="I59" s="219" t="s">
        <v>126</v>
      </c>
      <c r="J59" s="219" t="s">
        <v>126</v>
      </c>
      <c r="K59" s="219" t="s">
        <v>126</v>
      </c>
      <c r="L59" s="219" t="n">
        <v>658.18</v>
      </c>
      <c r="M59" s="219" t="n">
        <v>131.56</v>
      </c>
      <c r="N59" s="219" t="n">
        <v>396.31</v>
      </c>
      <c r="O59" s="219" t="n">
        <v>843.22</v>
      </c>
      <c r="P59" s="219" t="n">
        <v>24445.6</v>
      </c>
      <c r="Q59" s="219" t="n">
        <v>26474.87</v>
      </c>
      <c r="R59" s="219" t="s">
        <v>126</v>
      </c>
      <c r="S59" s="219" t="n">
        <v>116.29</v>
      </c>
      <c r="T59" s="219" t="n">
        <v>116.29</v>
      </c>
      <c r="U59" s="219" t="s">
        <v>126</v>
      </c>
      <c r="V59" s="219" t="n">
        <v>24</v>
      </c>
      <c r="W59" s="219" t="s">
        <v>126</v>
      </c>
      <c r="X59" s="219" t="s">
        <v>126</v>
      </c>
      <c r="Y59" s="219" t="n">
        <v>26615.16</v>
      </c>
      <c r="Z59" s="232"/>
    </row>
    <row r="60" s="228" customFormat="true" ht="18.2" hidden="false" customHeight="true" outlineLevel="0" collapsed="false">
      <c r="A60" s="218" t="s">
        <v>382</v>
      </c>
      <c r="B60" s="219" t="s">
        <v>126</v>
      </c>
      <c r="C60" s="219" t="s">
        <v>126</v>
      </c>
      <c r="D60" s="219" t="s">
        <v>126</v>
      </c>
      <c r="E60" s="219" t="s">
        <v>126</v>
      </c>
      <c r="F60" s="219" t="s">
        <v>126</v>
      </c>
      <c r="G60" s="219" t="s">
        <v>126</v>
      </c>
      <c r="H60" s="219" t="s">
        <v>126</v>
      </c>
      <c r="I60" s="219" t="s">
        <v>126</v>
      </c>
      <c r="J60" s="219" t="s">
        <v>126</v>
      </c>
      <c r="K60" s="219" t="s">
        <v>126</v>
      </c>
      <c r="L60" s="219" t="s">
        <v>126</v>
      </c>
      <c r="M60" s="219" t="s">
        <v>126</v>
      </c>
      <c r="N60" s="219" t="s">
        <v>126</v>
      </c>
      <c r="O60" s="219" t="s">
        <v>126</v>
      </c>
      <c r="P60" s="219" t="n">
        <v>7908.21</v>
      </c>
      <c r="Q60" s="219" t="n">
        <v>7908.21</v>
      </c>
      <c r="R60" s="219" t="s">
        <v>126</v>
      </c>
      <c r="S60" s="219" t="s">
        <v>126</v>
      </c>
      <c r="T60" s="219" t="s">
        <v>126</v>
      </c>
      <c r="U60" s="219" t="s">
        <v>126</v>
      </c>
      <c r="V60" s="219" t="s">
        <v>126</v>
      </c>
      <c r="W60" s="219" t="s">
        <v>126</v>
      </c>
      <c r="X60" s="219" t="s">
        <v>126</v>
      </c>
      <c r="Y60" s="219" t="n">
        <v>7908.21</v>
      </c>
      <c r="Z60" s="232"/>
    </row>
    <row r="61" s="228" customFormat="true" ht="18.2" hidden="false" customHeight="true" outlineLevel="0" collapsed="false">
      <c r="A61" s="218" t="s">
        <v>383</v>
      </c>
      <c r="B61" s="219" t="s">
        <v>126</v>
      </c>
      <c r="C61" s="219" t="s">
        <v>126</v>
      </c>
      <c r="D61" s="219" t="s">
        <v>126</v>
      </c>
      <c r="E61" s="219" t="s">
        <v>126</v>
      </c>
      <c r="F61" s="219" t="s">
        <v>126</v>
      </c>
      <c r="G61" s="219" t="s">
        <v>126</v>
      </c>
      <c r="H61" s="219" t="s">
        <v>126</v>
      </c>
      <c r="I61" s="219" t="s">
        <v>126</v>
      </c>
      <c r="J61" s="219" t="s">
        <v>126</v>
      </c>
      <c r="K61" s="219" t="s">
        <v>126</v>
      </c>
      <c r="L61" s="219" t="s">
        <v>126</v>
      </c>
      <c r="M61" s="219" t="s">
        <v>126</v>
      </c>
      <c r="N61" s="219" t="s">
        <v>126</v>
      </c>
      <c r="O61" s="219" t="s">
        <v>126</v>
      </c>
      <c r="P61" s="219" t="n">
        <v>507.73</v>
      </c>
      <c r="Q61" s="219" t="n">
        <v>507.73</v>
      </c>
      <c r="R61" s="219" t="s">
        <v>126</v>
      </c>
      <c r="S61" s="219" t="s">
        <v>126</v>
      </c>
      <c r="T61" s="219" t="s">
        <v>126</v>
      </c>
      <c r="U61" s="219" t="s">
        <v>126</v>
      </c>
      <c r="V61" s="219" t="s">
        <v>126</v>
      </c>
      <c r="W61" s="219" t="s">
        <v>126</v>
      </c>
      <c r="X61" s="219" t="s">
        <v>126</v>
      </c>
      <c r="Y61" s="219" t="n">
        <v>507.73</v>
      </c>
    </row>
    <row r="62" s="228" customFormat="true" ht="18.2" hidden="false" customHeight="true" outlineLevel="0" collapsed="false">
      <c r="A62" s="218" t="s">
        <v>384</v>
      </c>
      <c r="B62" s="219" t="s">
        <v>126</v>
      </c>
      <c r="C62" s="219" t="s">
        <v>126</v>
      </c>
      <c r="D62" s="219" t="s">
        <v>126</v>
      </c>
      <c r="E62" s="219" t="s">
        <v>126</v>
      </c>
      <c r="F62" s="219" t="s">
        <v>126</v>
      </c>
      <c r="G62" s="219" t="s">
        <v>126</v>
      </c>
      <c r="H62" s="219" t="s">
        <v>126</v>
      </c>
      <c r="I62" s="219" t="s">
        <v>126</v>
      </c>
      <c r="J62" s="219" t="s">
        <v>126</v>
      </c>
      <c r="K62" s="219" t="s">
        <v>126</v>
      </c>
      <c r="L62" s="219" t="s">
        <v>126</v>
      </c>
      <c r="M62" s="219" t="s">
        <v>126</v>
      </c>
      <c r="N62" s="219" t="s">
        <v>126</v>
      </c>
      <c r="O62" s="219" t="s">
        <v>126</v>
      </c>
      <c r="P62" s="219" t="n">
        <v>9239.32</v>
      </c>
      <c r="Q62" s="219" t="n">
        <v>9239.32</v>
      </c>
      <c r="R62" s="219" t="s">
        <v>126</v>
      </c>
      <c r="S62" s="219" t="s">
        <v>126</v>
      </c>
      <c r="T62" s="219" t="s">
        <v>126</v>
      </c>
      <c r="U62" s="219" t="s">
        <v>126</v>
      </c>
      <c r="V62" s="219" t="s">
        <v>126</v>
      </c>
      <c r="W62" s="219" t="s">
        <v>126</v>
      </c>
      <c r="X62" s="219" t="s">
        <v>126</v>
      </c>
      <c r="Y62" s="219" t="n">
        <v>9239.32</v>
      </c>
    </row>
    <row r="63" s="228" customFormat="true" ht="18.2" hidden="false" customHeight="true" outlineLevel="0" collapsed="false">
      <c r="A63" s="218" t="s">
        <v>385</v>
      </c>
      <c r="B63" s="219" t="s">
        <v>126</v>
      </c>
      <c r="C63" s="219" t="s">
        <v>126</v>
      </c>
      <c r="D63" s="219" t="s">
        <v>126</v>
      </c>
      <c r="E63" s="219" t="s">
        <v>126</v>
      </c>
      <c r="F63" s="219" t="s">
        <v>126</v>
      </c>
      <c r="G63" s="219" t="s">
        <v>126</v>
      </c>
      <c r="H63" s="219" t="s">
        <v>126</v>
      </c>
      <c r="I63" s="219" t="s">
        <v>126</v>
      </c>
      <c r="J63" s="219" t="s">
        <v>126</v>
      </c>
      <c r="K63" s="219" t="s">
        <v>126</v>
      </c>
      <c r="L63" s="219" t="s">
        <v>126</v>
      </c>
      <c r="M63" s="219" t="s">
        <v>126</v>
      </c>
      <c r="N63" s="219" t="s">
        <v>126</v>
      </c>
      <c r="O63" s="219" t="s">
        <v>126</v>
      </c>
      <c r="P63" s="219" t="n">
        <v>28333.82</v>
      </c>
      <c r="Q63" s="219" t="n">
        <v>28333.82</v>
      </c>
      <c r="R63" s="219" t="s">
        <v>126</v>
      </c>
      <c r="S63" s="219" t="s">
        <v>126</v>
      </c>
      <c r="T63" s="219" t="s">
        <v>126</v>
      </c>
      <c r="U63" s="219" t="s">
        <v>126</v>
      </c>
      <c r="V63" s="219" t="n">
        <v>6.49</v>
      </c>
      <c r="W63" s="219" t="s">
        <v>126</v>
      </c>
      <c r="X63" s="219" t="s">
        <v>126</v>
      </c>
      <c r="Y63" s="219" t="n">
        <v>28340.31</v>
      </c>
    </row>
    <row r="64" s="228" customFormat="true" ht="18.2" hidden="false" customHeight="true" outlineLevel="0" collapsed="false">
      <c r="A64" s="218" t="s">
        <v>386</v>
      </c>
      <c r="B64" s="219" t="s">
        <v>126</v>
      </c>
      <c r="C64" s="219" t="s">
        <v>126</v>
      </c>
      <c r="D64" s="219" t="s">
        <v>126</v>
      </c>
      <c r="E64" s="219" t="s">
        <v>126</v>
      </c>
      <c r="F64" s="219" t="s">
        <v>126</v>
      </c>
      <c r="G64" s="219" t="s">
        <v>126</v>
      </c>
      <c r="H64" s="219" t="s">
        <v>126</v>
      </c>
      <c r="I64" s="219" t="s">
        <v>126</v>
      </c>
      <c r="J64" s="219" t="s">
        <v>126</v>
      </c>
      <c r="K64" s="219" t="s">
        <v>126</v>
      </c>
      <c r="L64" s="219" t="n">
        <v>0.11</v>
      </c>
      <c r="M64" s="219" t="s">
        <v>126</v>
      </c>
      <c r="N64" s="219" t="n">
        <v>0.12</v>
      </c>
      <c r="O64" s="219" t="n">
        <v>0.4</v>
      </c>
      <c r="P64" s="219" t="n">
        <v>117947.67</v>
      </c>
      <c r="Q64" s="219" t="n">
        <v>117948.3</v>
      </c>
      <c r="R64" s="219" t="s">
        <v>126</v>
      </c>
      <c r="S64" s="219" t="s">
        <v>126</v>
      </c>
      <c r="T64" s="219" t="s">
        <v>126</v>
      </c>
      <c r="U64" s="219" t="s">
        <v>126</v>
      </c>
      <c r="V64" s="219" t="s">
        <v>126</v>
      </c>
      <c r="W64" s="219" t="s">
        <v>126</v>
      </c>
      <c r="X64" s="219" t="s">
        <v>126</v>
      </c>
      <c r="Y64" s="219" t="n">
        <v>117948.3</v>
      </c>
    </row>
    <row r="65" s="228" customFormat="true" ht="18.2" hidden="false" customHeight="true" outlineLevel="0" collapsed="false">
      <c r="A65" s="218" t="s">
        <v>387</v>
      </c>
      <c r="B65" s="219" t="s">
        <v>126</v>
      </c>
      <c r="C65" s="219" t="s">
        <v>126</v>
      </c>
      <c r="D65" s="219" t="s">
        <v>126</v>
      </c>
      <c r="E65" s="219" t="s">
        <v>126</v>
      </c>
      <c r="F65" s="219" t="s">
        <v>126</v>
      </c>
      <c r="G65" s="219" t="s">
        <v>126</v>
      </c>
      <c r="H65" s="219" t="s">
        <v>126</v>
      </c>
      <c r="I65" s="219" t="s">
        <v>126</v>
      </c>
      <c r="J65" s="219" t="s">
        <v>126</v>
      </c>
      <c r="K65" s="219" t="s">
        <v>126</v>
      </c>
      <c r="L65" s="219" t="s">
        <v>126</v>
      </c>
      <c r="M65" s="219" t="s">
        <v>126</v>
      </c>
      <c r="N65" s="219" t="s">
        <v>126</v>
      </c>
      <c r="O65" s="219" t="s">
        <v>126</v>
      </c>
      <c r="P65" s="219" t="n">
        <v>43404.18</v>
      </c>
      <c r="Q65" s="219" t="n">
        <v>43404.18</v>
      </c>
      <c r="R65" s="219" t="s">
        <v>126</v>
      </c>
      <c r="S65" s="219" t="s">
        <v>126</v>
      </c>
      <c r="T65" s="219" t="s">
        <v>126</v>
      </c>
      <c r="U65" s="219" t="s">
        <v>126</v>
      </c>
      <c r="V65" s="219" t="s">
        <v>126</v>
      </c>
      <c r="W65" s="219" t="s">
        <v>126</v>
      </c>
      <c r="X65" s="219" t="s">
        <v>126</v>
      </c>
      <c r="Y65" s="219" t="n">
        <v>43404.18</v>
      </c>
    </row>
    <row r="66" s="228" customFormat="true" ht="18.2" hidden="false" customHeight="true" outlineLevel="0" collapsed="false">
      <c r="A66" s="218" t="s">
        <v>388</v>
      </c>
      <c r="B66" s="219" t="s">
        <v>126</v>
      </c>
      <c r="C66" s="219" t="s">
        <v>126</v>
      </c>
      <c r="D66" s="219" t="s">
        <v>126</v>
      </c>
      <c r="E66" s="219" t="s">
        <v>126</v>
      </c>
      <c r="F66" s="219" t="s">
        <v>126</v>
      </c>
      <c r="G66" s="219" t="s">
        <v>126</v>
      </c>
      <c r="H66" s="219" t="s">
        <v>126</v>
      </c>
      <c r="I66" s="219" t="s">
        <v>126</v>
      </c>
      <c r="J66" s="219" t="s">
        <v>126</v>
      </c>
      <c r="K66" s="219" t="s">
        <v>126</v>
      </c>
      <c r="L66" s="219" t="s">
        <v>126</v>
      </c>
      <c r="M66" s="219" t="s">
        <v>126</v>
      </c>
      <c r="N66" s="219" t="s">
        <v>126</v>
      </c>
      <c r="O66" s="219" t="s">
        <v>126</v>
      </c>
      <c r="P66" s="219" t="n">
        <v>124.49</v>
      </c>
      <c r="Q66" s="219" t="n">
        <v>124.49</v>
      </c>
      <c r="R66" s="219" t="s">
        <v>126</v>
      </c>
      <c r="S66" s="219" t="s">
        <v>126</v>
      </c>
      <c r="T66" s="219" t="s">
        <v>126</v>
      </c>
      <c r="U66" s="219" t="s">
        <v>126</v>
      </c>
      <c r="V66" s="219" t="s">
        <v>126</v>
      </c>
      <c r="W66" s="219" t="s">
        <v>126</v>
      </c>
      <c r="X66" s="219" t="s">
        <v>126</v>
      </c>
      <c r="Y66" s="219" t="n">
        <v>124.49</v>
      </c>
    </row>
    <row r="67" s="228" customFormat="true" ht="18.2" hidden="false" customHeight="true" outlineLevel="0" collapsed="false">
      <c r="A67" s="218" t="s">
        <v>389</v>
      </c>
      <c r="B67" s="219" t="s">
        <v>126</v>
      </c>
      <c r="C67" s="219" t="s">
        <v>126</v>
      </c>
      <c r="D67" s="219" t="s">
        <v>126</v>
      </c>
      <c r="E67" s="219" t="s">
        <v>126</v>
      </c>
      <c r="F67" s="219" t="s">
        <v>126</v>
      </c>
      <c r="G67" s="219" t="s">
        <v>126</v>
      </c>
      <c r="H67" s="219" t="s">
        <v>126</v>
      </c>
      <c r="I67" s="219" t="s">
        <v>126</v>
      </c>
      <c r="J67" s="219" t="s">
        <v>126</v>
      </c>
      <c r="K67" s="219" t="s">
        <v>126</v>
      </c>
      <c r="L67" s="219" t="s">
        <v>126</v>
      </c>
      <c r="M67" s="219" t="s">
        <v>126</v>
      </c>
      <c r="N67" s="219" t="s">
        <v>126</v>
      </c>
      <c r="O67" s="219" t="s">
        <v>126</v>
      </c>
      <c r="P67" s="219" t="s">
        <v>126</v>
      </c>
      <c r="Q67" s="219" t="s">
        <v>126</v>
      </c>
      <c r="R67" s="219" t="s">
        <v>126</v>
      </c>
      <c r="S67" s="219" t="s">
        <v>126</v>
      </c>
      <c r="T67" s="219" t="s">
        <v>126</v>
      </c>
      <c r="U67" s="219" t="s">
        <v>126</v>
      </c>
      <c r="V67" s="219" t="n">
        <v>139.34</v>
      </c>
      <c r="W67" s="219" t="s">
        <v>126</v>
      </c>
      <c r="X67" s="219" t="s">
        <v>126</v>
      </c>
      <c r="Y67" s="219" t="n">
        <v>139.34</v>
      </c>
    </row>
    <row r="68" s="228" customFormat="true" ht="18.2" hidden="false" customHeight="true" outlineLevel="0" collapsed="false">
      <c r="A68" s="218" t="s">
        <v>390</v>
      </c>
      <c r="B68" s="219" t="s">
        <v>126</v>
      </c>
      <c r="C68" s="219" t="s">
        <v>126</v>
      </c>
      <c r="D68" s="219" t="s">
        <v>126</v>
      </c>
      <c r="E68" s="219" t="s">
        <v>126</v>
      </c>
      <c r="F68" s="219" t="s">
        <v>126</v>
      </c>
      <c r="G68" s="219" t="s">
        <v>126</v>
      </c>
      <c r="H68" s="219" t="s">
        <v>126</v>
      </c>
      <c r="I68" s="219" t="s">
        <v>126</v>
      </c>
      <c r="J68" s="219" t="s">
        <v>126</v>
      </c>
      <c r="K68" s="219" t="s">
        <v>126</v>
      </c>
      <c r="L68" s="219" t="s">
        <v>126</v>
      </c>
      <c r="M68" s="219" t="s">
        <v>126</v>
      </c>
      <c r="N68" s="219" t="s">
        <v>126</v>
      </c>
      <c r="O68" s="219" t="s">
        <v>126</v>
      </c>
      <c r="P68" s="219" t="s">
        <v>126</v>
      </c>
      <c r="Q68" s="219" t="s">
        <v>126</v>
      </c>
      <c r="R68" s="219" t="s">
        <v>126</v>
      </c>
      <c r="S68" s="219" t="s">
        <v>126</v>
      </c>
      <c r="T68" s="219" t="s">
        <v>126</v>
      </c>
      <c r="U68" s="219" t="s">
        <v>126</v>
      </c>
      <c r="V68" s="219" t="s">
        <v>126</v>
      </c>
      <c r="W68" s="219" t="s">
        <v>126</v>
      </c>
      <c r="X68" s="219" t="s">
        <v>126</v>
      </c>
      <c r="Y68" s="219" t="s">
        <v>126</v>
      </c>
    </row>
    <row r="69" s="228" customFormat="true" ht="18.2" hidden="false" customHeight="true" outlineLevel="0" collapsed="false">
      <c r="A69" s="218" t="s">
        <v>391</v>
      </c>
      <c r="B69" s="219" t="s">
        <v>126</v>
      </c>
      <c r="C69" s="219" t="s">
        <v>126</v>
      </c>
      <c r="D69" s="219" t="s">
        <v>126</v>
      </c>
      <c r="E69" s="219" t="s">
        <v>126</v>
      </c>
      <c r="F69" s="219" t="s">
        <v>126</v>
      </c>
      <c r="G69" s="219" t="s">
        <v>126</v>
      </c>
      <c r="H69" s="219" t="s">
        <v>126</v>
      </c>
      <c r="I69" s="219" t="s">
        <v>126</v>
      </c>
      <c r="J69" s="219" t="s">
        <v>126</v>
      </c>
      <c r="K69" s="219" t="s">
        <v>126</v>
      </c>
      <c r="L69" s="219" t="s">
        <v>126</v>
      </c>
      <c r="M69" s="219" t="s">
        <v>126</v>
      </c>
      <c r="N69" s="219" t="s">
        <v>126</v>
      </c>
      <c r="O69" s="219" t="s">
        <v>126</v>
      </c>
      <c r="P69" s="219" t="n">
        <v>98.32</v>
      </c>
      <c r="Q69" s="219" t="n">
        <v>98.32</v>
      </c>
      <c r="R69" s="219" t="s">
        <v>126</v>
      </c>
      <c r="S69" s="219" t="n">
        <v>0.62</v>
      </c>
      <c r="T69" s="219" t="n">
        <v>0.62</v>
      </c>
      <c r="U69" s="219" t="s">
        <v>126</v>
      </c>
      <c r="V69" s="219" t="n">
        <v>3.46</v>
      </c>
      <c r="W69" s="219" t="s">
        <v>126</v>
      </c>
      <c r="X69" s="219" t="s">
        <v>126</v>
      </c>
      <c r="Y69" s="219" t="n">
        <v>102.4</v>
      </c>
    </row>
    <row r="70" s="228" customFormat="true" ht="18.2" hidden="false" customHeight="true" outlineLevel="0" collapsed="false">
      <c r="A70" s="218" t="s">
        <v>392</v>
      </c>
      <c r="B70" s="219" t="s">
        <v>126</v>
      </c>
      <c r="C70" s="219" t="s">
        <v>126</v>
      </c>
      <c r="D70" s="219" t="s">
        <v>126</v>
      </c>
      <c r="E70" s="219" t="s">
        <v>126</v>
      </c>
      <c r="F70" s="219" t="s">
        <v>126</v>
      </c>
      <c r="G70" s="219" t="s">
        <v>126</v>
      </c>
      <c r="H70" s="219" t="s">
        <v>126</v>
      </c>
      <c r="I70" s="219" t="s">
        <v>126</v>
      </c>
      <c r="J70" s="219" t="s">
        <v>126</v>
      </c>
      <c r="K70" s="219" t="s">
        <v>126</v>
      </c>
      <c r="L70" s="219" t="n">
        <v>0.01</v>
      </c>
      <c r="M70" s="219" t="n">
        <v>2.06</v>
      </c>
      <c r="N70" s="219" t="n">
        <v>0.73</v>
      </c>
      <c r="O70" s="219" t="s">
        <v>126</v>
      </c>
      <c r="P70" s="219" t="n">
        <v>0.87</v>
      </c>
      <c r="Q70" s="219" t="n">
        <v>3.67</v>
      </c>
      <c r="R70" s="219" t="s">
        <v>126</v>
      </c>
      <c r="S70" s="219" t="s">
        <v>126</v>
      </c>
      <c r="T70" s="219" t="s">
        <v>126</v>
      </c>
      <c r="U70" s="219" t="s">
        <v>126</v>
      </c>
      <c r="V70" s="219" t="s">
        <v>126</v>
      </c>
      <c r="W70" s="219" t="s">
        <v>126</v>
      </c>
      <c r="X70" s="219" t="s">
        <v>126</v>
      </c>
      <c r="Y70" s="219" t="n">
        <v>3.67</v>
      </c>
    </row>
    <row r="71" s="228" customFormat="true" ht="18.2" hidden="false" customHeight="true" outlineLevel="0" collapsed="false">
      <c r="A71" s="218" t="s">
        <v>393</v>
      </c>
      <c r="B71" s="219" t="s">
        <v>126</v>
      </c>
      <c r="C71" s="219" t="s">
        <v>126</v>
      </c>
      <c r="D71" s="219" t="s">
        <v>126</v>
      </c>
      <c r="E71" s="219" t="s">
        <v>126</v>
      </c>
      <c r="F71" s="219" t="s">
        <v>126</v>
      </c>
      <c r="G71" s="219" t="s">
        <v>126</v>
      </c>
      <c r="H71" s="219" t="s">
        <v>126</v>
      </c>
      <c r="I71" s="219" t="s">
        <v>126</v>
      </c>
      <c r="J71" s="219" t="s">
        <v>126</v>
      </c>
      <c r="K71" s="219" t="s">
        <v>126</v>
      </c>
      <c r="L71" s="219" t="s">
        <v>126</v>
      </c>
      <c r="M71" s="219" t="s">
        <v>126</v>
      </c>
      <c r="N71" s="219" t="s">
        <v>126</v>
      </c>
      <c r="O71" s="219" t="s">
        <v>126</v>
      </c>
      <c r="P71" s="219" t="s">
        <v>126</v>
      </c>
      <c r="Q71" s="219" t="s">
        <v>126</v>
      </c>
      <c r="R71" s="219" t="s">
        <v>126</v>
      </c>
      <c r="S71" s="219" t="s">
        <v>126</v>
      </c>
      <c r="T71" s="219" t="s">
        <v>126</v>
      </c>
      <c r="U71" s="219" t="s">
        <v>126</v>
      </c>
      <c r="V71" s="219" t="s">
        <v>126</v>
      </c>
      <c r="W71" s="219" t="s">
        <v>126</v>
      </c>
      <c r="X71" s="219" t="s">
        <v>126</v>
      </c>
      <c r="Y71" s="219" t="s">
        <v>126</v>
      </c>
    </row>
    <row r="72" s="228" customFormat="true" ht="18.2" hidden="false" customHeight="true" outlineLevel="0" collapsed="false">
      <c r="A72" s="218" t="s">
        <v>394</v>
      </c>
      <c r="B72" s="219" t="s">
        <v>126</v>
      </c>
      <c r="C72" s="219" t="s">
        <v>126</v>
      </c>
      <c r="D72" s="219" t="s">
        <v>126</v>
      </c>
      <c r="E72" s="219" t="s">
        <v>126</v>
      </c>
      <c r="F72" s="219" t="s">
        <v>126</v>
      </c>
      <c r="G72" s="219" t="s">
        <v>126</v>
      </c>
      <c r="H72" s="219" t="s">
        <v>126</v>
      </c>
      <c r="I72" s="219" t="s">
        <v>126</v>
      </c>
      <c r="J72" s="219" t="s">
        <v>126</v>
      </c>
      <c r="K72" s="219" t="s">
        <v>126</v>
      </c>
      <c r="L72" s="219" t="s">
        <v>126</v>
      </c>
      <c r="M72" s="219" t="s">
        <v>126</v>
      </c>
      <c r="N72" s="219" t="s">
        <v>126</v>
      </c>
      <c r="O72" s="219" t="s">
        <v>126</v>
      </c>
      <c r="P72" s="219" t="s">
        <v>126</v>
      </c>
      <c r="Q72" s="219" t="s">
        <v>126</v>
      </c>
      <c r="R72" s="219" t="s">
        <v>126</v>
      </c>
      <c r="S72" s="219" t="s">
        <v>126</v>
      </c>
      <c r="T72" s="219" t="s">
        <v>126</v>
      </c>
      <c r="U72" s="219" t="s">
        <v>126</v>
      </c>
      <c r="V72" s="219" t="s">
        <v>126</v>
      </c>
      <c r="W72" s="219" t="s">
        <v>126</v>
      </c>
      <c r="X72" s="219" t="s">
        <v>126</v>
      </c>
      <c r="Y72" s="219" t="s">
        <v>126</v>
      </c>
    </row>
    <row r="73" s="228" customFormat="true" ht="18.2" hidden="false" customHeight="true" outlineLevel="0" collapsed="false">
      <c r="A73" s="218" t="s">
        <v>395</v>
      </c>
      <c r="B73" s="219" t="s">
        <v>126</v>
      </c>
      <c r="C73" s="219" t="s">
        <v>126</v>
      </c>
      <c r="D73" s="219" t="s">
        <v>126</v>
      </c>
      <c r="E73" s="219" t="s">
        <v>126</v>
      </c>
      <c r="F73" s="219" t="s">
        <v>126</v>
      </c>
      <c r="G73" s="219" t="s">
        <v>126</v>
      </c>
      <c r="H73" s="219" t="s">
        <v>126</v>
      </c>
      <c r="I73" s="219" t="s">
        <v>126</v>
      </c>
      <c r="J73" s="219" t="s">
        <v>126</v>
      </c>
      <c r="K73" s="219" t="s">
        <v>126</v>
      </c>
      <c r="L73" s="219" t="s">
        <v>126</v>
      </c>
      <c r="M73" s="219" t="s">
        <v>126</v>
      </c>
      <c r="N73" s="219" t="s">
        <v>126</v>
      </c>
      <c r="O73" s="219" t="s">
        <v>126</v>
      </c>
      <c r="P73" s="219" t="s">
        <v>126</v>
      </c>
      <c r="Q73" s="219" t="s">
        <v>126</v>
      </c>
      <c r="R73" s="219" t="s">
        <v>126</v>
      </c>
      <c r="S73" s="219" t="s">
        <v>126</v>
      </c>
      <c r="T73" s="219" t="s">
        <v>126</v>
      </c>
      <c r="U73" s="219" t="s">
        <v>126</v>
      </c>
      <c r="V73" s="219" t="s">
        <v>126</v>
      </c>
      <c r="W73" s="219" t="s">
        <v>126</v>
      </c>
      <c r="X73" s="219" t="s">
        <v>126</v>
      </c>
      <c r="Y73" s="219" t="s">
        <v>126</v>
      </c>
    </row>
    <row r="74" s="228" customFormat="true" ht="18.2" hidden="false" customHeight="true" outlineLevel="0" collapsed="false">
      <c r="A74" s="218" t="s">
        <v>396</v>
      </c>
      <c r="B74" s="219" t="s">
        <v>126</v>
      </c>
      <c r="C74" s="219" t="s">
        <v>126</v>
      </c>
      <c r="D74" s="219" t="s">
        <v>126</v>
      </c>
      <c r="E74" s="219" t="s">
        <v>126</v>
      </c>
      <c r="F74" s="219" t="s">
        <v>126</v>
      </c>
      <c r="G74" s="219" t="s">
        <v>126</v>
      </c>
      <c r="H74" s="219" t="s">
        <v>126</v>
      </c>
      <c r="I74" s="219" t="s">
        <v>126</v>
      </c>
      <c r="J74" s="219" t="s">
        <v>126</v>
      </c>
      <c r="K74" s="219" t="s">
        <v>126</v>
      </c>
      <c r="L74" s="219" t="s">
        <v>126</v>
      </c>
      <c r="M74" s="219" t="s">
        <v>126</v>
      </c>
      <c r="N74" s="219" t="s">
        <v>126</v>
      </c>
      <c r="O74" s="219" t="s">
        <v>126</v>
      </c>
      <c r="P74" s="219" t="n">
        <v>0.16</v>
      </c>
      <c r="Q74" s="219" t="n">
        <v>0.16</v>
      </c>
      <c r="R74" s="219" t="s">
        <v>126</v>
      </c>
      <c r="S74" s="219" t="s">
        <v>126</v>
      </c>
      <c r="T74" s="219" t="s">
        <v>126</v>
      </c>
      <c r="U74" s="219" t="s">
        <v>126</v>
      </c>
      <c r="V74" s="219" t="s">
        <v>126</v>
      </c>
      <c r="W74" s="219" t="s">
        <v>126</v>
      </c>
      <c r="X74" s="219" t="s">
        <v>126</v>
      </c>
      <c r="Y74" s="219" t="n">
        <v>0.16</v>
      </c>
    </row>
    <row r="75" s="228" customFormat="true" ht="18.2" hidden="false" customHeight="true" outlineLevel="0" collapsed="false">
      <c r="A75" s="220" t="s">
        <v>397</v>
      </c>
      <c r="B75" s="219" t="s">
        <v>126</v>
      </c>
      <c r="C75" s="219" t="s">
        <v>126</v>
      </c>
      <c r="D75" s="219" t="s">
        <v>126</v>
      </c>
      <c r="E75" s="219" t="s">
        <v>126</v>
      </c>
      <c r="F75" s="219" t="s">
        <v>126</v>
      </c>
      <c r="G75" s="219" t="s">
        <v>126</v>
      </c>
      <c r="H75" s="219" t="s">
        <v>126</v>
      </c>
      <c r="I75" s="219" t="s">
        <v>126</v>
      </c>
      <c r="J75" s="219" t="s">
        <v>126</v>
      </c>
      <c r="K75" s="219" t="s">
        <v>126</v>
      </c>
      <c r="L75" s="219" t="s">
        <v>126</v>
      </c>
      <c r="M75" s="219" t="s">
        <v>126</v>
      </c>
      <c r="N75" s="219" t="s">
        <v>126</v>
      </c>
      <c r="O75" s="219" t="s">
        <v>126</v>
      </c>
      <c r="P75" s="219" t="s">
        <v>126</v>
      </c>
      <c r="Q75" s="219" t="s">
        <v>126</v>
      </c>
      <c r="R75" s="219" t="s">
        <v>126</v>
      </c>
      <c r="S75" s="219" t="s">
        <v>126</v>
      </c>
      <c r="T75" s="219" t="s">
        <v>126</v>
      </c>
      <c r="U75" s="219" t="s">
        <v>126</v>
      </c>
      <c r="V75" s="219" t="s">
        <v>126</v>
      </c>
      <c r="W75" s="219" t="s">
        <v>126</v>
      </c>
      <c r="X75" s="219" t="s">
        <v>126</v>
      </c>
      <c r="Y75" s="219" t="s">
        <v>126</v>
      </c>
    </row>
    <row r="76" s="233" customFormat="true" ht="18.95" hidden="false" customHeight="true" outlineLevel="0" collapsed="false">
      <c r="A76" s="221" t="s">
        <v>91</v>
      </c>
      <c r="B76" s="222" t="n">
        <v>139068.14</v>
      </c>
      <c r="C76" s="222" t="s">
        <v>126</v>
      </c>
      <c r="D76" s="222" t="n">
        <v>139068.14</v>
      </c>
      <c r="E76" s="222" t="n">
        <v>329.54</v>
      </c>
      <c r="F76" s="222" t="n">
        <v>892359.17</v>
      </c>
      <c r="G76" s="222" t="s">
        <v>126</v>
      </c>
      <c r="H76" s="222" t="s">
        <v>126</v>
      </c>
      <c r="I76" s="222" t="s">
        <v>126</v>
      </c>
      <c r="J76" s="222" t="s">
        <v>126</v>
      </c>
      <c r="K76" s="222" t="n">
        <v>68810.51</v>
      </c>
      <c r="L76" s="222" t="n">
        <v>500534.54</v>
      </c>
      <c r="M76" s="222" t="n">
        <v>126725.51</v>
      </c>
      <c r="N76" s="222" t="n">
        <v>500514.47</v>
      </c>
      <c r="O76" s="222" t="n">
        <v>119767.88</v>
      </c>
      <c r="P76" s="222" t="n">
        <v>318996.91</v>
      </c>
      <c r="Q76" s="222" t="n">
        <v>1566539.31</v>
      </c>
      <c r="R76" s="222" t="s">
        <v>126</v>
      </c>
      <c r="S76" s="222" t="n">
        <v>226170.87</v>
      </c>
      <c r="T76" s="222" t="n">
        <v>226170.87</v>
      </c>
      <c r="U76" s="222" t="s">
        <v>126</v>
      </c>
      <c r="V76" s="222" t="n">
        <v>16340.83</v>
      </c>
      <c r="W76" s="222" t="s">
        <v>126</v>
      </c>
      <c r="X76" s="222" t="s">
        <v>126</v>
      </c>
      <c r="Y76" s="222" t="n">
        <v>2909618.37</v>
      </c>
    </row>
    <row r="77" s="233" customFormat="true" ht="36.75" hidden="false" customHeight="true" outlineLevel="0" collapsed="false">
      <c r="A77" s="222" t="s">
        <v>398</v>
      </c>
      <c r="B77" s="224" t="n">
        <v>0</v>
      </c>
      <c r="C77" s="224" t="n">
        <v>0</v>
      </c>
      <c r="D77" s="224" t="n">
        <v>0</v>
      </c>
      <c r="E77" s="224" t="n">
        <v>0.64</v>
      </c>
      <c r="F77" s="224" t="n">
        <v>3.7</v>
      </c>
      <c r="G77" s="224" t="n">
        <v>0</v>
      </c>
      <c r="H77" s="224" t="n">
        <v>0</v>
      </c>
      <c r="I77" s="224" t="n">
        <v>0</v>
      </c>
      <c r="J77" s="224" t="n">
        <v>0</v>
      </c>
      <c r="K77" s="224" t="n">
        <v>3.88</v>
      </c>
      <c r="L77" s="224" t="n">
        <v>5.58</v>
      </c>
      <c r="M77" s="224" t="n">
        <v>6.11</v>
      </c>
      <c r="N77" s="224" t="n">
        <v>6.11</v>
      </c>
      <c r="O77" s="224" t="n">
        <v>6.48</v>
      </c>
      <c r="P77" s="224" t="n">
        <v>10.97</v>
      </c>
      <c r="Q77" s="224" t="n">
        <v>6.96</v>
      </c>
      <c r="R77" s="224" t="n">
        <v>0</v>
      </c>
      <c r="S77" s="224" t="n">
        <v>8.9</v>
      </c>
      <c r="T77" s="224" t="n">
        <v>8.9</v>
      </c>
      <c r="U77" s="224" t="n">
        <v>0</v>
      </c>
      <c r="V77" s="224" t="n">
        <v>7.66</v>
      </c>
      <c r="W77" s="224" t="n">
        <v>0</v>
      </c>
      <c r="X77" s="224" t="n">
        <v>0</v>
      </c>
      <c r="Y77" s="224" t="n">
        <v>5.71</v>
      </c>
    </row>
    <row r="78" s="228" customFormat="true" ht="12.75" hidden="false" customHeight="false" outlineLevel="0" collapsed="false">
      <c r="A78" s="225"/>
      <c r="B78" s="211"/>
      <c r="C78" s="211"/>
      <c r="D78" s="211"/>
      <c r="E78" s="211"/>
      <c r="F78" s="211"/>
      <c r="G78" s="211"/>
      <c r="H78" s="211"/>
      <c r="I78" s="211"/>
      <c r="J78" s="211"/>
      <c r="K78" s="180"/>
      <c r="L78" s="180"/>
      <c r="M78" s="226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  <c r="Y78" s="180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27" width="10.12"/>
    <col collapsed="false" customWidth="true" hidden="false" outlineLevel="0" max="2" min="2" style="227" width="7.25"/>
    <col collapsed="false" customWidth="true" hidden="false" outlineLevel="0" max="3" min="3" style="227" width="5.99"/>
    <col collapsed="false" customWidth="true" hidden="false" outlineLevel="0" max="4" min="4" style="227" width="6.87"/>
    <col collapsed="false" customWidth="true" hidden="false" outlineLevel="0" max="6" min="5" style="227" width="7.49"/>
    <col collapsed="false" customWidth="true" hidden="false" outlineLevel="0" max="7" min="7" style="227" width="9.24"/>
    <col collapsed="false" customWidth="true" hidden="false" outlineLevel="0" max="8" min="8" style="227" width="6.87"/>
    <col collapsed="false" customWidth="true" hidden="false" outlineLevel="0" max="9" min="9" style="227" width="6.12"/>
    <col collapsed="false" customWidth="true" hidden="false" outlineLevel="0" max="10" min="10" style="227" width="8.36"/>
    <col collapsed="false" customWidth="true" hidden="false" outlineLevel="0" max="11" min="11" style="227" width="8.62"/>
    <col collapsed="false" customWidth="true" hidden="false" outlineLevel="0" max="12" min="12" style="227" width="7.75"/>
    <col collapsed="false" customWidth="true" hidden="false" outlineLevel="0" max="13" min="13" style="227" width="8.25"/>
    <col collapsed="false" customWidth="true" hidden="false" outlineLevel="0" max="14" min="14" style="227" width="7.49"/>
    <col collapsed="false" customWidth="true" hidden="false" outlineLevel="0" max="15" min="15" style="227" width="7.99"/>
    <col collapsed="false" customWidth="true" hidden="false" outlineLevel="0" max="16" min="16" style="227" width="7.49"/>
    <col collapsed="false" customWidth="true" hidden="false" outlineLevel="0" max="17" min="17" style="227" width="8.25"/>
    <col collapsed="false" customWidth="true" hidden="false" outlineLevel="0" max="18" min="18" style="227" width="7.62"/>
    <col collapsed="false" customWidth="true" hidden="false" outlineLevel="0" max="19" min="19" style="227" width="7.75"/>
    <col collapsed="false" customWidth="true" hidden="false" outlineLevel="0" max="20" min="20" style="227" width="7.99"/>
    <col collapsed="false" customWidth="true" hidden="false" outlineLevel="0" max="21" min="21" style="227" width="8.25"/>
    <col collapsed="false" customWidth="true" hidden="false" outlineLevel="0" max="22" min="22" style="227" width="6.99"/>
    <col collapsed="false" customWidth="true" hidden="false" outlineLevel="0" max="23" min="23" style="227" width="8.12"/>
    <col collapsed="false" customWidth="true" hidden="false" outlineLevel="0" max="24" min="24" style="227" width="7.12"/>
    <col collapsed="false" customWidth="true" hidden="false" outlineLevel="0" max="25" min="25" style="227" width="7.87"/>
    <col collapsed="false" customWidth="false" hidden="false" outlineLevel="0" max="257" min="26" style="227" width="8.99"/>
  </cols>
  <sheetData>
    <row r="1" s="228" customFormat="true" ht="12.75" hidden="false" customHeight="false" outlineLevel="0" collapsed="false">
      <c r="A1" s="178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80"/>
      <c r="M1" s="181" t="s">
        <v>163</v>
      </c>
      <c r="N1" s="182" t="s">
        <v>333</v>
      </c>
      <c r="O1" s="179"/>
      <c r="P1" s="179"/>
      <c r="Q1" s="179"/>
      <c r="R1" s="179"/>
      <c r="S1" s="179"/>
      <c r="T1" s="179"/>
      <c r="U1" s="179"/>
      <c r="V1" s="179"/>
      <c r="W1" s="183" t="s">
        <v>403</v>
      </c>
      <c r="X1" s="183"/>
      <c r="Y1" s="183"/>
    </row>
    <row r="2" s="228" customFormat="tru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79"/>
      <c r="I2" s="179"/>
      <c r="J2" s="179"/>
      <c r="K2" s="180"/>
      <c r="L2" s="180"/>
      <c r="M2" s="181" t="s">
        <v>324</v>
      </c>
      <c r="N2" s="182" t="s">
        <v>167</v>
      </c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</row>
    <row r="3" s="228" customFormat="true" ht="12.75" hidden="false" customHeight="false" outlineLevel="0" collapsed="false">
      <c r="A3" s="178"/>
      <c r="B3" s="185"/>
      <c r="C3" s="185"/>
      <c r="D3" s="185"/>
      <c r="E3" s="185"/>
      <c r="F3" s="185"/>
      <c r="G3" s="185"/>
      <c r="H3" s="185"/>
      <c r="I3" s="185"/>
      <c r="J3" s="185"/>
      <c r="K3" s="180"/>
      <c r="L3" s="180"/>
      <c r="M3" s="186" t="s">
        <v>168</v>
      </c>
      <c r="N3" s="187" t="s">
        <v>169</v>
      </c>
      <c r="O3" s="188"/>
      <c r="P3" s="188"/>
      <c r="Q3" s="188"/>
      <c r="R3" s="188"/>
      <c r="S3" s="188"/>
      <c r="T3" s="188"/>
      <c r="U3" s="188"/>
      <c r="V3" s="188"/>
      <c r="W3" s="180"/>
      <c r="X3" s="180"/>
      <c r="Y3" s="180"/>
    </row>
    <row r="4" s="228" customFormat="true" ht="12.75" hidden="false" customHeight="false" outlineLevel="0" collapsed="false">
      <c r="A4" s="178"/>
      <c r="B4" s="189"/>
      <c r="C4" s="189"/>
      <c r="D4" s="189"/>
      <c r="E4" s="189"/>
      <c r="F4" s="189"/>
      <c r="G4" s="189"/>
      <c r="H4" s="189"/>
      <c r="I4" s="189"/>
      <c r="J4" s="189"/>
      <c r="K4" s="190"/>
      <c r="L4" s="188"/>
      <c r="M4" s="180"/>
      <c r="N4" s="188"/>
      <c r="O4" s="188"/>
      <c r="P4" s="188"/>
      <c r="Q4" s="188"/>
      <c r="R4" s="188"/>
      <c r="S4" s="188"/>
      <c r="T4" s="188"/>
      <c r="U4" s="188"/>
      <c r="V4" s="188"/>
      <c r="W4" s="183" t="s">
        <v>5</v>
      </c>
      <c r="X4" s="183"/>
      <c r="Y4" s="183"/>
    </row>
    <row r="5" s="228" customFormat="true" ht="12.75" hidden="false" customHeight="true" outlineLevel="0" collapsed="false">
      <c r="A5" s="191" t="s">
        <v>335</v>
      </c>
      <c r="B5" s="192" t="s">
        <v>171</v>
      </c>
      <c r="C5" s="192"/>
      <c r="D5" s="192"/>
      <c r="E5" s="193" t="s">
        <v>172</v>
      </c>
      <c r="F5" s="193" t="s">
        <v>173</v>
      </c>
      <c r="G5" s="193" t="s">
        <v>174</v>
      </c>
      <c r="H5" s="194" t="s">
        <v>175</v>
      </c>
      <c r="I5" s="194" t="s">
        <v>176</v>
      </c>
      <c r="J5" s="194" t="s">
        <v>177</v>
      </c>
      <c r="K5" s="193" t="s">
        <v>178</v>
      </c>
      <c r="L5" s="195" t="s">
        <v>179</v>
      </c>
      <c r="M5" s="195"/>
      <c r="N5" s="195"/>
      <c r="O5" s="195"/>
      <c r="P5" s="195"/>
      <c r="Q5" s="195"/>
      <c r="R5" s="192" t="s">
        <v>180</v>
      </c>
      <c r="S5" s="192"/>
      <c r="T5" s="192"/>
      <c r="U5" s="194" t="s">
        <v>181</v>
      </c>
      <c r="V5" s="194" t="s">
        <v>182</v>
      </c>
      <c r="W5" s="194" t="s">
        <v>183</v>
      </c>
      <c r="X5" s="194" t="s">
        <v>184</v>
      </c>
      <c r="Y5" s="196" t="s">
        <v>336</v>
      </c>
    </row>
    <row r="6" s="228" customFormat="true" ht="50.25" hidden="false" customHeight="true" outlineLevel="0" collapsed="false">
      <c r="A6" s="191"/>
      <c r="B6" s="191" t="s">
        <v>186</v>
      </c>
      <c r="C6" s="191" t="s">
        <v>187</v>
      </c>
      <c r="D6" s="197" t="s">
        <v>188</v>
      </c>
      <c r="E6" s="193"/>
      <c r="F6" s="193"/>
      <c r="G6" s="193"/>
      <c r="H6" s="194"/>
      <c r="I6" s="194"/>
      <c r="J6" s="194"/>
      <c r="K6" s="193"/>
      <c r="L6" s="193" t="s">
        <v>189</v>
      </c>
      <c r="M6" s="193" t="s">
        <v>190</v>
      </c>
      <c r="N6" s="193" t="s">
        <v>191</v>
      </c>
      <c r="O6" s="193" t="s">
        <v>192</v>
      </c>
      <c r="P6" s="193" t="s">
        <v>193</v>
      </c>
      <c r="Q6" s="193" t="s">
        <v>194</v>
      </c>
      <c r="R6" s="191" t="s">
        <v>195</v>
      </c>
      <c r="S6" s="191" t="s">
        <v>196</v>
      </c>
      <c r="T6" s="197" t="s">
        <v>197</v>
      </c>
      <c r="U6" s="194"/>
      <c r="V6" s="194"/>
      <c r="W6" s="194"/>
      <c r="X6" s="194"/>
      <c r="Y6" s="196"/>
    </row>
    <row r="7" s="228" customFormat="true" ht="12.75" hidden="false" customHeight="false" outlineLevel="0" collapsed="false">
      <c r="A7" s="192" t="s">
        <v>12</v>
      </c>
      <c r="B7" s="193" t="s">
        <v>13</v>
      </c>
      <c r="C7" s="193" t="s">
        <v>14</v>
      </c>
      <c r="D7" s="193" t="s">
        <v>15</v>
      </c>
      <c r="E7" s="193" t="s">
        <v>16</v>
      </c>
      <c r="F7" s="193" t="s">
        <v>17</v>
      </c>
      <c r="G7" s="193" t="s">
        <v>106</v>
      </c>
      <c r="H7" s="193" t="s">
        <v>107</v>
      </c>
      <c r="I7" s="193" t="s">
        <v>198</v>
      </c>
      <c r="J7" s="194" t="s">
        <v>199</v>
      </c>
      <c r="K7" s="193" t="s">
        <v>200</v>
      </c>
      <c r="L7" s="193" t="s">
        <v>201</v>
      </c>
      <c r="M7" s="193" t="s">
        <v>202</v>
      </c>
      <c r="N7" s="193" t="s">
        <v>203</v>
      </c>
      <c r="O7" s="193" t="s">
        <v>204</v>
      </c>
      <c r="P7" s="193" t="s">
        <v>205</v>
      </c>
      <c r="Q7" s="193" t="s">
        <v>206</v>
      </c>
      <c r="R7" s="193" t="s">
        <v>207</v>
      </c>
      <c r="S7" s="193" t="s">
        <v>208</v>
      </c>
      <c r="T7" s="193" t="s">
        <v>209</v>
      </c>
      <c r="U7" s="193" t="s">
        <v>210</v>
      </c>
      <c r="V7" s="193" t="s">
        <v>211</v>
      </c>
      <c r="W7" s="193" t="s">
        <v>212</v>
      </c>
      <c r="X7" s="194" t="s">
        <v>213</v>
      </c>
      <c r="Y7" s="193" t="s">
        <v>214</v>
      </c>
    </row>
    <row r="8" s="229" customFormat="true" ht="18.95" hidden="false" customHeight="true" outlineLevel="0" collapsed="false">
      <c r="A8" s="198" t="n">
        <v>0</v>
      </c>
      <c r="B8" s="199" t="n">
        <v>800025.6</v>
      </c>
      <c r="C8" s="199" t="s">
        <v>126</v>
      </c>
      <c r="D8" s="199" t="n">
        <v>800025.6</v>
      </c>
      <c r="E8" s="199" t="n">
        <v>60269.22</v>
      </c>
      <c r="F8" s="199" t="n">
        <v>33556.34</v>
      </c>
      <c r="G8" s="199" t="n">
        <v>33583.62</v>
      </c>
      <c r="H8" s="199" t="n">
        <v>368518.45</v>
      </c>
      <c r="I8" s="199" t="n">
        <v>30059.09</v>
      </c>
      <c r="J8" s="199" t="n">
        <v>152015.96</v>
      </c>
      <c r="K8" s="199" t="n">
        <v>2229.83</v>
      </c>
      <c r="L8" s="199" t="s">
        <v>126</v>
      </c>
      <c r="M8" s="199" t="s">
        <v>126</v>
      </c>
      <c r="N8" s="199" t="s">
        <v>126</v>
      </c>
      <c r="O8" s="199" t="s">
        <v>126</v>
      </c>
      <c r="P8" s="199" t="s">
        <v>126</v>
      </c>
      <c r="Q8" s="199" t="s">
        <v>126</v>
      </c>
      <c r="R8" s="199" t="s">
        <v>126</v>
      </c>
      <c r="S8" s="199" t="s">
        <v>126</v>
      </c>
      <c r="T8" s="199" t="s">
        <v>126</v>
      </c>
      <c r="U8" s="199" t="n">
        <v>133910.96</v>
      </c>
      <c r="V8" s="199" t="n">
        <v>79566.01</v>
      </c>
      <c r="W8" s="199" t="s">
        <v>126</v>
      </c>
      <c r="X8" s="199" t="n">
        <v>59.24</v>
      </c>
      <c r="Y8" s="199" t="n">
        <v>1693794.32</v>
      </c>
    </row>
    <row r="9" s="230" customFormat="true" ht="18.95" hidden="false" customHeight="true" outlineLevel="0" collapsed="false">
      <c r="A9" s="201" t="s">
        <v>337</v>
      </c>
      <c r="B9" s="199" t="s">
        <v>126</v>
      </c>
      <c r="C9" s="199" t="s">
        <v>126</v>
      </c>
      <c r="D9" s="199" t="s">
        <v>126</v>
      </c>
      <c r="E9" s="199" t="s">
        <v>126</v>
      </c>
      <c r="F9" s="199" t="n">
        <v>1415.05</v>
      </c>
      <c r="G9" s="199" t="n">
        <v>2228.47</v>
      </c>
      <c r="H9" s="199" t="s">
        <v>126</v>
      </c>
      <c r="I9" s="199" t="n">
        <v>19252.18</v>
      </c>
      <c r="J9" s="199" t="n">
        <v>73397.55</v>
      </c>
      <c r="K9" s="199" t="n">
        <v>17427.18</v>
      </c>
      <c r="L9" s="199" t="s">
        <v>126</v>
      </c>
      <c r="M9" s="199" t="s">
        <v>126</v>
      </c>
      <c r="N9" s="199" t="s">
        <v>126</v>
      </c>
      <c r="O9" s="199" t="s">
        <v>126</v>
      </c>
      <c r="P9" s="199" t="s">
        <v>126</v>
      </c>
      <c r="Q9" s="199" t="s">
        <v>126</v>
      </c>
      <c r="R9" s="199" t="s">
        <v>126</v>
      </c>
      <c r="S9" s="199" t="s">
        <v>126</v>
      </c>
      <c r="T9" s="199" t="s">
        <v>126</v>
      </c>
      <c r="U9" s="199" t="s">
        <v>126</v>
      </c>
      <c r="V9" s="199" t="s">
        <v>126</v>
      </c>
      <c r="W9" s="199" t="s">
        <v>126</v>
      </c>
      <c r="X9" s="199" t="s">
        <v>126</v>
      </c>
      <c r="Y9" s="199" t="n">
        <v>113720.43</v>
      </c>
      <c r="AA9" s="231"/>
    </row>
    <row r="10" s="230" customFormat="true" ht="18.95" hidden="false" customHeight="true" outlineLevel="0" collapsed="false">
      <c r="A10" s="201" t="s">
        <v>338</v>
      </c>
      <c r="B10" s="199" t="s">
        <v>126</v>
      </c>
      <c r="C10" s="199" t="s">
        <v>126</v>
      </c>
      <c r="D10" s="199" t="s">
        <v>126</v>
      </c>
      <c r="E10" s="199" t="s">
        <v>126</v>
      </c>
      <c r="F10" s="199" t="n">
        <v>3047.24</v>
      </c>
      <c r="G10" s="199" t="s">
        <v>126</v>
      </c>
      <c r="H10" s="199" t="n">
        <v>833.21</v>
      </c>
      <c r="I10" s="199" t="n">
        <v>305.42</v>
      </c>
      <c r="J10" s="199" t="n">
        <v>211.26</v>
      </c>
      <c r="K10" s="199" t="n">
        <v>8338.22</v>
      </c>
      <c r="L10" s="199" t="s">
        <v>126</v>
      </c>
      <c r="M10" s="199" t="s">
        <v>126</v>
      </c>
      <c r="N10" s="199" t="s">
        <v>126</v>
      </c>
      <c r="O10" s="199" t="s">
        <v>126</v>
      </c>
      <c r="P10" s="199" t="s">
        <v>126</v>
      </c>
      <c r="Q10" s="199" t="s">
        <v>126</v>
      </c>
      <c r="R10" s="199" t="s">
        <v>126</v>
      </c>
      <c r="S10" s="199" t="s">
        <v>126</v>
      </c>
      <c r="T10" s="199" t="s">
        <v>126</v>
      </c>
      <c r="U10" s="199" t="s">
        <v>126</v>
      </c>
      <c r="V10" s="199" t="s">
        <v>126</v>
      </c>
      <c r="W10" s="199" t="s">
        <v>126</v>
      </c>
      <c r="X10" s="199" t="s">
        <v>126</v>
      </c>
      <c r="Y10" s="199" t="n">
        <v>12735.35</v>
      </c>
      <c r="AA10" s="231"/>
    </row>
    <row r="11" s="230" customFormat="true" ht="18.95" hidden="false" customHeight="true" outlineLevel="0" collapsed="false">
      <c r="A11" s="201" t="s">
        <v>339</v>
      </c>
      <c r="B11" s="199" t="s">
        <v>126</v>
      </c>
      <c r="C11" s="199" t="s">
        <v>126</v>
      </c>
      <c r="D11" s="199" t="s">
        <v>126</v>
      </c>
      <c r="E11" s="199" t="s">
        <v>126</v>
      </c>
      <c r="F11" s="199" t="n">
        <v>611916.54</v>
      </c>
      <c r="G11" s="199" t="s">
        <v>126</v>
      </c>
      <c r="H11" s="199" t="s">
        <v>126</v>
      </c>
      <c r="I11" s="199" t="n">
        <v>268.89</v>
      </c>
      <c r="J11" s="199" t="n">
        <v>29.64</v>
      </c>
      <c r="K11" s="199" t="n">
        <v>56917.71</v>
      </c>
      <c r="L11" s="199" t="s">
        <v>126</v>
      </c>
      <c r="M11" s="199" t="s">
        <v>126</v>
      </c>
      <c r="N11" s="199" t="s">
        <v>126</v>
      </c>
      <c r="O11" s="199" t="s">
        <v>126</v>
      </c>
      <c r="P11" s="199" t="s">
        <v>126</v>
      </c>
      <c r="Q11" s="199" t="s">
        <v>126</v>
      </c>
      <c r="R11" s="199" t="s">
        <v>126</v>
      </c>
      <c r="S11" s="199" t="s">
        <v>126</v>
      </c>
      <c r="T11" s="199" t="s">
        <v>126</v>
      </c>
      <c r="U11" s="199" t="s">
        <v>126</v>
      </c>
      <c r="V11" s="199" t="s">
        <v>126</v>
      </c>
      <c r="W11" s="199" t="s">
        <v>126</v>
      </c>
      <c r="X11" s="199" t="s">
        <v>126</v>
      </c>
      <c r="Y11" s="199" t="n">
        <v>669132.78</v>
      </c>
    </row>
    <row r="12" s="230" customFormat="true" ht="18.95" hidden="false" customHeight="true" outlineLevel="0" collapsed="false">
      <c r="A12" s="201" t="s">
        <v>340</v>
      </c>
      <c r="B12" s="199" t="s">
        <v>126</v>
      </c>
      <c r="C12" s="199" t="s">
        <v>126</v>
      </c>
      <c r="D12" s="199" t="s">
        <v>126</v>
      </c>
      <c r="E12" s="199" t="s">
        <v>126</v>
      </c>
      <c r="F12" s="199" t="n">
        <v>68.12</v>
      </c>
      <c r="G12" s="199" t="n">
        <v>48530.23</v>
      </c>
      <c r="H12" s="199" t="n">
        <v>9.46</v>
      </c>
      <c r="I12" s="199" t="n">
        <v>421.11</v>
      </c>
      <c r="J12" s="199" t="n">
        <v>2051.86</v>
      </c>
      <c r="K12" s="199" t="n">
        <v>5286.34</v>
      </c>
      <c r="L12" s="199" t="n">
        <v>2665.36</v>
      </c>
      <c r="M12" s="199" t="s">
        <v>126</v>
      </c>
      <c r="N12" s="199" t="n">
        <v>97.09</v>
      </c>
      <c r="O12" s="199" t="s">
        <v>126</v>
      </c>
      <c r="P12" s="199" t="s">
        <v>126</v>
      </c>
      <c r="Q12" s="199" t="n">
        <v>2762.45</v>
      </c>
      <c r="R12" s="199" t="s">
        <v>126</v>
      </c>
      <c r="S12" s="199" t="s">
        <v>126</v>
      </c>
      <c r="T12" s="199" t="s">
        <v>126</v>
      </c>
      <c r="U12" s="199" t="s">
        <v>126</v>
      </c>
      <c r="V12" s="199" t="n">
        <v>18560.54</v>
      </c>
      <c r="W12" s="199" t="s">
        <v>126</v>
      </c>
      <c r="X12" s="199" t="s">
        <v>126</v>
      </c>
      <c r="Y12" s="199" t="n">
        <v>77690.11</v>
      </c>
    </row>
    <row r="13" s="230" customFormat="true" ht="18.95" hidden="false" customHeight="true" outlineLevel="0" collapsed="false">
      <c r="A13" s="201" t="s">
        <v>341</v>
      </c>
      <c r="B13" s="199" t="s">
        <v>126</v>
      </c>
      <c r="C13" s="199" t="s">
        <v>126</v>
      </c>
      <c r="D13" s="199" t="s">
        <v>126</v>
      </c>
      <c r="E13" s="199" t="s">
        <v>126</v>
      </c>
      <c r="F13" s="199" t="n">
        <v>21091.13</v>
      </c>
      <c r="G13" s="199" t="s">
        <v>126</v>
      </c>
      <c r="H13" s="199" t="n">
        <v>989.08</v>
      </c>
      <c r="I13" s="199" t="n">
        <v>867.1</v>
      </c>
      <c r="J13" s="199" t="n">
        <v>24321.54</v>
      </c>
      <c r="K13" s="199" t="n">
        <v>52731.02</v>
      </c>
      <c r="L13" s="199" t="s">
        <v>126</v>
      </c>
      <c r="M13" s="199" t="s">
        <v>126</v>
      </c>
      <c r="N13" s="199" t="s">
        <v>126</v>
      </c>
      <c r="O13" s="199" t="s">
        <v>126</v>
      </c>
      <c r="P13" s="199" t="s">
        <v>126</v>
      </c>
      <c r="Q13" s="199" t="s">
        <v>126</v>
      </c>
      <c r="R13" s="199" t="s">
        <v>126</v>
      </c>
      <c r="S13" s="199" t="s">
        <v>126</v>
      </c>
      <c r="T13" s="199" t="s">
        <v>126</v>
      </c>
      <c r="U13" s="199" t="s">
        <v>126</v>
      </c>
      <c r="V13" s="199" t="s">
        <v>126</v>
      </c>
      <c r="W13" s="199" t="s">
        <v>126</v>
      </c>
      <c r="X13" s="199" t="s">
        <v>126</v>
      </c>
      <c r="Y13" s="199" t="n">
        <v>99999.87</v>
      </c>
    </row>
    <row r="14" s="230" customFormat="true" ht="18.95" hidden="false" customHeight="true" outlineLevel="0" collapsed="false">
      <c r="A14" s="201" t="s">
        <v>342</v>
      </c>
      <c r="B14" s="199" t="s">
        <v>126</v>
      </c>
      <c r="C14" s="199" t="s">
        <v>126</v>
      </c>
      <c r="D14" s="199" t="s">
        <v>126</v>
      </c>
      <c r="E14" s="199" t="s">
        <v>126</v>
      </c>
      <c r="F14" s="199" t="n">
        <v>4472.58</v>
      </c>
      <c r="G14" s="199" t="s">
        <v>126</v>
      </c>
      <c r="H14" s="199" t="n">
        <v>21006.21</v>
      </c>
      <c r="I14" s="199" t="n">
        <v>510.5</v>
      </c>
      <c r="J14" s="199" t="n">
        <v>12415.6</v>
      </c>
      <c r="K14" s="199" t="n">
        <v>12321.55</v>
      </c>
      <c r="L14" s="199" t="n">
        <v>2170.86</v>
      </c>
      <c r="M14" s="199" t="s">
        <v>126</v>
      </c>
      <c r="N14" s="199" t="s">
        <v>126</v>
      </c>
      <c r="O14" s="199" t="s">
        <v>126</v>
      </c>
      <c r="P14" s="199" t="s">
        <v>126</v>
      </c>
      <c r="Q14" s="199" t="n">
        <v>2170.86</v>
      </c>
      <c r="R14" s="199" t="s">
        <v>126</v>
      </c>
      <c r="S14" s="199" t="s">
        <v>126</v>
      </c>
      <c r="T14" s="199" t="s">
        <v>126</v>
      </c>
      <c r="U14" s="199" t="s">
        <v>126</v>
      </c>
      <c r="V14" s="199" t="s">
        <v>126</v>
      </c>
      <c r="W14" s="199" t="s">
        <v>126</v>
      </c>
      <c r="X14" s="199" t="s">
        <v>126</v>
      </c>
      <c r="Y14" s="199" t="n">
        <v>52897.3</v>
      </c>
    </row>
    <row r="15" s="230" customFormat="true" ht="18.95" hidden="false" customHeight="true" outlineLevel="0" collapsed="false">
      <c r="A15" s="201" t="s">
        <v>343</v>
      </c>
      <c r="B15" s="199" t="s">
        <v>126</v>
      </c>
      <c r="C15" s="199" t="s">
        <v>126</v>
      </c>
      <c r="D15" s="199" t="s">
        <v>126</v>
      </c>
      <c r="E15" s="199" t="s">
        <v>126</v>
      </c>
      <c r="F15" s="199" t="n">
        <v>1694.97</v>
      </c>
      <c r="G15" s="199" t="s">
        <v>126</v>
      </c>
      <c r="H15" s="199" t="n">
        <v>708.38</v>
      </c>
      <c r="I15" s="199" t="n">
        <v>107.77</v>
      </c>
      <c r="J15" s="199" t="n">
        <v>300.47</v>
      </c>
      <c r="K15" s="199" t="s">
        <v>126</v>
      </c>
      <c r="L15" s="199" t="n">
        <v>1081.7</v>
      </c>
      <c r="M15" s="199" t="s">
        <v>126</v>
      </c>
      <c r="N15" s="199" t="s">
        <v>126</v>
      </c>
      <c r="O15" s="199" t="s">
        <v>126</v>
      </c>
      <c r="P15" s="199" t="s">
        <v>126</v>
      </c>
      <c r="Q15" s="199" t="n">
        <v>1081.7</v>
      </c>
      <c r="R15" s="199" t="s">
        <v>126</v>
      </c>
      <c r="S15" s="199" t="s">
        <v>126</v>
      </c>
      <c r="T15" s="199" t="s">
        <v>126</v>
      </c>
      <c r="U15" s="199" t="s">
        <v>126</v>
      </c>
      <c r="V15" s="199" t="s">
        <v>126</v>
      </c>
      <c r="W15" s="199" t="s">
        <v>126</v>
      </c>
      <c r="X15" s="199" t="s">
        <v>126</v>
      </c>
      <c r="Y15" s="199" t="n">
        <v>3893.29</v>
      </c>
    </row>
    <row r="16" s="230" customFormat="true" ht="18.95" hidden="false" customHeight="true" outlineLevel="0" collapsed="false">
      <c r="A16" s="201" t="s">
        <v>344</v>
      </c>
      <c r="B16" s="199" t="s">
        <v>126</v>
      </c>
      <c r="C16" s="199" t="s">
        <v>126</v>
      </c>
      <c r="D16" s="199" t="s">
        <v>126</v>
      </c>
      <c r="E16" s="199" t="s">
        <v>126</v>
      </c>
      <c r="F16" s="199" t="n">
        <v>56220.56</v>
      </c>
      <c r="G16" s="199" t="n">
        <v>7353.86</v>
      </c>
      <c r="H16" s="199" t="n">
        <v>10820.9</v>
      </c>
      <c r="I16" s="199" t="s">
        <v>126</v>
      </c>
      <c r="J16" s="199" t="n">
        <v>9699.89</v>
      </c>
      <c r="K16" s="199" t="n">
        <v>234805.8</v>
      </c>
      <c r="L16" s="199" t="n">
        <v>14803.89</v>
      </c>
      <c r="M16" s="199" t="s">
        <v>126</v>
      </c>
      <c r="N16" s="199" t="n">
        <v>49.97</v>
      </c>
      <c r="O16" s="199" t="n">
        <v>37.97</v>
      </c>
      <c r="P16" s="199" t="s">
        <v>126</v>
      </c>
      <c r="Q16" s="199" t="n">
        <v>14891.83</v>
      </c>
      <c r="R16" s="199" t="s">
        <v>126</v>
      </c>
      <c r="S16" s="199" t="s">
        <v>126</v>
      </c>
      <c r="T16" s="199" t="s">
        <v>126</v>
      </c>
      <c r="U16" s="199" t="s">
        <v>126</v>
      </c>
      <c r="V16" s="199" t="s">
        <v>126</v>
      </c>
      <c r="W16" s="199" t="s">
        <v>126</v>
      </c>
      <c r="X16" s="199" t="s">
        <v>126</v>
      </c>
      <c r="Y16" s="199" t="n">
        <v>333792.84</v>
      </c>
    </row>
    <row r="17" s="230" customFormat="true" ht="18.95" hidden="false" customHeight="true" outlineLevel="0" collapsed="false">
      <c r="A17" s="201" t="s">
        <v>345</v>
      </c>
      <c r="B17" s="199" t="s">
        <v>126</v>
      </c>
      <c r="C17" s="199" t="s">
        <v>126</v>
      </c>
      <c r="D17" s="199" t="s">
        <v>126</v>
      </c>
      <c r="E17" s="199" t="s">
        <v>126</v>
      </c>
      <c r="F17" s="199" t="n">
        <v>15947.57</v>
      </c>
      <c r="G17" s="199" t="s">
        <v>126</v>
      </c>
      <c r="H17" s="199" t="n">
        <v>590.83</v>
      </c>
      <c r="I17" s="199" t="s">
        <v>126</v>
      </c>
      <c r="J17" s="199" t="s">
        <v>126</v>
      </c>
      <c r="K17" s="199" t="n">
        <v>334.21</v>
      </c>
      <c r="L17" s="199" t="n">
        <v>1640.36</v>
      </c>
      <c r="M17" s="199" t="n">
        <v>2616.64</v>
      </c>
      <c r="N17" s="199" t="s">
        <v>126</v>
      </c>
      <c r="O17" s="199" t="s">
        <v>126</v>
      </c>
      <c r="P17" s="199" t="s">
        <v>126</v>
      </c>
      <c r="Q17" s="199" t="n">
        <v>4257</v>
      </c>
      <c r="R17" s="199" t="s">
        <v>126</v>
      </c>
      <c r="S17" s="199" t="s">
        <v>126</v>
      </c>
      <c r="T17" s="199" t="s">
        <v>126</v>
      </c>
      <c r="U17" s="199" t="s">
        <v>126</v>
      </c>
      <c r="V17" s="199" t="s">
        <v>126</v>
      </c>
      <c r="W17" s="199" t="s">
        <v>126</v>
      </c>
      <c r="X17" s="199" t="s">
        <v>126</v>
      </c>
      <c r="Y17" s="199" t="n">
        <v>21129.61</v>
      </c>
    </row>
    <row r="18" s="230" customFormat="true" ht="18.95" hidden="false" customHeight="true" outlineLevel="0" collapsed="false">
      <c r="A18" s="201" t="s">
        <v>346</v>
      </c>
      <c r="B18" s="199" t="s">
        <v>126</v>
      </c>
      <c r="C18" s="199" t="n">
        <v>0.41</v>
      </c>
      <c r="D18" s="199" t="n">
        <v>0.41</v>
      </c>
      <c r="E18" s="199" t="s">
        <v>126</v>
      </c>
      <c r="F18" s="199" t="n">
        <v>24374.98</v>
      </c>
      <c r="G18" s="199" t="s">
        <v>126</v>
      </c>
      <c r="H18" s="199" t="n">
        <v>2750.28</v>
      </c>
      <c r="I18" s="199" t="s">
        <v>126</v>
      </c>
      <c r="J18" s="199" t="s">
        <v>126</v>
      </c>
      <c r="K18" s="199" t="n">
        <v>35.92</v>
      </c>
      <c r="L18" s="199" t="n">
        <v>43992.45</v>
      </c>
      <c r="M18" s="199" t="n">
        <v>1741.36</v>
      </c>
      <c r="N18" s="199" t="n">
        <v>990.1</v>
      </c>
      <c r="O18" s="199" t="n">
        <v>60.22</v>
      </c>
      <c r="P18" s="199" t="n">
        <v>650</v>
      </c>
      <c r="Q18" s="199" t="n">
        <v>47434.13</v>
      </c>
      <c r="R18" s="199" t="s">
        <v>126</v>
      </c>
      <c r="S18" s="199" t="s">
        <v>126</v>
      </c>
      <c r="T18" s="199" t="s">
        <v>126</v>
      </c>
      <c r="U18" s="199" t="n">
        <v>8143.92</v>
      </c>
      <c r="V18" s="199" t="s">
        <v>126</v>
      </c>
      <c r="W18" s="199" t="s">
        <v>126</v>
      </c>
      <c r="X18" s="199" t="s">
        <v>126</v>
      </c>
      <c r="Y18" s="199" t="n">
        <v>82739.64</v>
      </c>
    </row>
    <row r="19" s="229" customFormat="true" ht="18.95" hidden="false" customHeight="true" outlineLevel="0" collapsed="false">
      <c r="A19" s="201" t="s">
        <v>347</v>
      </c>
      <c r="B19" s="199" t="s">
        <v>126</v>
      </c>
      <c r="C19" s="199" t="s">
        <v>126</v>
      </c>
      <c r="D19" s="199" t="s">
        <v>126</v>
      </c>
      <c r="E19" s="199" t="s">
        <v>126</v>
      </c>
      <c r="F19" s="199" t="n">
        <v>7226.99</v>
      </c>
      <c r="G19" s="199" t="s">
        <v>126</v>
      </c>
      <c r="H19" s="199" t="s">
        <v>126</v>
      </c>
      <c r="I19" s="199" t="s">
        <v>126</v>
      </c>
      <c r="J19" s="199" t="s">
        <v>126</v>
      </c>
      <c r="K19" s="199" t="n">
        <v>86047</v>
      </c>
      <c r="L19" s="199" t="n">
        <v>10000</v>
      </c>
      <c r="M19" s="199" t="n">
        <v>1899.25</v>
      </c>
      <c r="N19" s="199" t="n">
        <v>149.74</v>
      </c>
      <c r="O19" s="199" t="s">
        <v>126</v>
      </c>
      <c r="P19" s="199" t="s">
        <v>126</v>
      </c>
      <c r="Q19" s="199" t="n">
        <v>12048.99</v>
      </c>
      <c r="R19" s="199" t="s">
        <v>126</v>
      </c>
      <c r="S19" s="199" t="s">
        <v>126</v>
      </c>
      <c r="T19" s="199" t="s">
        <v>126</v>
      </c>
      <c r="U19" s="199" t="s">
        <v>126</v>
      </c>
      <c r="V19" s="199" t="s">
        <v>126</v>
      </c>
      <c r="W19" s="199" t="s">
        <v>126</v>
      </c>
      <c r="X19" s="199" t="s">
        <v>126</v>
      </c>
      <c r="Y19" s="199" t="n">
        <v>105322.98</v>
      </c>
    </row>
    <row r="20" s="230" customFormat="true" ht="18.95" hidden="false" customHeight="true" outlineLevel="0" collapsed="false">
      <c r="A20" s="201" t="s">
        <v>348</v>
      </c>
      <c r="B20" s="199" t="s">
        <v>126</v>
      </c>
      <c r="C20" s="199" t="s">
        <v>126</v>
      </c>
      <c r="D20" s="199" t="s">
        <v>126</v>
      </c>
      <c r="E20" s="199" t="s">
        <v>126</v>
      </c>
      <c r="F20" s="199" t="n">
        <v>4520.09</v>
      </c>
      <c r="G20" s="199" t="s">
        <v>126</v>
      </c>
      <c r="H20" s="199" t="s">
        <v>126</v>
      </c>
      <c r="I20" s="199" t="s">
        <v>126</v>
      </c>
      <c r="J20" s="199" t="s">
        <v>126</v>
      </c>
      <c r="K20" s="199" t="n">
        <v>12101.31</v>
      </c>
      <c r="L20" s="199" t="n">
        <v>5183.3</v>
      </c>
      <c r="M20" s="199" t="n">
        <v>2583.95</v>
      </c>
      <c r="N20" s="199" t="n">
        <v>32426.06</v>
      </c>
      <c r="O20" s="199" t="n">
        <v>30</v>
      </c>
      <c r="P20" s="199" t="n">
        <v>11</v>
      </c>
      <c r="Q20" s="199" t="n">
        <v>40234.31</v>
      </c>
      <c r="R20" s="199" t="s">
        <v>126</v>
      </c>
      <c r="S20" s="199" t="n">
        <v>15.59</v>
      </c>
      <c r="T20" s="199" t="n">
        <v>15.59</v>
      </c>
      <c r="U20" s="199" t="s">
        <v>126</v>
      </c>
      <c r="V20" s="199" t="s">
        <v>126</v>
      </c>
      <c r="W20" s="199" t="s">
        <v>126</v>
      </c>
      <c r="X20" s="199" t="s">
        <v>126</v>
      </c>
      <c r="Y20" s="199" t="n">
        <v>56871.3</v>
      </c>
    </row>
    <row r="21" s="230" customFormat="true" ht="18.95" hidden="false" customHeight="true" outlineLevel="0" collapsed="false">
      <c r="A21" s="201" t="s">
        <v>349</v>
      </c>
      <c r="B21" s="199" t="s">
        <v>126</v>
      </c>
      <c r="C21" s="199" t="s">
        <v>126</v>
      </c>
      <c r="D21" s="199" t="s">
        <v>126</v>
      </c>
      <c r="E21" s="199" t="s">
        <v>126</v>
      </c>
      <c r="F21" s="199" t="n">
        <v>1035.14</v>
      </c>
      <c r="G21" s="199" t="s">
        <v>126</v>
      </c>
      <c r="H21" s="199" t="s">
        <v>126</v>
      </c>
      <c r="I21" s="199" t="s">
        <v>126</v>
      </c>
      <c r="J21" s="199" t="s">
        <v>126</v>
      </c>
      <c r="K21" s="199" t="n">
        <v>6375.02</v>
      </c>
      <c r="L21" s="199" t="n">
        <v>14122.67</v>
      </c>
      <c r="M21" s="199" t="n">
        <v>4022.19</v>
      </c>
      <c r="N21" s="199" t="n">
        <v>158.5</v>
      </c>
      <c r="O21" s="199" t="n">
        <v>166.73</v>
      </c>
      <c r="P21" s="199" t="s">
        <v>126</v>
      </c>
      <c r="Q21" s="199" t="n">
        <v>18470.09</v>
      </c>
      <c r="R21" s="199" t="s">
        <v>126</v>
      </c>
      <c r="S21" s="199" t="s">
        <v>126</v>
      </c>
      <c r="T21" s="199" t="s">
        <v>126</v>
      </c>
      <c r="U21" s="199" t="s">
        <v>126</v>
      </c>
      <c r="V21" s="199" t="s">
        <v>126</v>
      </c>
      <c r="W21" s="199" t="s">
        <v>126</v>
      </c>
      <c r="X21" s="199" t="s">
        <v>126</v>
      </c>
      <c r="Y21" s="199" t="n">
        <v>25880.25</v>
      </c>
    </row>
    <row r="22" s="230" customFormat="true" ht="18.95" hidden="false" customHeight="true" outlineLevel="0" collapsed="false">
      <c r="A22" s="201" t="s">
        <v>350</v>
      </c>
      <c r="B22" s="199" t="s">
        <v>126</v>
      </c>
      <c r="C22" s="199" t="s">
        <v>126</v>
      </c>
      <c r="D22" s="199" t="s">
        <v>126</v>
      </c>
      <c r="E22" s="199" t="s">
        <v>126</v>
      </c>
      <c r="F22" s="199" t="n">
        <v>24443.54</v>
      </c>
      <c r="G22" s="199" t="s">
        <v>126</v>
      </c>
      <c r="H22" s="199" t="s">
        <v>126</v>
      </c>
      <c r="I22" s="199" t="s">
        <v>126</v>
      </c>
      <c r="J22" s="199" t="s">
        <v>126</v>
      </c>
      <c r="K22" s="199" t="n">
        <v>6748.25</v>
      </c>
      <c r="L22" s="199" t="n">
        <v>12354.12</v>
      </c>
      <c r="M22" s="199" t="n">
        <v>6846.7</v>
      </c>
      <c r="N22" s="199" t="n">
        <v>28603.15</v>
      </c>
      <c r="O22" s="199" t="n">
        <v>381.02</v>
      </c>
      <c r="P22" s="199" t="n">
        <v>8.41</v>
      </c>
      <c r="Q22" s="199" t="n">
        <v>48193.4</v>
      </c>
      <c r="R22" s="199" t="s">
        <v>126</v>
      </c>
      <c r="S22" s="199" t="s">
        <v>126</v>
      </c>
      <c r="T22" s="199" t="s">
        <v>126</v>
      </c>
      <c r="U22" s="199" t="s">
        <v>126</v>
      </c>
      <c r="V22" s="199" t="n">
        <v>1300</v>
      </c>
      <c r="W22" s="199" t="s">
        <v>126</v>
      </c>
      <c r="X22" s="199" t="s">
        <v>126</v>
      </c>
      <c r="Y22" s="199" t="n">
        <v>80685.19</v>
      </c>
    </row>
    <row r="23" s="230" customFormat="true" ht="18.95" hidden="false" customHeight="true" outlineLevel="0" collapsed="false">
      <c r="A23" s="201" t="s">
        <v>351</v>
      </c>
      <c r="B23" s="199" t="s">
        <v>126</v>
      </c>
      <c r="C23" s="199" t="s">
        <v>126</v>
      </c>
      <c r="D23" s="199" t="s">
        <v>126</v>
      </c>
      <c r="E23" s="199" t="s">
        <v>126</v>
      </c>
      <c r="F23" s="199" t="n">
        <v>1890.8</v>
      </c>
      <c r="G23" s="199" t="s">
        <v>126</v>
      </c>
      <c r="H23" s="199" t="s">
        <v>126</v>
      </c>
      <c r="I23" s="199" t="s">
        <v>126</v>
      </c>
      <c r="J23" s="199" t="s">
        <v>126</v>
      </c>
      <c r="K23" s="199" t="s">
        <v>126</v>
      </c>
      <c r="L23" s="199" t="n">
        <v>13178.08</v>
      </c>
      <c r="M23" s="199" t="n">
        <v>11181.56</v>
      </c>
      <c r="N23" s="199" t="n">
        <v>13076.4</v>
      </c>
      <c r="O23" s="199" t="n">
        <v>3056.07</v>
      </c>
      <c r="P23" s="199" t="s">
        <v>126</v>
      </c>
      <c r="Q23" s="199" t="n">
        <v>40492.11</v>
      </c>
      <c r="R23" s="199" t="s">
        <v>126</v>
      </c>
      <c r="S23" s="199" t="s">
        <v>126</v>
      </c>
      <c r="T23" s="199" t="s">
        <v>126</v>
      </c>
      <c r="U23" s="199" t="s">
        <v>126</v>
      </c>
      <c r="V23" s="199" t="s">
        <v>126</v>
      </c>
      <c r="W23" s="199" t="s">
        <v>126</v>
      </c>
      <c r="X23" s="199" t="s">
        <v>126</v>
      </c>
      <c r="Y23" s="199" t="n">
        <v>42382.91</v>
      </c>
    </row>
    <row r="24" s="230" customFormat="true" ht="18.95" hidden="false" customHeight="true" outlineLevel="0" collapsed="false">
      <c r="A24" s="201" t="s">
        <v>352</v>
      </c>
      <c r="B24" s="199" t="s">
        <v>126</v>
      </c>
      <c r="C24" s="199" t="s">
        <v>126</v>
      </c>
      <c r="D24" s="199" t="s">
        <v>126</v>
      </c>
      <c r="E24" s="199" t="s">
        <v>126</v>
      </c>
      <c r="F24" s="199" t="n">
        <v>12643.65</v>
      </c>
      <c r="G24" s="199" t="s">
        <v>126</v>
      </c>
      <c r="H24" s="199" t="s">
        <v>126</v>
      </c>
      <c r="I24" s="199" t="s">
        <v>126</v>
      </c>
      <c r="J24" s="199" t="s">
        <v>126</v>
      </c>
      <c r="K24" s="199" t="n">
        <v>5129.67</v>
      </c>
      <c r="L24" s="199" t="n">
        <v>5277.17</v>
      </c>
      <c r="M24" s="199" t="n">
        <v>31228.54</v>
      </c>
      <c r="N24" s="199" t="n">
        <v>73385.54</v>
      </c>
      <c r="O24" s="199" t="n">
        <v>12064.38</v>
      </c>
      <c r="P24" s="199" t="n">
        <v>12030.65</v>
      </c>
      <c r="Q24" s="199" t="n">
        <v>133986.28</v>
      </c>
      <c r="R24" s="199" t="s">
        <v>126</v>
      </c>
      <c r="S24" s="199" t="s">
        <v>126</v>
      </c>
      <c r="T24" s="199" t="s">
        <v>126</v>
      </c>
      <c r="U24" s="199" t="s">
        <v>126</v>
      </c>
      <c r="V24" s="199" t="n">
        <v>202.25</v>
      </c>
      <c r="W24" s="199" t="s">
        <v>126</v>
      </c>
      <c r="X24" s="199" t="s">
        <v>126</v>
      </c>
      <c r="Y24" s="199" t="n">
        <v>151961.85</v>
      </c>
    </row>
    <row r="25" s="230" customFormat="true" ht="18.95" hidden="false" customHeight="true" outlineLevel="0" collapsed="false">
      <c r="A25" s="201" t="s">
        <v>353</v>
      </c>
      <c r="B25" s="199" t="s">
        <v>126</v>
      </c>
      <c r="C25" s="199" t="s">
        <v>126</v>
      </c>
      <c r="D25" s="199" t="s">
        <v>126</v>
      </c>
      <c r="E25" s="199" t="s">
        <v>126</v>
      </c>
      <c r="F25" s="199" t="n">
        <v>5203.07</v>
      </c>
      <c r="G25" s="199" t="s">
        <v>126</v>
      </c>
      <c r="H25" s="199" t="s">
        <v>126</v>
      </c>
      <c r="I25" s="199" t="s">
        <v>126</v>
      </c>
      <c r="J25" s="199" t="n">
        <v>7097.54</v>
      </c>
      <c r="K25" s="199" t="s">
        <v>126</v>
      </c>
      <c r="L25" s="199" t="n">
        <v>12071.29</v>
      </c>
      <c r="M25" s="199" t="n">
        <v>3677.77</v>
      </c>
      <c r="N25" s="199" t="n">
        <v>15033.77</v>
      </c>
      <c r="O25" s="199" t="n">
        <v>1245.63</v>
      </c>
      <c r="P25" s="199" t="n">
        <v>120.92</v>
      </c>
      <c r="Q25" s="199" t="n">
        <v>32149.38</v>
      </c>
      <c r="R25" s="199" t="s">
        <v>126</v>
      </c>
      <c r="S25" s="199" t="s">
        <v>126</v>
      </c>
      <c r="T25" s="199" t="s">
        <v>126</v>
      </c>
      <c r="U25" s="199" t="s">
        <v>126</v>
      </c>
      <c r="V25" s="199" t="s">
        <v>126</v>
      </c>
      <c r="W25" s="199" t="s">
        <v>126</v>
      </c>
      <c r="X25" s="199" t="s">
        <v>126</v>
      </c>
      <c r="Y25" s="199" t="n">
        <v>44449.99</v>
      </c>
    </row>
    <row r="26" s="230" customFormat="true" ht="18.95" hidden="false" customHeight="true" outlineLevel="0" collapsed="false">
      <c r="A26" s="201" t="s">
        <v>354</v>
      </c>
      <c r="B26" s="199" t="s">
        <v>126</v>
      </c>
      <c r="C26" s="199" t="s">
        <v>126</v>
      </c>
      <c r="D26" s="199" t="s">
        <v>126</v>
      </c>
      <c r="E26" s="199" t="s">
        <v>126</v>
      </c>
      <c r="F26" s="199" t="n">
        <v>642.02</v>
      </c>
      <c r="G26" s="199" t="s">
        <v>126</v>
      </c>
      <c r="H26" s="199" t="s">
        <v>126</v>
      </c>
      <c r="I26" s="199" t="s">
        <v>126</v>
      </c>
      <c r="J26" s="199" t="n">
        <v>9183.55</v>
      </c>
      <c r="K26" s="199" t="s">
        <v>126</v>
      </c>
      <c r="L26" s="199" t="n">
        <v>5062.45</v>
      </c>
      <c r="M26" s="199" t="n">
        <v>594.69</v>
      </c>
      <c r="N26" s="199" t="n">
        <v>4101.56</v>
      </c>
      <c r="O26" s="199" t="n">
        <v>2062.05</v>
      </c>
      <c r="P26" s="199" t="n">
        <v>150.53</v>
      </c>
      <c r="Q26" s="199" t="n">
        <v>11971.28</v>
      </c>
      <c r="R26" s="199" t="s">
        <v>126</v>
      </c>
      <c r="S26" s="199" t="n">
        <v>31.38</v>
      </c>
      <c r="T26" s="199" t="n">
        <v>31.38</v>
      </c>
      <c r="U26" s="199" t="s">
        <v>126</v>
      </c>
      <c r="V26" s="199" t="s">
        <v>126</v>
      </c>
      <c r="W26" s="199" t="s">
        <v>126</v>
      </c>
      <c r="X26" s="199" t="s">
        <v>126</v>
      </c>
      <c r="Y26" s="199" t="n">
        <v>21828.23</v>
      </c>
    </row>
    <row r="27" s="230" customFormat="true" ht="18.95" hidden="false" customHeight="true" outlineLevel="0" collapsed="false">
      <c r="A27" s="201" t="s">
        <v>355</v>
      </c>
      <c r="B27" s="199" t="s">
        <v>126</v>
      </c>
      <c r="C27" s="199" t="s">
        <v>126</v>
      </c>
      <c r="D27" s="199" t="s">
        <v>126</v>
      </c>
      <c r="E27" s="199" t="s">
        <v>126</v>
      </c>
      <c r="F27" s="199" t="s">
        <v>126</v>
      </c>
      <c r="G27" s="199" t="s">
        <v>126</v>
      </c>
      <c r="H27" s="199" t="s">
        <v>126</v>
      </c>
      <c r="I27" s="199" t="s">
        <v>126</v>
      </c>
      <c r="J27" s="199" t="s">
        <v>126</v>
      </c>
      <c r="K27" s="199" t="s">
        <v>126</v>
      </c>
      <c r="L27" s="199" t="n">
        <v>10505.94</v>
      </c>
      <c r="M27" s="199" t="n">
        <v>3233.58</v>
      </c>
      <c r="N27" s="199" t="n">
        <v>4321.78</v>
      </c>
      <c r="O27" s="199" t="n">
        <v>170.37</v>
      </c>
      <c r="P27" s="199" t="n">
        <v>355.03</v>
      </c>
      <c r="Q27" s="199" t="n">
        <v>18586.7</v>
      </c>
      <c r="R27" s="199" t="s">
        <v>126</v>
      </c>
      <c r="S27" s="199" t="s">
        <v>126</v>
      </c>
      <c r="T27" s="199" t="s">
        <v>126</v>
      </c>
      <c r="U27" s="199" t="s">
        <v>126</v>
      </c>
      <c r="V27" s="199" t="s">
        <v>126</v>
      </c>
      <c r="W27" s="199" t="s">
        <v>126</v>
      </c>
      <c r="X27" s="199" t="s">
        <v>126</v>
      </c>
      <c r="Y27" s="199" t="n">
        <v>18586.7</v>
      </c>
    </row>
    <row r="28" s="230" customFormat="true" ht="18.95" hidden="false" customHeight="true" outlineLevel="0" collapsed="false">
      <c r="A28" s="201" t="s">
        <v>356</v>
      </c>
      <c r="B28" s="199" t="s">
        <v>126</v>
      </c>
      <c r="C28" s="199" t="s">
        <v>126</v>
      </c>
      <c r="D28" s="199" t="s">
        <v>126</v>
      </c>
      <c r="E28" s="199" t="s">
        <v>126</v>
      </c>
      <c r="F28" s="199" t="n">
        <v>5637.11</v>
      </c>
      <c r="G28" s="199" t="s">
        <v>126</v>
      </c>
      <c r="H28" s="199" t="s">
        <v>126</v>
      </c>
      <c r="I28" s="199" t="s">
        <v>126</v>
      </c>
      <c r="J28" s="199" t="s">
        <v>126</v>
      </c>
      <c r="K28" s="199" t="s">
        <v>126</v>
      </c>
      <c r="L28" s="199" t="n">
        <v>14447.06</v>
      </c>
      <c r="M28" s="199" t="n">
        <v>13181.15</v>
      </c>
      <c r="N28" s="199" t="n">
        <v>4446.41</v>
      </c>
      <c r="O28" s="199" t="n">
        <v>60159.86</v>
      </c>
      <c r="P28" s="199" t="n">
        <v>864.39</v>
      </c>
      <c r="Q28" s="199" t="n">
        <v>93098.87</v>
      </c>
      <c r="R28" s="199" t="s">
        <v>126</v>
      </c>
      <c r="S28" s="199" t="n">
        <v>2387.24</v>
      </c>
      <c r="T28" s="199" t="n">
        <v>2387.24</v>
      </c>
      <c r="U28" s="199" t="s">
        <v>126</v>
      </c>
      <c r="V28" s="199" t="n">
        <v>12626.23</v>
      </c>
      <c r="W28" s="199" t="s">
        <v>126</v>
      </c>
      <c r="X28" s="199" t="s">
        <v>126</v>
      </c>
      <c r="Y28" s="199" t="n">
        <v>113749.45</v>
      </c>
    </row>
    <row r="29" s="230" customFormat="true" ht="18.95" hidden="false" customHeight="true" outlineLevel="0" collapsed="false">
      <c r="A29" s="201" t="s">
        <v>357</v>
      </c>
      <c r="B29" s="199" t="s">
        <v>126</v>
      </c>
      <c r="C29" s="199" t="s">
        <v>126</v>
      </c>
      <c r="D29" s="199" t="s">
        <v>126</v>
      </c>
      <c r="E29" s="199" t="s">
        <v>126</v>
      </c>
      <c r="F29" s="199" t="s">
        <v>126</v>
      </c>
      <c r="G29" s="199" t="s">
        <v>126</v>
      </c>
      <c r="H29" s="199" t="s">
        <v>126</v>
      </c>
      <c r="I29" s="199" t="s">
        <v>126</v>
      </c>
      <c r="J29" s="199" t="n">
        <v>12749.96</v>
      </c>
      <c r="K29" s="199" t="s">
        <v>126</v>
      </c>
      <c r="L29" s="199" t="n">
        <v>12032.1</v>
      </c>
      <c r="M29" s="199" t="n">
        <v>10024.95</v>
      </c>
      <c r="N29" s="199" t="n">
        <v>19288.96</v>
      </c>
      <c r="O29" s="199" t="n">
        <v>10147.91</v>
      </c>
      <c r="P29" s="199" t="n">
        <v>1124.54</v>
      </c>
      <c r="Q29" s="199" t="n">
        <v>52618.46</v>
      </c>
      <c r="R29" s="199" t="s">
        <v>126</v>
      </c>
      <c r="S29" s="199" t="s">
        <v>126</v>
      </c>
      <c r="T29" s="199" t="s">
        <v>126</v>
      </c>
      <c r="U29" s="199" t="s">
        <v>126</v>
      </c>
      <c r="V29" s="199" t="s">
        <v>126</v>
      </c>
      <c r="W29" s="199" t="s">
        <v>126</v>
      </c>
      <c r="X29" s="199" t="s">
        <v>126</v>
      </c>
      <c r="Y29" s="199" t="n">
        <v>65368.42</v>
      </c>
    </row>
    <row r="30" s="230" customFormat="true" ht="18.95" hidden="false" customHeight="true" outlineLevel="0" collapsed="false">
      <c r="A30" s="201" t="s">
        <v>358</v>
      </c>
      <c r="B30" s="199" t="s">
        <v>126</v>
      </c>
      <c r="C30" s="199" t="n">
        <v>18252.76</v>
      </c>
      <c r="D30" s="199" t="n">
        <v>18252.76</v>
      </c>
      <c r="E30" s="199" t="s">
        <v>126</v>
      </c>
      <c r="F30" s="199" t="s">
        <v>126</v>
      </c>
      <c r="G30" s="199" t="s">
        <v>126</v>
      </c>
      <c r="H30" s="199" t="s">
        <v>126</v>
      </c>
      <c r="I30" s="199" t="s">
        <v>126</v>
      </c>
      <c r="J30" s="199" t="s">
        <v>126</v>
      </c>
      <c r="K30" s="199" t="s">
        <v>126</v>
      </c>
      <c r="L30" s="199" t="n">
        <v>1866.72</v>
      </c>
      <c r="M30" s="199" t="n">
        <v>11060.25</v>
      </c>
      <c r="N30" s="199" t="n">
        <v>18048.09</v>
      </c>
      <c r="O30" s="199" t="n">
        <v>2430.44</v>
      </c>
      <c r="P30" s="199" t="n">
        <v>587.17</v>
      </c>
      <c r="Q30" s="199" t="n">
        <v>33992.67</v>
      </c>
      <c r="R30" s="199" t="s">
        <v>126</v>
      </c>
      <c r="S30" s="199" t="s">
        <v>126</v>
      </c>
      <c r="T30" s="199" t="s">
        <v>126</v>
      </c>
      <c r="U30" s="199" t="s">
        <v>126</v>
      </c>
      <c r="V30" s="199" t="s">
        <v>126</v>
      </c>
      <c r="W30" s="199" t="s">
        <v>126</v>
      </c>
      <c r="X30" s="199" t="s">
        <v>126</v>
      </c>
      <c r="Y30" s="199" t="n">
        <v>52245.43</v>
      </c>
    </row>
    <row r="31" s="230" customFormat="true" ht="18.95" hidden="false" customHeight="true" outlineLevel="0" collapsed="false">
      <c r="A31" s="201" t="s">
        <v>359</v>
      </c>
      <c r="B31" s="199" t="s">
        <v>126</v>
      </c>
      <c r="C31" s="199" t="s">
        <v>126</v>
      </c>
      <c r="D31" s="199" t="s">
        <v>126</v>
      </c>
      <c r="E31" s="199" t="s">
        <v>126</v>
      </c>
      <c r="F31" s="199" t="n">
        <v>3.4</v>
      </c>
      <c r="G31" s="199" t="s">
        <v>126</v>
      </c>
      <c r="H31" s="199" t="s">
        <v>126</v>
      </c>
      <c r="I31" s="199" t="s">
        <v>126</v>
      </c>
      <c r="J31" s="199" t="s">
        <v>126</v>
      </c>
      <c r="K31" s="199" t="s">
        <v>126</v>
      </c>
      <c r="L31" s="199" t="s">
        <v>126</v>
      </c>
      <c r="M31" s="199" t="n">
        <v>4467.57</v>
      </c>
      <c r="N31" s="199" t="n">
        <v>4047.19</v>
      </c>
      <c r="O31" s="199" t="n">
        <v>3406.52</v>
      </c>
      <c r="P31" s="199" t="s">
        <v>126</v>
      </c>
      <c r="Q31" s="199" t="n">
        <v>11921.28</v>
      </c>
      <c r="R31" s="199" t="s">
        <v>126</v>
      </c>
      <c r="S31" s="199" t="s">
        <v>126</v>
      </c>
      <c r="T31" s="199" t="s">
        <v>126</v>
      </c>
      <c r="U31" s="199" t="s">
        <v>126</v>
      </c>
      <c r="V31" s="199" t="s">
        <v>126</v>
      </c>
      <c r="W31" s="199" t="s">
        <v>126</v>
      </c>
      <c r="X31" s="199" t="s">
        <v>126</v>
      </c>
      <c r="Y31" s="199" t="n">
        <v>11924.68</v>
      </c>
    </row>
    <row r="32" s="228" customFormat="true" ht="18.95" hidden="false" customHeight="true" outlineLevel="0" collapsed="false">
      <c r="A32" s="204" t="s">
        <v>360</v>
      </c>
      <c r="B32" s="199" t="s">
        <v>126</v>
      </c>
      <c r="C32" s="199" t="s">
        <v>126</v>
      </c>
      <c r="D32" s="199" t="s">
        <v>126</v>
      </c>
      <c r="E32" s="199" t="s">
        <v>126</v>
      </c>
      <c r="F32" s="199" t="n">
        <v>3.33</v>
      </c>
      <c r="G32" s="199" t="s">
        <v>126</v>
      </c>
      <c r="H32" s="199" t="s">
        <v>126</v>
      </c>
      <c r="I32" s="199" t="s">
        <v>126</v>
      </c>
      <c r="J32" s="199" t="s">
        <v>126</v>
      </c>
      <c r="K32" s="199" t="s">
        <v>126</v>
      </c>
      <c r="L32" s="199" t="n">
        <v>18230.49</v>
      </c>
      <c r="M32" s="199" t="n">
        <v>13275.34</v>
      </c>
      <c r="N32" s="199" t="n">
        <v>35532.55</v>
      </c>
      <c r="O32" s="199" t="n">
        <v>13470.04</v>
      </c>
      <c r="P32" s="199" t="n">
        <v>1949.3</v>
      </c>
      <c r="Q32" s="199" t="n">
        <v>82457.72</v>
      </c>
      <c r="R32" s="199" t="s">
        <v>126</v>
      </c>
      <c r="S32" s="199" t="n">
        <v>1513.34</v>
      </c>
      <c r="T32" s="199" t="n">
        <v>1513.34</v>
      </c>
      <c r="U32" s="199" t="s">
        <v>126</v>
      </c>
      <c r="V32" s="199" t="s">
        <v>126</v>
      </c>
      <c r="W32" s="199" t="s">
        <v>126</v>
      </c>
      <c r="X32" s="199" t="s">
        <v>126</v>
      </c>
      <c r="Y32" s="199" t="n">
        <v>83974.39</v>
      </c>
      <c r="Z32" s="232"/>
    </row>
    <row r="33" s="228" customFormat="true" ht="18.95" hidden="false" customHeight="true" outlineLevel="0" collapsed="false">
      <c r="A33" s="204" t="s">
        <v>361</v>
      </c>
      <c r="B33" s="199" t="s">
        <v>126</v>
      </c>
      <c r="C33" s="199" t="s">
        <v>126</v>
      </c>
      <c r="D33" s="199" t="s">
        <v>126</v>
      </c>
      <c r="E33" s="199" t="s">
        <v>126</v>
      </c>
      <c r="F33" s="199" t="s">
        <v>126</v>
      </c>
      <c r="G33" s="199" t="s">
        <v>126</v>
      </c>
      <c r="H33" s="199" t="s">
        <v>126</v>
      </c>
      <c r="I33" s="199" t="s">
        <v>126</v>
      </c>
      <c r="J33" s="199" t="s">
        <v>126</v>
      </c>
      <c r="K33" s="199" t="s">
        <v>126</v>
      </c>
      <c r="L33" s="199" t="n">
        <v>2721.16</v>
      </c>
      <c r="M33" s="199" t="n">
        <v>1140.37</v>
      </c>
      <c r="N33" s="199" t="s">
        <v>126</v>
      </c>
      <c r="O33" s="199" t="s">
        <v>126</v>
      </c>
      <c r="P33" s="199" t="s">
        <v>126</v>
      </c>
      <c r="Q33" s="199" t="n">
        <v>3861.53</v>
      </c>
      <c r="R33" s="199" t="s">
        <v>126</v>
      </c>
      <c r="S33" s="199" t="s">
        <v>126</v>
      </c>
      <c r="T33" s="199" t="s">
        <v>126</v>
      </c>
      <c r="U33" s="199" t="s">
        <v>126</v>
      </c>
      <c r="V33" s="199" t="s">
        <v>126</v>
      </c>
      <c r="W33" s="199" t="s">
        <v>126</v>
      </c>
      <c r="X33" s="199" t="s">
        <v>126</v>
      </c>
      <c r="Y33" s="199" t="n">
        <v>3861.53</v>
      </c>
      <c r="Z33" s="232"/>
    </row>
    <row r="34" s="228" customFormat="true" ht="18.95" hidden="false" customHeight="true" outlineLevel="0" collapsed="false">
      <c r="A34" s="204" t="s">
        <v>362</v>
      </c>
      <c r="B34" s="199" t="s">
        <v>126</v>
      </c>
      <c r="C34" s="199" t="s">
        <v>126</v>
      </c>
      <c r="D34" s="199" t="s">
        <v>126</v>
      </c>
      <c r="E34" s="199" t="s">
        <v>126</v>
      </c>
      <c r="F34" s="199" t="n">
        <v>15222.38</v>
      </c>
      <c r="G34" s="199" t="s">
        <v>126</v>
      </c>
      <c r="H34" s="199" t="s">
        <v>126</v>
      </c>
      <c r="I34" s="199" t="s">
        <v>126</v>
      </c>
      <c r="J34" s="199" t="s">
        <v>126</v>
      </c>
      <c r="K34" s="199" t="s">
        <v>126</v>
      </c>
      <c r="L34" s="199" t="n">
        <v>707.19</v>
      </c>
      <c r="M34" s="199" t="n">
        <v>1124.57</v>
      </c>
      <c r="N34" s="199" t="n">
        <v>17286.16</v>
      </c>
      <c r="O34" s="199" t="s">
        <v>126</v>
      </c>
      <c r="P34" s="199" t="n">
        <v>10220.78</v>
      </c>
      <c r="Q34" s="199" t="n">
        <v>29338.7</v>
      </c>
      <c r="R34" s="199" t="s">
        <v>126</v>
      </c>
      <c r="S34" s="199" t="n">
        <v>165.43</v>
      </c>
      <c r="T34" s="199" t="n">
        <v>165.43</v>
      </c>
      <c r="U34" s="199" t="s">
        <v>126</v>
      </c>
      <c r="V34" s="199" t="s">
        <v>126</v>
      </c>
      <c r="W34" s="199" t="s">
        <v>126</v>
      </c>
      <c r="X34" s="199" t="s">
        <v>126</v>
      </c>
      <c r="Y34" s="199" t="n">
        <v>44726.51</v>
      </c>
      <c r="Z34" s="232"/>
    </row>
    <row r="35" s="228" customFormat="true" ht="18.95" hidden="false" customHeight="true" outlineLevel="0" collapsed="false">
      <c r="A35" s="204" t="s">
        <v>363</v>
      </c>
      <c r="B35" s="199" t="s">
        <v>126</v>
      </c>
      <c r="C35" s="199" t="s">
        <v>126</v>
      </c>
      <c r="D35" s="199" t="s">
        <v>126</v>
      </c>
      <c r="E35" s="199" t="s">
        <v>126</v>
      </c>
      <c r="F35" s="199" t="s">
        <v>126</v>
      </c>
      <c r="G35" s="199" t="s">
        <v>126</v>
      </c>
      <c r="H35" s="199" t="s">
        <v>126</v>
      </c>
      <c r="I35" s="199" t="s">
        <v>126</v>
      </c>
      <c r="J35" s="199" t="s">
        <v>126</v>
      </c>
      <c r="K35" s="199" t="s">
        <v>126</v>
      </c>
      <c r="L35" s="199" t="n">
        <v>1236.47</v>
      </c>
      <c r="M35" s="199" t="n">
        <v>1073.12</v>
      </c>
      <c r="N35" s="199" t="n">
        <v>9794.53</v>
      </c>
      <c r="O35" s="199" t="n">
        <v>50</v>
      </c>
      <c r="P35" s="199" t="s">
        <v>126</v>
      </c>
      <c r="Q35" s="199" t="n">
        <v>12154.12</v>
      </c>
      <c r="R35" s="199" t="s">
        <v>126</v>
      </c>
      <c r="S35" s="199" t="n">
        <v>1.87</v>
      </c>
      <c r="T35" s="199" t="n">
        <v>1.87</v>
      </c>
      <c r="U35" s="199" t="s">
        <v>126</v>
      </c>
      <c r="V35" s="199" t="s">
        <v>126</v>
      </c>
      <c r="W35" s="199" t="s">
        <v>126</v>
      </c>
      <c r="X35" s="199" t="s">
        <v>126</v>
      </c>
      <c r="Y35" s="199" t="n">
        <v>12155.99</v>
      </c>
      <c r="Z35" s="232"/>
    </row>
    <row r="36" s="228" customFormat="true" ht="18.95" hidden="false" customHeight="true" outlineLevel="0" collapsed="false">
      <c r="A36" s="204" t="s">
        <v>364</v>
      </c>
      <c r="B36" s="199" t="s">
        <v>126</v>
      </c>
      <c r="C36" s="199" t="n">
        <v>841.43</v>
      </c>
      <c r="D36" s="199" t="n">
        <v>841.43</v>
      </c>
      <c r="E36" s="199" t="s">
        <v>126</v>
      </c>
      <c r="F36" s="199" t="n">
        <v>13432.54</v>
      </c>
      <c r="G36" s="199" t="s">
        <v>126</v>
      </c>
      <c r="H36" s="199" t="s">
        <v>126</v>
      </c>
      <c r="I36" s="199" t="s">
        <v>126</v>
      </c>
      <c r="J36" s="199" t="s">
        <v>126</v>
      </c>
      <c r="K36" s="199" t="s">
        <v>126</v>
      </c>
      <c r="L36" s="199" t="n">
        <v>1494.33</v>
      </c>
      <c r="M36" s="199" t="n">
        <v>18724.16</v>
      </c>
      <c r="N36" s="199" t="n">
        <v>6478.99</v>
      </c>
      <c r="O36" s="199" t="s">
        <v>126</v>
      </c>
      <c r="P36" s="199" t="n">
        <v>3226.23</v>
      </c>
      <c r="Q36" s="199" t="n">
        <v>29923.71</v>
      </c>
      <c r="R36" s="199" t="s">
        <v>126</v>
      </c>
      <c r="S36" s="199" t="n">
        <v>2158.06</v>
      </c>
      <c r="T36" s="199" t="n">
        <v>2158.06</v>
      </c>
      <c r="U36" s="199" t="s">
        <v>126</v>
      </c>
      <c r="V36" s="199" t="s">
        <v>126</v>
      </c>
      <c r="W36" s="199" t="s">
        <v>126</v>
      </c>
      <c r="X36" s="199" t="s">
        <v>126</v>
      </c>
      <c r="Y36" s="199" t="n">
        <v>46355.74</v>
      </c>
      <c r="Z36" s="232"/>
    </row>
    <row r="37" s="228" customFormat="true" ht="18.95" hidden="false" customHeight="true" outlineLevel="0" collapsed="false">
      <c r="A37" s="204" t="s">
        <v>365</v>
      </c>
      <c r="B37" s="199" t="s">
        <v>126</v>
      </c>
      <c r="C37" s="199" t="s">
        <v>126</v>
      </c>
      <c r="D37" s="199" t="s">
        <v>126</v>
      </c>
      <c r="E37" s="199" t="s">
        <v>126</v>
      </c>
      <c r="F37" s="199" t="n">
        <v>63.05</v>
      </c>
      <c r="G37" s="199" t="s">
        <v>126</v>
      </c>
      <c r="H37" s="199" t="s">
        <v>126</v>
      </c>
      <c r="I37" s="199" t="s">
        <v>126</v>
      </c>
      <c r="J37" s="199" t="s">
        <v>126</v>
      </c>
      <c r="K37" s="199" t="s">
        <v>126</v>
      </c>
      <c r="L37" s="199" t="n">
        <v>172.04</v>
      </c>
      <c r="M37" s="199" t="n">
        <v>3941.76</v>
      </c>
      <c r="N37" s="199" t="n">
        <v>9250.46</v>
      </c>
      <c r="O37" s="199" t="s">
        <v>126</v>
      </c>
      <c r="P37" s="199" t="n">
        <v>283.1</v>
      </c>
      <c r="Q37" s="199" t="n">
        <v>13647.36</v>
      </c>
      <c r="R37" s="199" t="s">
        <v>126</v>
      </c>
      <c r="S37" s="199" t="n">
        <v>483.95</v>
      </c>
      <c r="T37" s="199" t="n">
        <v>483.95</v>
      </c>
      <c r="U37" s="199" t="s">
        <v>126</v>
      </c>
      <c r="V37" s="199" t="s">
        <v>126</v>
      </c>
      <c r="W37" s="199" t="s">
        <v>126</v>
      </c>
      <c r="X37" s="199" t="s">
        <v>126</v>
      </c>
      <c r="Y37" s="199" t="n">
        <v>14194.36</v>
      </c>
      <c r="Z37" s="232"/>
    </row>
    <row r="38" s="228" customFormat="true" ht="18.95" hidden="false" customHeight="true" outlineLevel="0" collapsed="false">
      <c r="A38" s="206" t="s">
        <v>366</v>
      </c>
      <c r="B38" s="206" t="s">
        <v>126</v>
      </c>
      <c r="C38" s="206" t="s">
        <v>126</v>
      </c>
      <c r="D38" s="206" t="s">
        <v>126</v>
      </c>
      <c r="E38" s="206" t="s">
        <v>126</v>
      </c>
      <c r="F38" s="206" t="n">
        <v>1600.06</v>
      </c>
      <c r="G38" s="206" t="s">
        <v>126</v>
      </c>
      <c r="H38" s="206" t="s">
        <v>126</v>
      </c>
      <c r="I38" s="206" t="s">
        <v>126</v>
      </c>
      <c r="J38" s="206" t="s">
        <v>126</v>
      </c>
      <c r="K38" s="206" t="s">
        <v>126</v>
      </c>
      <c r="L38" s="206" t="n">
        <v>7779.93</v>
      </c>
      <c r="M38" s="206" t="n">
        <v>45201.63</v>
      </c>
      <c r="N38" s="206" t="n">
        <v>6061.26</v>
      </c>
      <c r="O38" s="206" t="n">
        <v>82.2</v>
      </c>
      <c r="P38" s="206" t="n">
        <v>9825.21</v>
      </c>
      <c r="Q38" s="206" t="n">
        <v>68950.23</v>
      </c>
      <c r="R38" s="206" t="s">
        <v>126</v>
      </c>
      <c r="S38" s="206" t="n">
        <v>61.71</v>
      </c>
      <c r="T38" s="206" t="n">
        <v>61.71</v>
      </c>
      <c r="U38" s="206" t="s">
        <v>126</v>
      </c>
      <c r="V38" s="206" t="s">
        <v>126</v>
      </c>
      <c r="W38" s="206" t="s">
        <v>126</v>
      </c>
      <c r="X38" s="206" t="s">
        <v>126</v>
      </c>
      <c r="Y38" s="206" t="n">
        <v>70612</v>
      </c>
      <c r="Z38" s="232"/>
    </row>
    <row r="39" s="228" customFormat="true" ht="12.75" hidden="false" customHeight="false" outlineLevel="0" collapsed="false">
      <c r="A39" s="207"/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8" t="s">
        <v>163</v>
      </c>
      <c r="N39" s="209" t="s">
        <v>333</v>
      </c>
      <c r="O39" s="207"/>
      <c r="P39" s="207"/>
      <c r="Q39" s="207"/>
      <c r="R39" s="207"/>
      <c r="S39" s="207"/>
      <c r="T39" s="207"/>
      <c r="U39" s="207"/>
      <c r="V39" s="207"/>
      <c r="W39" s="183" t="s">
        <v>404</v>
      </c>
      <c r="X39" s="183"/>
      <c r="Y39" s="183"/>
    </row>
    <row r="40" s="228" customFormat="true" ht="12.75" hidden="false" customHeight="false" outlineLevel="0" collapsed="false">
      <c r="A40" s="178"/>
      <c r="B40" s="210"/>
      <c r="C40" s="210"/>
      <c r="D40" s="210"/>
      <c r="E40" s="210"/>
      <c r="F40" s="210"/>
      <c r="G40" s="210"/>
      <c r="H40" s="210"/>
      <c r="I40" s="210"/>
      <c r="J40" s="210"/>
      <c r="K40" s="211"/>
      <c r="L40" s="211"/>
      <c r="M40" s="212" t="s">
        <v>324</v>
      </c>
      <c r="N40" s="213" t="s">
        <v>167</v>
      </c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1"/>
    </row>
    <row r="41" s="228" customFormat="true" ht="12.75" hidden="false" customHeight="false" outlineLevel="0" collapsed="false">
      <c r="A41" s="178"/>
      <c r="B41" s="207"/>
      <c r="C41" s="207"/>
      <c r="D41" s="207"/>
      <c r="E41" s="207"/>
      <c r="F41" s="207"/>
      <c r="G41" s="207"/>
      <c r="H41" s="207"/>
      <c r="I41" s="207"/>
      <c r="J41" s="207"/>
      <c r="K41" s="211"/>
      <c r="L41" s="211"/>
      <c r="M41" s="208" t="s">
        <v>168</v>
      </c>
      <c r="N41" s="214" t="s">
        <v>169</v>
      </c>
      <c r="O41" s="215"/>
      <c r="P41" s="215"/>
      <c r="Q41" s="215"/>
      <c r="R41" s="215"/>
      <c r="S41" s="215"/>
      <c r="T41" s="215"/>
      <c r="U41" s="215"/>
      <c r="V41" s="211"/>
      <c r="W41" s="211"/>
      <c r="X41" s="211"/>
      <c r="Y41" s="211"/>
    </row>
    <row r="42" s="228" customFormat="true" ht="12.75" hidden="false" customHeight="false" outlineLevel="0" collapsed="false">
      <c r="A42" s="178"/>
      <c r="B42" s="216"/>
      <c r="C42" s="216"/>
      <c r="D42" s="216"/>
      <c r="E42" s="216"/>
      <c r="F42" s="216"/>
      <c r="G42" s="216"/>
      <c r="H42" s="216"/>
      <c r="I42" s="216"/>
      <c r="J42" s="216"/>
      <c r="K42" s="217"/>
      <c r="L42" s="215"/>
      <c r="M42" s="211"/>
      <c r="N42" s="215"/>
      <c r="O42" s="215"/>
      <c r="P42" s="215"/>
      <c r="Q42" s="215"/>
      <c r="R42" s="215"/>
      <c r="S42" s="215"/>
      <c r="T42" s="215"/>
      <c r="U42" s="215"/>
      <c r="V42" s="183" t="s">
        <v>5</v>
      </c>
      <c r="W42" s="183"/>
      <c r="X42" s="183"/>
      <c r="Y42" s="183"/>
    </row>
    <row r="43" s="228" customFormat="true" ht="12.75" hidden="false" customHeight="true" outlineLevel="0" collapsed="false">
      <c r="A43" s="191" t="s">
        <v>335</v>
      </c>
      <c r="B43" s="192" t="s">
        <v>171</v>
      </c>
      <c r="C43" s="192"/>
      <c r="D43" s="192"/>
      <c r="E43" s="193" t="s">
        <v>172</v>
      </c>
      <c r="F43" s="193" t="s">
        <v>173</v>
      </c>
      <c r="G43" s="193" t="s">
        <v>174</v>
      </c>
      <c r="H43" s="194" t="s">
        <v>175</v>
      </c>
      <c r="I43" s="194" t="s">
        <v>176</v>
      </c>
      <c r="J43" s="194" t="s">
        <v>177</v>
      </c>
      <c r="K43" s="193" t="s">
        <v>178</v>
      </c>
      <c r="L43" s="195" t="s">
        <v>179</v>
      </c>
      <c r="M43" s="195"/>
      <c r="N43" s="195"/>
      <c r="O43" s="195"/>
      <c r="P43" s="195"/>
      <c r="Q43" s="195"/>
      <c r="R43" s="192" t="s">
        <v>180</v>
      </c>
      <c r="S43" s="192"/>
      <c r="T43" s="192"/>
      <c r="U43" s="194" t="s">
        <v>181</v>
      </c>
      <c r="V43" s="194" t="s">
        <v>182</v>
      </c>
      <c r="W43" s="194" t="s">
        <v>183</v>
      </c>
      <c r="X43" s="194" t="s">
        <v>184</v>
      </c>
      <c r="Y43" s="193" t="s">
        <v>336</v>
      </c>
    </row>
    <row r="44" s="228" customFormat="true" ht="51" hidden="false" customHeight="true" outlineLevel="0" collapsed="false">
      <c r="A44" s="191"/>
      <c r="B44" s="191" t="s">
        <v>250</v>
      </c>
      <c r="C44" s="191" t="s">
        <v>187</v>
      </c>
      <c r="D44" s="197" t="s">
        <v>188</v>
      </c>
      <c r="E44" s="193"/>
      <c r="F44" s="193"/>
      <c r="G44" s="193"/>
      <c r="H44" s="194"/>
      <c r="I44" s="194"/>
      <c r="J44" s="194"/>
      <c r="K44" s="193"/>
      <c r="L44" s="193" t="s">
        <v>251</v>
      </c>
      <c r="M44" s="193" t="s">
        <v>190</v>
      </c>
      <c r="N44" s="193" t="s">
        <v>191</v>
      </c>
      <c r="O44" s="193" t="s">
        <v>192</v>
      </c>
      <c r="P44" s="193" t="s">
        <v>193</v>
      </c>
      <c r="Q44" s="193" t="s">
        <v>194</v>
      </c>
      <c r="R44" s="191" t="s">
        <v>195</v>
      </c>
      <c r="S44" s="191" t="s">
        <v>196</v>
      </c>
      <c r="T44" s="197" t="s">
        <v>197</v>
      </c>
      <c r="U44" s="194"/>
      <c r="V44" s="194"/>
      <c r="W44" s="194"/>
      <c r="X44" s="194"/>
      <c r="Y44" s="193"/>
    </row>
    <row r="45" s="228" customFormat="true" ht="12.75" hidden="false" customHeight="false" outlineLevel="0" collapsed="false">
      <c r="A45" s="192" t="s">
        <v>12</v>
      </c>
      <c r="B45" s="193" t="s">
        <v>13</v>
      </c>
      <c r="C45" s="193" t="s">
        <v>14</v>
      </c>
      <c r="D45" s="193" t="s">
        <v>15</v>
      </c>
      <c r="E45" s="193" t="s">
        <v>16</v>
      </c>
      <c r="F45" s="193" t="s">
        <v>17</v>
      </c>
      <c r="G45" s="193" t="s">
        <v>106</v>
      </c>
      <c r="H45" s="193" t="s">
        <v>107</v>
      </c>
      <c r="I45" s="193" t="s">
        <v>198</v>
      </c>
      <c r="J45" s="194" t="s">
        <v>199</v>
      </c>
      <c r="K45" s="193" t="s">
        <v>200</v>
      </c>
      <c r="L45" s="193" t="s">
        <v>201</v>
      </c>
      <c r="M45" s="193" t="s">
        <v>202</v>
      </c>
      <c r="N45" s="193" t="s">
        <v>203</v>
      </c>
      <c r="O45" s="193" t="s">
        <v>204</v>
      </c>
      <c r="P45" s="193" t="s">
        <v>205</v>
      </c>
      <c r="Q45" s="193" t="s">
        <v>206</v>
      </c>
      <c r="R45" s="193" t="s">
        <v>207</v>
      </c>
      <c r="S45" s="193" t="s">
        <v>208</v>
      </c>
      <c r="T45" s="193" t="s">
        <v>209</v>
      </c>
      <c r="U45" s="193" t="s">
        <v>210</v>
      </c>
      <c r="V45" s="193" t="s">
        <v>211</v>
      </c>
      <c r="W45" s="193" t="s">
        <v>212</v>
      </c>
      <c r="X45" s="194" t="s">
        <v>213</v>
      </c>
      <c r="Y45" s="193" t="s">
        <v>214</v>
      </c>
    </row>
    <row r="46" s="228" customFormat="true" ht="18.2" hidden="false" customHeight="true" outlineLevel="0" collapsed="false">
      <c r="A46" s="218" t="s">
        <v>368</v>
      </c>
      <c r="B46" s="219" t="s">
        <v>126</v>
      </c>
      <c r="C46" s="219" t="s">
        <v>126</v>
      </c>
      <c r="D46" s="219" t="s">
        <v>126</v>
      </c>
      <c r="E46" s="219" t="s">
        <v>126</v>
      </c>
      <c r="F46" s="219" t="s">
        <v>126</v>
      </c>
      <c r="G46" s="219" t="s">
        <v>126</v>
      </c>
      <c r="H46" s="219" t="s">
        <v>126</v>
      </c>
      <c r="I46" s="219" t="s">
        <v>126</v>
      </c>
      <c r="J46" s="219" t="s">
        <v>126</v>
      </c>
      <c r="K46" s="219" t="s">
        <v>126</v>
      </c>
      <c r="L46" s="219" t="n">
        <v>53.9</v>
      </c>
      <c r="M46" s="219" t="n">
        <v>3813.05</v>
      </c>
      <c r="N46" s="219" t="n">
        <v>2418.43</v>
      </c>
      <c r="O46" s="219" t="n">
        <v>68</v>
      </c>
      <c r="P46" s="219" t="n">
        <v>127.63</v>
      </c>
      <c r="Q46" s="219" t="n">
        <v>6481.01</v>
      </c>
      <c r="R46" s="219" t="s">
        <v>126</v>
      </c>
      <c r="S46" s="219" t="n">
        <v>7.2</v>
      </c>
      <c r="T46" s="219" t="n">
        <v>7.2</v>
      </c>
      <c r="U46" s="219" t="s">
        <v>126</v>
      </c>
      <c r="V46" s="219" t="s">
        <v>126</v>
      </c>
      <c r="W46" s="219" t="s">
        <v>126</v>
      </c>
      <c r="X46" s="219" t="s">
        <v>126</v>
      </c>
      <c r="Y46" s="219" t="n">
        <v>6488.21</v>
      </c>
      <c r="Z46" s="232"/>
    </row>
    <row r="47" s="228" customFormat="true" ht="18.2" hidden="false" customHeight="true" outlineLevel="0" collapsed="false">
      <c r="A47" s="218" t="s">
        <v>369</v>
      </c>
      <c r="B47" s="219" t="s">
        <v>126</v>
      </c>
      <c r="C47" s="219" t="s">
        <v>126</v>
      </c>
      <c r="D47" s="219" t="s">
        <v>126</v>
      </c>
      <c r="E47" s="219" t="s">
        <v>126</v>
      </c>
      <c r="F47" s="219" t="s">
        <v>126</v>
      </c>
      <c r="G47" s="219" t="s">
        <v>126</v>
      </c>
      <c r="H47" s="219" t="n">
        <v>116133.75</v>
      </c>
      <c r="I47" s="219" t="s">
        <v>126</v>
      </c>
      <c r="J47" s="219" t="s">
        <v>126</v>
      </c>
      <c r="K47" s="219" t="s">
        <v>126</v>
      </c>
      <c r="L47" s="219" t="n">
        <v>3110.04</v>
      </c>
      <c r="M47" s="219" t="n">
        <v>14622.76</v>
      </c>
      <c r="N47" s="219" t="n">
        <v>18373.37</v>
      </c>
      <c r="O47" s="219" t="n">
        <v>784.75</v>
      </c>
      <c r="P47" s="219" t="n">
        <v>1245.83</v>
      </c>
      <c r="Q47" s="219" t="n">
        <v>38136.75</v>
      </c>
      <c r="R47" s="219" t="s">
        <v>126</v>
      </c>
      <c r="S47" s="219" t="n">
        <v>749.29</v>
      </c>
      <c r="T47" s="219" t="n">
        <v>749.29</v>
      </c>
      <c r="U47" s="219" t="s">
        <v>126</v>
      </c>
      <c r="V47" s="219" t="s">
        <v>126</v>
      </c>
      <c r="W47" s="219" t="s">
        <v>126</v>
      </c>
      <c r="X47" s="219" t="s">
        <v>126</v>
      </c>
      <c r="Y47" s="219" t="n">
        <v>155019.79</v>
      </c>
      <c r="Z47" s="232"/>
    </row>
    <row r="48" s="228" customFormat="true" ht="18.2" hidden="false" customHeight="true" outlineLevel="0" collapsed="false">
      <c r="A48" s="218" t="s">
        <v>370</v>
      </c>
      <c r="B48" s="219" t="s">
        <v>126</v>
      </c>
      <c r="C48" s="219" t="s">
        <v>126</v>
      </c>
      <c r="D48" s="219" t="s">
        <v>126</v>
      </c>
      <c r="E48" s="219" t="s">
        <v>126</v>
      </c>
      <c r="F48" s="219" t="s">
        <v>126</v>
      </c>
      <c r="G48" s="219" t="s">
        <v>126</v>
      </c>
      <c r="H48" s="219" t="s">
        <v>126</v>
      </c>
      <c r="I48" s="219" t="s">
        <v>126</v>
      </c>
      <c r="J48" s="219" t="s">
        <v>126</v>
      </c>
      <c r="K48" s="219" t="s">
        <v>126</v>
      </c>
      <c r="L48" s="219" t="n">
        <v>1186.89</v>
      </c>
      <c r="M48" s="219" t="n">
        <v>26456.36</v>
      </c>
      <c r="N48" s="219" t="n">
        <v>32385.22</v>
      </c>
      <c r="O48" s="219" t="s">
        <v>126</v>
      </c>
      <c r="P48" s="219" t="n">
        <v>116.3</v>
      </c>
      <c r="Q48" s="219" t="n">
        <v>60144.77</v>
      </c>
      <c r="R48" s="219" t="s">
        <v>126</v>
      </c>
      <c r="S48" s="219" t="n">
        <v>4.9</v>
      </c>
      <c r="T48" s="219" t="n">
        <v>4.9</v>
      </c>
      <c r="U48" s="219" t="s">
        <v>126</v>
      </c>
      <c r="V48" s="219" t="s">
        <v>126</v>
      </c>
      <c r="W48" s="219" t="s">
        <v>126</v>
      </c>
      <c r="X48" s="219" t="s">
        <v>126</v>
      </c>
      <c r="Y48" s="219" t="n">
        <v>60149.67</v>
      </c>
      <c r="Z48" s="232"/>
    </row>
    <row r="49" s="228" customFormat="true" ht="18.2" hidden="false" customHeight="true" outlineLevel="0" collapsed="false">
      <c r="A49" s="218" t="s">
        <v>371</v>
      </c>
      <c r="B49" s="219" t="s">
        <v>126</v>
      </c>
      <c r="C49" s="219" t="s">
        <v>126</v>
      </c>
      <c r="D49" s="219" t="s">
        <v>126</v>
      </c>
      <c r="E49" s="219" t="s">
        <v>126</v>
      </c>
      <c r="F49" s="219" t="n">
        <v>29970.22</v>
      </c>
      <c r="G49" s="219" t="s">
        <v>126</v>
      </c>
      <c r="H49" s="219" t="s">
        <v>126</v>
      </c>
      <c r="I49" s="219" t="s">
        <v>126</v>
      </c>
      <c r="J49" s="219" t="s">
        <v>126</v>
      </c>
      <c r="K49" s="219" t="s">
        <v>126</v>
      </c>
      <c r="L49" s="219" t="n">
        <v>450</v>
      </c>
      <c r="M49" s="219" t="n">
        <v>22380</v>
      </c>
      <c r="N49" s="219" t="n">
        <v>21525.31</v>
      </c>
      <c r="O49" s="219" t="n">
        <v>911.2</v>
      </c>
      <c r="P49" s="219" t="n">
        <v>1515.13</v>
      </c>
      <c r="Q49" s="219" t="n">
        <v>46781.64</v>
      </c>
      <c r="R49" s="219" t="s">
        <v>126</v>
      </c>
      <c r="S49" s="219" t="n">
        <v>328.71</v>
      </c>
      <c r="T49" s="219" t="n">
        <v>328.71</v>
      </c>
      <c r="U49" s="219" t="s">
        <v>126</v>
      </c>
      <c r="V49" s="219" t="s">
        <v>126</v>
      </c>
      <c r="W49" s="219" t="s">
        <v>126</v>
      </c>
      <c r="X49" s="219" t="s">
        <v>126</v>
      </c>
      <c r="Y49" s="219" t="n">
        <v>77080.57</v>
      </c>
      <c r="Z49" s="232"/>
    </row>
    <row r="50" s="228" customFormat="true" ht="18.2" hidden="false" customHeight="true" outlineLevel="0" collapsed="false">
      <c r="A50" s="218" t="s">
        <v>372</v>
      </c>
      <c r="B50" s="219" t="s">
        <v>126</v>
      </c>
      <c r="C50" s="219" t="s">
        <v>126</v>
      </c>
      <c r="D50" s="219" t="s">
        <v>126</v>
      </c>
      <c r="E50" s="219" t="s">
        <v>126</v>
      </c>
      <c r="F50" s="219" t="s">
        <v>126</v>
      </c>
      <c r="G50" s="219" t="s">
        <v>126</v>
      </c>
      <c r="H50" s="219" t="s">
        <v>126</v>
      </c>
      <c r="I50" s="219" t="s">
        <v>126</v>
      </c>
      <c r="J50" s="219" t="s">
        <v>126</v>
      </c>
      <c r="K50" s="219" t="s">
        <v>126</v>
      </c>
      <c r="L50" s="219" t="s">
        <v>126</v>
      </c>
      <c r="M50" s="219" t="n">
        <v>533</v>
      </c>
      <c r="N50" s="219" t="n">
        <v>29188.49</v>
      </c>
      <c r="O50" s="219" t="s">
        <v>126</v>
      </c>
      <c r="P50" s="219" t="n">
        <v>2000</v>
      </c>
      <c r="Q50" s="219" t="n">
        <v>31721.49</v>
      </c>
      <c r="R50" s="219" t="s">
        <v>126</v>
      </c>
      <c r="S50" s="219" t="s">
        <v>126</v>
      </c>
      <c r="T50" s="219" t="s">
        <v>126</v>
      </c>
      <c r="U50" s="219" t="s">
        <v>126</v>
      </c>
      <c r="V50" s="219" t="s">
        <v>126</v>
      </c>
      <c r="W50" s="219" t="s">
        <v>126</v>
      </c>
      <c r="X50" s="219" t="s">
        <v>126</v>
      </c>
      <c r="Y50" s="219" t="n">
        <v>31721.49</v>
      </c>
      <c r="Z50" s="232"/>
    </row>
    <row r="51" s="228" customFormat="true" ht="18.2" hidden="false" customHeight="true" outlineLevel="0" collapsed="false">
      <c r="A51" s="218" t="s">
        <v>373</v>
      </c>
      <c r="B51" s="219" t="s">
        <v>126</v>
      </c>
      <c r="C51" s="219" t="s">
        <v>126</v>
      </c>
      <c r="D51" s="219" t="s">
        <v>126</v>
      </c>
      <c r="E51" s="219" t="s">
        <v>126</v>
      </c>
      <c r="F51" s="219" t="n">
        <v>28.55</v>
      </c>
      <c r="G51" s="219" t="s">
        <v>126</v>
      </c>
      <c r="H51" s="219" t="s">
        <v>126</v>
      </c>
      <c r="I51" s="219" t="s">
        <v>126</v>
      </c>
      <c r="J51" s="219" t="s">
        <v>126</v>
      </c>
      <c r="K51" s="219" t="s">
        <v>126</v>
      </c>
      <c r="L51" s="219" t="n">
        <v>4580.67</v>
      </c>
      <c r="M51" s="219" t="n">
        <v>8704.25</v>
      </c>
      <c r="N51" s="219" t="n">
        <v>16799.48</v>
      </c>
      <c r="O51" s="219" t="n">
        <v>9036.56</v>
      </c>
      <c r="P51" s="219" t="n">
        <v>2545.17</v>
      </c>
      <c r="Q51" s="219" t="n">
        <v>41666.13</v>
      </c>
      <c r="R51" s="219" t="s">
        <v>126</v>
      </c>
      <c r="S51" s="219" t="n">
        <v>24.14</v>
      </c>
      <c r="T51" s="219" t="n">
        <v>24.14</v>
      </c>
      <c r="U51" s="219" t="s">
        <v>126</v>
      </c>
      <c r="V51" s="219" t="s">
        <v>126</v>
      </c>
      <c r="W51" s="219" t="s">
        <v>126</v>
      </c>
      <c r="X51" s="219" t="s">
        <v>126</v>
      </c>
      <c r="Y51" s="219" t="n">
        <v>41718.82</v>
      </c>
      <c r="Z51" s="232"/>
    </row>
    <row r="52" s="228" customFormat="true" ht="18.2" hidden="false" customHeight="true" outlineLevel="0" collapsed="false">
      <c r="A52" s="218" t="s">
        <v>374</v>
      </c>
      <c r="B52" s="219" t="s">
        <v>126</v>
      </c>
      <c r="C52" s="219" t="s">
        <v>126</v>
      </c>
      <c r="D52" s="219" t="s">
        <v>126</v>
      </c>
      <c r="E52" s="219" t="s">
        <v>126</v>
      </c>
      <c r="F52" s="219" t="s">
        <v>126</v>
      </c>
      <c r="G52" s="219" t="s">
        <v>126</v>
      </c>
      <c r="H52" s="219" t="s">
        <v>126</v>
      </c>
      <c r="I52" s="219" t="s">
        <v>126</v>
      </c>
      <c r="J52" s="219" t="s">
        <v>126</v>
      </c>
      <c r="K52" s="219" t="s">
        <v>126</v>
      </c>
      <c r="L52" s="219" t="s">
        <v>126</v>
      </c>
      <c r="M52" s="219" t="n">
        <v>100</v>
      </c>
      <c r="N52" s="219" t="n">
        <v>1825</v>
      </c>
      <c r="O52" s="219" t="s">
        <v>126</v>
      </c>
      <c r="P52" s="219" t="n">
        <v>2520</v>
      </c>
      <c r="Q52" s="219" t="n">
        <v>4445</v>
      </c>
      <c r="R52" s="219" t="s">
        <v>126</v>
      </c>
      <c r="S52" s="219" t="n">
        <v>34.9</v>
      </c>
      <c r="T52" s="219" t="n">
        <v>34.9</v>
      </c>
      <c r="U52" s="219" t="s">
        <v>126</v>
      </c>
      <c r="V52" s="219" t="s">
        <v>126</v>
      </c>
      <c r="W52" s="219" t="s">
        <v>126</v>
      </c>
      <c r="X52" s="219" t="s">
        <v>126</v>
      </c>
      <c r="Y52" s="219" t="n">
        <v>4479.9</v>
      </c>
      <c r="Z52" s="232"/>
    </row>
    <row r="53" s="228" customFormat="true" ht="18.2" hidden="false" customHeight="true" outlineLevel="0" collapsed="false">
      <c r="A53" s="218" t="s">
        <v>375</v>
      </c>
      <c r="B53" s="219" t="s">
        <v>126</v>
      </c>
      <c r="C53" s="219" t="s">
        <v>126</v>
      </c>
      <c r="D53" s="219" t="s">
        <v>126</v>
      </c>
      <c r="E53" s="219" t="s">
        <v>126</v>
      </c>
      <c r="F53" s="219" t="s">
        <v>126</v>
      </c>
      <c r="G53" s="219" t="s">
        <v>126</v>
      </c>
      <c r="H53" s="219" t="s">
        <v>126</v>
      </c>
      <c r="I53" s="219" t="s">
        <v>126</v>
      </c>
      <c r="J53" s="219" t="s">
        <v>126</v>
      </c>
      <c r="K53" s="219" t="s">
        <v>126</v>
      </c>
      <c r="L53" s="219" t="n">
        <v>183.85</v>
      </c>
      <c r="M53" s="219" t="n">
        <v>1380.62</v>
      </c>
      <c r="N53" s="219" t="n">
        <v>10084.92</v>
      </c>
      <c r="O53" s="219" t="n">
        <v>3474.09</v>
      </c>
      <c r="P53" s="219" t="n">
        <v>3587.34</v>
      </c>
      <c r="Q53" s="219" t="n">
        <v>18710.82</v>
      </c>
      <c r="R53" s="219" t="s">
        <v>126</v>
      </c>
      <c r="S53" s="219" t="n">
        <v>553.94</v>
      </c>
      <c r="T53" s="219" t="n">
        <v>553.94</v>
      </c>
      <c r="U53" s="219" t="s">
        <v>126</v>
      </c>
      <c r="V53" s="219" t="s">
        <v>126</v>
      </c>
      <c r="W53" s="219" t="s">
        <v>126</v>
      </c>
      <c r="X53" s="219" t="s">
        <v>126</v>
      </c>
      <c r="Y53" s="219" t="n">
        <v>19264.76</v>
      </c>
      <c r="Z53" s="232"/>
    </row>
    <row r="54" s="228" customFormat="true" ht="18.2" hidden="false" customHeight="true" outlineLevel="0" collapsed="false">
      <c r="A54" s="218" t="s">
        <v>376</v>
      </c>
      <c r="B54" s="219" t="s">
        <v>126</v>
      </c>
      <c r="C54" s="219" t="s">
        <v>126</v>
      </c>
      <c r="D54" s="219" t="s">
        <v>126</v>
      </c>
      <c r="E54" s="219" t="s">
        <v>126</v>
      </c>
      <c r="F54" s="219" t="s">
        <v>126</v>
      </c>
      <c r="G54" s="219" t="s">
        <v>126</v>
      </c>
      <c r="H54" s="219" t="s">
        <v>126</v>
      </c>
      <c r="I54" s="219" t="s">
        <v>126</v>
      </c>
      <c r="J54" s="219" t="s">
        <v>126</v>
      </c>
      <c r="K54" s="219" t="s">
        <v>126</v>
      </c>
      <c r="L54" s="219" t="s">
        <v>126</v>
      </c>
      <c r="M54" s="219" t="s">
        <v>126</v>
      </c>
      <c r="N54" s="219" t="n">
        <v>1330.5</v>
      </c>
      <c r="O54" s="219" t="n">
        <v>5380</v>
      </c>
      <c r="P54" s="219" t="s">
        <v>126</v>
      </c>
      <c r="Q54" s="219" t="n">
        <v>6710.5</v>
      </c>
      <c r="R54" s="219" t="s">
        <v>126</v>
      </c>
      <c r="S54" s="219" t="s">
        <v>126</v>
      </c>
      <c r="T54" s="219" t="s">
        <v>126</v>
      </c>
      <c r="U54" s="219" t="s">
        <v>126</v>
      </c>
      <c r="V54" s="219" t="s">
        <v>126</v>
      </c>
      <c r="W54" s="219" t="s">
        <v>126</v>
      </c>
      <c r="X54" s="219" t="s">
        <v>126</v>
      </c>
      <c r="Y54" s="219" t="n">
        <v>6710.5</v>
      </c>
      <c r="Z54" s="232"/>
    </row>
    <row r="55" s="228" customFormat="true" ht="18.2" hidden="false" customHeight="true" outlineLevel="0" collapsed="false">
      <c r="A55" s="218" t="s">
        <v>377</v>
      </c>
      <c r="B55" s="219" t="s">
        <v>126</v>
      </c>
      <c r="C55" s="219" t="s">
        <v>126</v>
      </c>
      <c r="D55" s="219" t="s">
        <v>126</v>
      </c>
      <c r="E55" s="219" t="s">
        <v>126</v>
      </c>
      <c r="F55" s="219" t="s">
        <v>126</v>
      </c>
      <c r="G55" s="219" t="s">
        <v>126</v>
      </c>
      <c r="H55" s="219" t="s">
        <v>126</v>
      </c>
      <c r="I55" s="219" t="s">
        <v>126</v>
      </c>
      <c r="J55" s="219" t="s">
        <v>126</v>
      </c>
      <c r="K55" s="219" t="s">
        <v>126</v>
      </c>
      <c r="L55" s="219" t="n">
        <v>3296.99</v>
      </c>
      <c r="M55" s="219" t="s">
        <v>126</v>
      </c>
      <c r="N55" s="219" t="n">
        <v>10092.4</v>
      </c>
      <c r="O55" s="219" t="s">
        <v>126</v>
      </c>
      <c r="P55" s="219" t="n">
        <v>6449.89</v>
      </c>
      <c r="Q55" s="219" t="n">
        <v>19839.28</v>
      </c>
      <c r="R55" s="219" t="s">
        <v>126</v>
      </c>
      <c r="S55" s="219" t="n">
        <v>419.5</v>
      </c>
      <c r="T55" s="219" t="n">
        <v>419.5</v>
      </c>
      <c r="U55" s="219" t="s">
        <v>126</v>
      </c>
      <c r="V55" s="219" t="s">
        <v>126</v>
      </c>
      <c r="W55" s="219" t="s">
        <v>126</v>
      </c>
      <c r="X55" s="219" t="s">
        <v>126</v>
      </c>
      <c r="Y55" s="219" t="n">
        <v>20258.78</v>
      </c>
      <c r="Z55" s="232"/>
    </row>
    <row r="56" s="228" customFormat="true" ht="18.2" hidden="false" customHeight="true" outlineLevel="0" collapsed="false">
      <c r="A56" s="218" t="s">
        <v>378</v>
      </c>
      <c r="B56" s="219" t="s">
        <v>126</v>
      </c>
      <c r="C56" s="219" t="s">
        <v>126</v>
      </c>
      <c r="D56" s="219" t="s">
        <v>126</v>
      </c>
      <c r="E56" s="219" t="s">
        <v>126</v>
      </c>
      <c r="F56" s="219" t="s">
        <v>126</v>
      </c>
      <c r="G56" s="219" t="s">
        <v>126</v>
      </c>
      <c r="H56" s="219" t="s">
        <v>126</v>
      </c>
      <c r="I56" s="219" t="s">
        <v>126</v>
      </c>
      <c r="J56" s="219" t="s">
        <v>126</v>
      </c>
      <c r="K56" s="219" t="s">
        <v>126</v>
      </c>
      <c r="L56" s="219" t="s">
        <v>126</v>
      </c>
      <c r="M56" s="219" t="s">
        <v>126</v>
      </c>
      <c r="N56" s="219" t="s">
        <v>126</v>
      </c>
      <c r="O56" s="219" t="s">
        <v>126</v>
      </c>
      <c r="P56" s="219" t="s">
        <v>126</v>
      </c>
      <c r="Q56" s="219" t="s">
        <v>126</v>
      </c>
      <c r="R56" s="219" t="s">
        <v>126</v>
      </c>
      <c r="S56" s="219" t="s">
        <v>126</v>
      </c>
      <c r="T56" s="219" t="s">
        <v>126</v>
      </c>
      <c r="U56" s="219" t="s">
        <v>126</v>
      </c>
      <c r="V56" s="219" t="s">
        <v>126</v>
      </c>
      <c r="W56" s="219" t="s">
        <v>126</v>
      </c>
      <c r="X56" s="219" t="s">
        <v>126</v>
      </c>
      <c r="Y56" s="219" t="s">
        <v>126</v>
      </c>
      <c r="Z56" s="232"/>
    </row>
    <row r="57" s="228" customFormat="true" ht="18.2" hidden="false" customHeight="true" outlineLevel="0" collapsed="false">
      <c r="A57" s="218" t="s">
        <v>379</v>
      </c>
      <c r="B57" s="219" t="s">
        <v>126</v>
      </c>
      <c r="C57" s="219" t="s">
        <v>126</v>
      </c>
      <c r="D57" s="219" t="s">
        <v>126</v>
      </c>
      <c r="E57" s="219" t="s">
        <v>126</v>
      </c>
      <c r="F57" s="219" t="s">
        <v>126</v>
      </c>
      <c r="G57" s="219" t="s">
        <v>126</v>
      </c>
      <c r="H57" s="219" t="s">
        <v>126</v>
      </c>
      <c r="I57" s="219" t="s">
        <v>126</v>
      </c>
      <c r="J57" s="219" t="s">
        <v>126</v>
      </c>
      <c r="K57" s="219" t="s">
        <v>126</v>
      </c>
      <c r="L57" s="219" t="n">
        <v>606.09</v>
      </c>
      <c r="M57" s="219" t="n">
        <v>830.74</v>
      </c>
      <c r="N57" s="219" t="n">
        <v>1346.94</v>
      </c>
      <c r="O57" s="219" t="s">
        <v>126</v>
      </c>
      <c r="P57" s="219" t="n">
        <v>15.91</v>
      </c>
      <c r="Q57" s="219" t="n">
        <v>2799.68</v>
      </c>
      <c r="R57" s="219" t="s">
        <v>126</v>
      </c>
      <c r="S57" s="219" t="n">
        <v>159.52</v>
      </c>
      <c r="T57" s="219" t="n">
        <v>159.52</v>
      </c>
      <c r="U57" s="219" t="s">
        <v>126</v>
      </c>
      <c r="V57" s="219" t="s">
        <v>126</v>
      </c>
      <c r="W57" s="219" t="s">
        <v>126</v>
      </c>
      <c r="X57" s="219" t="s">
        <v>126</v>
      </c>
      <c r="Y57" s="219" t="n">
        <v>2959.2</v>
      </c>
      <c r="Z57" s="232"/>
    </row>
    <row r="58" s="228" customFormat="true" ht="18.2" hidden="false" customHeight="true" outlineLevel="0" collapsed="false">
      <c r="A58" s="218" t="s">
        <v>380</v>
      </c>
      <c r="B58" s="219" t="s">
        <v>126</v>
      </c>
      <c r="C58" s="219" t="s">
        <v>126</v>
      </c>
      <c r="D58" s="219" t="s">
        <v>126</v>
      </c>
      <c r="E58" s="219" t="s">
        <v>126</v>
      </c>
      <c r="F58" s="219" t="s">
        <v>126</v>
      </c>
      <c r="G58" s="219" t="s">
        <v>126</v>
      </c>
      <c r="H58" s="219" t="s">
        <v>126</v>
      </c>
      <c r="I58" s="219" t="s">
        <v>126</v>
      </c>
      <c r="J58" s="219" t="s">
        <v>126</v>
      </c>
      <c r="K58" s="219" t="s">
        <v>126</v>
      </c>
      <c r="L58" s="219" t="s">
        <v>126</v>
      </c>
      <c r="M58" s="219" t="n">
        <v>145</v>
      </c>
      <c r="N58" s="219" t="s">
        <v>126</v>
      </c>
      <c r="O58" s="219" t="s">
        <v>126</v>
      </c>
      <c r="P58" s="219" t="s">
        <v>126</v>
      </c>
      <c r="Q58" s="219" t="n">
        <v>145</v>
      </c>
      <c r="R58" s="219" t="s">
        <v>126</v>
      </c>
      <c r="S58" s="219" t="s">
        <v>126</v>
      </c>
      <c r="T58" s="219" t="s">
        <v>126</v>
      </c>
      <c r="U58" s="219" t="s">
        <v>126</v>
      </c>
      <c r="V58" s="219" t="s">
        <v>126</v>
      </c>
      <c r="W58" s="219" t="s">
        <v>126</v>
      </c>
      <c r="X58" s="219" t="s">
        <v>126</v>
      </c>
      <c r="Y58" s="219" t="n">
        <v>145</v>
      </c>
      <c r="Z58" s="232"/>
    </row>
    <row r="59" s="228" customFormat="true" ht="18.2" hidden="false" customHeight="true" outlineLevel="0" collapsed="false">
      <c r="A59" s="218" t="s">
        <v>381</v>
      </c>
      <c r="B59" s="219" t="s">
        <v>126</v>
      </c>
      <c r="C59" s="219" t="s">
        <v>126</v>
      </c>
      <c r="D59" s="219" t="s">
        <v>126</v>
      </c>
      <c r="E59" s="219" t="s">
        <v>126</v>
      </c>
      <c r="F59" s="219" t="s">
        <v>126</v>
      </c>
      <c r="G59" s="219" t="s">
        <v>126</v>
      </c>
      <c r="H59" s="219" t="s">
        <v>126</v>
      </c>
      <c r="I59" s="219" t="s">
        <v>126</v>
      </c>
      <c r="J59" s="219" t="s">
        <v>126</v>
      </c>
      <c r="K59" s="219" t="s">
        <v>126</v>
      </c>
      <c r="L59" s="219" t="n">
        <v>2475.48</v>
      </c>
      <c r="M59" s="219" t="n">
        <v>91</v>
      </c>
      <c r="N59" s="219" t="n">
        <v>1118.66</v>
      </c>
      <c r="O59" s="219" t="n">
        <v>25.05</v>
      </c>
      <c r="P59" s="219" t="n">
        <v>402.91</v>
      </c>
      <c r="Q59" s="219" t="n">
        <v>4113.1</v>
      </c>
      <c r="R59" s="219" t="s">
        <v>126</v>
      </c>
      <c r="S59" s="219" t="n">
        <v>152.65</v>
      </c>
      <c r="T59" s="219" t="n">
        <v>152.65</v>
      </c>
      <c r="U59" s="219" t="s">
        <v>126</v>
      </c>
      <c r="V59" s="219" t="s">
        <v>126</v>
      </c>
      <c r="W59" s="219" t="s">
        <v>126</v>
      </c>
      <c r="X59" s="219" t="s">
        <v>126</v>
      </c>
      <c r="Y59" s="219" t="n">
        <v>4265.75</v>
      </c>
      <c r="Z59" s="232"/>
    </row>
    <row r="60" s="228" customFormat="true" ht="18.2" hidden="false" customHeight="true" outlineLevel="0" collapsed="false">
      <c r="A60" s="218" t="s">
        <v>382</v>
      </c>
      <c r="B60" s="219" t="s">
        <v>126</v>
      </c>
      <c r="C60" s="219" t="s">
        <v>126</v>
      </c>
      <c r="D60" s="219" t="s">
        <v>126</v>
      </c>
      <c r="E60" s="219" t="s">
        <v>126</v>
      </c>
      <c r="F60" s="219" t="s">
        <v>126</v>
      </c>
      <c r="G60" s="219" t="s">
        <v>126</v>
      </c>
      <c r="H60" s="219" t="s">
        <v>126</v>
      </c>
      <c r="I60" s="219" t="s">
        <v>126</v>
      </c>
      <c r="J60" s="219" t="s">
        <v>126</v>
      </c>
      <c r="K60" s="219" t="s">
        <v>126</v>
      </c>
      <c r="L60" s="219" t="s">
        <v>126</v>
      </c>
      <c r="M60" s="219" t="s">
        <v>126</v>
      </c>
      <c r="N60" s="219" t="s">
        <v>126</v>
      </c>
      <c r="O60" s="219" t="s">
        <v>126</v>
      </c>
      <c r="P60" s="219" t="s">
        <v>126</v>
      </c>
      <c r="Q60" s="219" t="s">
        <v>126</v>
      </c>
      <c r="R60" s="219" t="s">
        <v>126</v>
      </c>
      <c r="S60" s="219" t="s">
        <v>126</v>
      </c>
      <c r="T60" s="219" t="s">
        <v>126</v>
      </c>
      <c r="U60" s="219" t="s">
        <v>126</v>
      </c>
      <c r="V60" s="219" t="s">
        <v>126</v>
      </c>
      <c r="W60" s="219" t="s">
        <v>126</v>
      </c>
      <c r="X60" s="219" t="s">
        <v>126</v>
      </c>
      <c r="Y60" s="219" t="s">
        <v>126</v>
      </c>
      <c r="Z60" s="232"/>
    </row>
    <row r="61" s="228" customFormat="true" ht="18.2" hidden="false" customHeight="true" outlineLevel="0" collapsed="false">
      <c r="A61" s="218" t="s">
        <v>383</v>
      </c>
      <c r="B61" s="219" t="s">
        <v>126</v>
      </c>
      <c r="C61" s="219" t="s">
        <v>126</v>
      </c>
      <c r="D61" s="219" t="s">
        <v>126</v>
      </c>
      <c r="E61" s="219" t="s">
        <v>126</v>
      </c>
      <c r="F61" s="219" t="s">
        <v>126</v>
      </c>
      <c r="G61" s="219" t="s">
        <v>126</v>
      </c>
      <c r="H61" s="219" t="s">
        <v>126</v>
      </c>
      <c r="I61" s="219" t="s">
        <v>126</v>
      </c>
      <c r="J61" s="219" t="s">
        <v>126</v>
      </c>
      <c r="K61" s="219" t="s">
        <v>126</v>
      </c>
      <c r="L61" s="219" t="s">
        <v>126</v>
      </c>
      <c r="M61" s="219" t="s">
        <v>126</v>
      </c>
      <c r="N61" s="219" t="s">
        <v>126</v>
      </c>
      <c r="O61" s="219" t="s">
        <v>126</v>
      </c>
      <c r="P61" s="219" t="s">
        <v>126</v>
      </c>
      <c r="Q61" s="219" t="s">
        <v>126</v>
      </c>
      <c r="R61" s="219" t="s">
        <v>126</v>
      </c>
      <c r="S61" s="219" t="n">
        <v>422.6</v>
      </c>
      <c r="T61" s="219" t="n">
        <v>422.6</v>
      </c>
      <c r="U61" s="219" t="s">
        <v>126</v>
      </c>
      <c r="V61" s="219" t="s">
        <v>126</v>
      </c>
      <c r="W61" s="219" t="s">
        <v>126</v>
      </c>
      <c r="X61" s="219" t="s">
        <v>126</v>
      </c>
      <c r="Y61" s="219" t="n">
        <v>422.6</v>
      </c>
    </row>
    <row r="62" s="228" customFormat="true" ht="18.2" hidden="false" customHeight="true" outlineLevel="0" collapsed="false">
      <c r="A62" s="218" t="s">
        <v>384</v>
      </c>
      <c r="B62" s="219" t="s">
        <v>126</v>
      </c>
      <c r="C62" s="219" t="s">
        <v>126</v>
      </c>
      <c r="D62" s="219" t="s">
        <v>126</v>
      </c>
      <c r="E62" s="219" t="s">
        <v>126</v>
      </c>
      <c r="F62" s="219" t="s">
        <v>126</v>
      </c>
      <c r="G62" s="219" t="s">
        <v>126</v>
      </c>
      <c r="H62" s="219" t="s">
        <v>126</v>
      </c>
      <c r="I62" s="219" t="s">
        <v>126</v>
      </c>
      <c r="J62" s="219" t="s">
        <v>126</v>
      </c>
      <c r="K62" s="219" t="s">
        <v>126</v>
      </c>
      <c r="L62" s="219" t="s">
        <v>126</v>
      </c>
      <c r="M62" s="219" t="s">
        <v>126</v>
      </c>
      <c r="N62" s="219" t="s">
        <v>126</v>
      </c>
      <c r="O62" s="219" t="s">
        <v>126</v>
      </c>
      <c r="P62" s="219" t="s">
        <v>126</v>
      </c>
      <c r="Q62" s="219" t="s">
        <v>126</v>
      </c>
      <c r="R62" s="219" t="s">
        <v>126</v>
      </c>
      <c r="S62" s="219" t="s">
        <v>126</v>
      </c>
      <c r="T62" s="219" t="s">
        <v>126</v>
      </c>
      <c r="U62" s="219" t="s">
        <v>126</v>
      </c>
      <c r="V62" s="219" t="s">
        <v>126</v>
      </c>
      <c r="W62" s="219" t="s">
        <v>126</v>
      </c>
      <c r="X62" s="219" t="s">
        <v>126</v>
      </c>
      <c r="Y62" s="219" t="s">
        <v>126</v>
      </c>
    </row>
    <row r="63" s="228" customFormat="true" ht="18.2" hidden="false" customHeight="true" outlineLevel="0" collapsed="false">
      <c r="A63" s="218" t="s">
        <v>385</v>
      </c>
      <c r="B63" s="219" t="s">
        <v>126</v>
      </c>
      <c r="C63" s="219" t="s">
        <v>126</v>
      </c>
      <c r="D63" s="219" t="s">
        <v>126</v>
      </c>
      <c r="E63" s="219" t="s">
        <v>126</v>
      </c>
      <c r="F63" s="219" t="s">
        <v>126</v>
      </c>
      <c r="G63" s="219" t="s">
        <v>126</v>
      </c>
      <c r="H63" s="219" t="s">
        <v>126</v>
      </c>
      <c r="I63" s="219" t="s">
        <v>126</v>
      </c>
      <c r="J63" s="219" t="s">
        <v>126</v>
      </c>
      <c r="K63" s="219" t="s">
        <v>126</v>
      </c>
      <c r="L63" s="219" t="s">
        <v>126</v>
      </c>
      <c r="M63" s="219" t="s">
        <v>126</v>
      </c>
      <c r="N63" s="219" t="n">
        <v>300</v>
      </c>
      <c r="O63" s="219" t="s">
        <v>126</v>
      </c>
      <c r="P63" s="219" t="n">
        <v>1285.73</v>
      </c>
      <c r="Q63" s="219" t="n">
        <v>1585.73</v>
      </c>
      <c r="R63" s="219" t="s">
        <v>126</v>
      </c>
      <c r="S63" s="219" t="n">
        <v>357.85</v>
      </c>
      <c r="T63" s="219" t="n">
        <v>357.85</v>
      </c>
      <c r="U63" s="219" t="s">
        <v>126</v>
      </c>
      <c r="V63" s="219" t="s">
        <v>126</v>
      </c>
      <c r="W63" s="219" t="s">
        <v>126</v>
      </c>
      <c r="X63" s="219" t="s">
        <v>126</v>
      </c>
      <c r="Y63" s="219" t="n">
        <v>1943.58</v>
      </c>
    </row>
    <row r="64" s="228" customFormat="true" ht="18.2" hidden="false" customHeight="true" outlineLevel="0" collapsed="false">
      <c r="A64" s="218" t="s">
        <v>386</v>
      </c>
      <c r="B64" s="219" t="s">
        <v>126</v>
      </c>
      <c r="C64" s="219" t="s">
        <v>126</v>
      </c>
      <c r="D64" s="219" t="s">
        <v>126</v>
      </c>
      <c r="E64" s="219" t="s">
        <v>126</v>
      </c>
      <c r="F64" s="219" t="s">
        <v>126</v>
      </c>
      <c r="G64" s="219" t="s">
        <v>126</v>
      </c>
      <c r="H64" s="219" t="s">
        <v>126</v>
      </c>
      <c r="I64" s="219" t="s">
        <v>126</v>
      </c>
      <c r="J64" s="219" t="s">
        <v>126</v>
      </c>
      <c r="K64" s="219" t="s">
        <v>126</v>
      </c>
      <c r="L64" s="219" t="s">
        <v>126</v>
      </c>
      <c r="M64" s="219" t="s">
        <v>126</v>
      </c>
      <c r="N64" s="219" t="s">
        <v>126</v>
      </c>
      <c r="O64" s="219" t="s">
        <v>126</v>
      </c>
      <c r="P64" s="219" t="n">
        <v>2097.28</v>
      </c>
      <c r="Q64" s="219" t="n">
        <v>2097.28</v>
      </c>
      <c r="R64" s="219" t="s">
        <v>126</v>
      </c>
      <c r="S64" s="219" t="s">
        <v>126</v>
      </c>
      <c r="T64" s="219" t="s">
        <v>126</v>
      </c>
      <c r="U64" s="219" t="s">
        <v>126</v>
      </c>
      <c r="V64" s="219" t="s">
        <v>126</v>
      </c>
      <c r="W64" s="219" t="s">
        <v>126</v>
      </c>
      <c r="X64" s="219" t="s">
        <v>126</v>
      </c>
      <c r="Y64" s="219" t="n">
        <v>2097.28</v>
      </c>
    </row>
    <row r="65" s="228" customFormat="true" ht="18.2" hidden="false" customHeight="true" outlineLevel="0" collapsed="false">
      <c r="A65" s="218" t="s">
        <v>387</v>
      </c>
      <c r="B65" s="219" t="s">
        <v>126</v>
      </c>
      <c r="C65" s="219" t="s">
        <v>126</v>
      </c>
      <c r="D65" s="219" t="s">
        <v>126</v>
      </c>
      <c r="E65" s="219" t="s">
        <v>126</v>
      </c>
      <c r="F65" s="219" t="s">
        <v>126</v>
      </c>
      <c r="G65" s="219" t="s">
        <v>126</v>
      </c>
      <c r="H65" s="219" t="s">
        <v>126</v>
      </c>
      <c r="I65" s="219" t="s">
        <v>126</v>
      </c>
      <c r="J65" s="219" t="s">
        <v>126</v>
      </c>
      <c r="K65" s="219" t="s">
        <v>126</v>
      </c>
      <c r="L65" s="219" t="s">
        <v>126</v>
      </c>
      <c r="M65" s="219" t="s">
        <v>126</v>
      </c>
      <c r="N65" s="219" t="s">
        <v>126</v>
      </c>
      <c r="O65" s="219" t="s">
        <v>126</v>
      </c>
      <c r="P65" s="219" t="s">
        <v>126</v>
      </c>
      <c r="Q65" s="219" t="s">
        <v>126</v>
      </c>
      <c r="R65" s="219" t="s">
        <v>126</v>
      </c>
      <c r="S65" s="219" t="s">
        <v>126</v>
      </c>
      <c r="T65" s="219" t="s">
        <v>126</v>
      </c>
      <c r="U65" s="219" t="s">
        <v>126</v>
      </c>
      <c r="V65" s="219" t="s">
        <v>126</v>
      </c>
      <c r="W65" s="219" t="s">
        <v>126</v>
      </c>
      <c r="X65" s="219" t="s">
        <v>126</v>
      </c>
      <c r="Y65" s="219" t="s">
        <v>126</v>
      </c>
    </row>
    <row r="66" s="228" customFormat="true" ht="18.2" hidden="false" customHeight="true" outlineLevel="0" collapsed="false">
      <c r="A66" s="218" t="s">
        <v>388</v>
      </c>
      <c r="B66" s="219" t="s">
        <v>126</v>
      </c>
      <c r="C66" s="219" t="s">
        <v>126</v>
      </c>
      <c r="D66" s="219" t="s">
        <v>126</v>
      </c>
      <c r="E66" s="219" t="s">
        <v>126</v>
      </c>
      <c r="F66" s="219" t="s">
        <v>126</v>
      </c>
      <c r="G66" s="219" t="s">
        <v>126</v>
      </c>
      <c r="H66" s="219" t="s">
        <v>126</v>
      </c>
      <c r="I66" s="219" t="s">
        <v>126</v>
      </c>
      <c r="J66" s="219" t="s">
        <v>126</v>
      </c>
      <c r="K66" s="219" t="s">
        <v>126</v>
      </c>
      <c r="L66" s="219" t="s">
        <v>126</v>
      </c>
      <c r="M66" s="219" t="s">
        <v>126</v>
      </c>
      <c r="N66" s="219" t="s">
        <v>126</v>
      </c>
      <c r="O66" s="219" t="s">
        <v>126</v>
      </c>
      <c r="P66" s="219" t="s">
        <v>126</v>
      </c>
      <c r="Q66" s="219" t="s">
        <v>126</v>
      </c>
      <c r="R66" s="219" t="s">
        <v>126</v>
      </c>
      <c r="S66" s="219" t="s">
        <v>126</v>
      </c>
      <c r="T66" s="219" t="s">
        <v>126</v>
      </c>
      <c r="U66" s="219" t="s">
        <v>126</v>
      </c>
      <c r="V66" s="219" t="s">
        <v>126</v>
      </c>
      <c r="W66" s="219" t="s">
        <v>126</v>
      </c>
      <c r="X66" s="219" t="s">
        <v>126</v>
      </c>
      <c r="Y66" s="219" t="s">
        <v>126</v>
      </c>
    </row>
    <row r="67" s="228" customFormat="true" ht="18.2" hidden="false" customHeight="true" outlineLevel="0" collapsed="false">
      <c r="A67" s="218" t="s">
        <v>389</v>
      </c>
      <c r="B67" s="219" t="s">
        <v>126</v>
      </c>
      <c r="C67" s="219" t="s">
        <v>126</v>
      </c>
      <c r="D67" s="219" t="s">
        <v>126</v>
      </c>
      <c r="E67" s="219" t="s">
        <v>126</v>
      </c>
      <c r="F67" s="219" t="s">
        <v>126</v>
      </c>
      <c r="G67" s="219" t="s">
        <v>126</v>
      </c>
      <c r="H67" s="219" t="s">
        <v>126</v>
      </c>
      <c r="I67" s="219" t="s">
        <v>126</v>
      </c>
      <c r="J67" s="219" t="s">
        <v>126</v>
      </c>
      <c r="K67" s="219" t="s">
        <v>126</v>
      </c>
      <c r="L67" s="219" t="s">
        <v>126</v>
      </c>
      <c r="M67" s="219" t="s">
        <v>126</v>
      </c>
      <c r="N67" s="219" t="s">
        <v>126</v>
      </c>
      <c r="O67" s="219" t="s">
        <v>126</v>
      </c>
      <c r="P67" s="219" t="s">
        <v>126</v>
      </c>
      <c r="Q67" s="219" t="s">
        <v>126</v>
      </c>
      <c r="R67" s="219" t="s">
        <v>126</v>
      </c>
      <c r="S67" s="219" t="s">
        <v>126</v>
      </c>
      <c r="T67" s="219" t="s">
        <v>126</v>
      </c>
      <c r="U67" s="219" t="s">
        <v>126</v>
      </c>
      <c r="V67" s="219" t="s">
        <v>126</v>
      </c>
      <c r="W67" s="219" t="s">
        <v>126</v>
      </c>
      <c r="X67" s="219" t="s">
        <v>126</v>
      </c>
      <c r="Y67" s="219" t="s">
        <v>126</v>
      </c>
    </row>
    <row r="68" s="228" customFormat="true" ht="18.2" hidden="false" customHeight="true" outlineLevel="0" collapsed="false">
      <c r="A68" s="218" t="s">
        <v>390</v>
      </c>
      <c r="B68" s="219" t="s">
        <v>126</v>
      </c>
      <c r="C68" s="219" t="s">
        <v>126</v>
      </c>
      <c r="D68" s="219" t="s">
        <v>126</v>
      </c>
      <c r="E68" s="219" t="s">
        <v>126</v>
      </c>
      <c r="F68" s="219" t="s">
        <v>126</v>
      </c>
      <c r="G68" s="219" t="s">
        <v>126</v>
      </c>
      <c r="H68" s="219" t="s">
        <v>126</v>
      </c>
      <c r="I68" s="219" t="s">
        <v>126</v>
      </c>
      <c r="J68" s="219" t="s">
        <v>126</v>
      </c>
      <c r="K68" s="219" t="s">
        <v>126</v>
      </c>
      <c r="L68" s="219" t="s">
        <v>126</v>
      </c>
      <c r="M68" s="219" t="s">
        <v>126</v>
      </c>
      <c r="N68" s="219" t="s">
        <v>126</v>
      </c>
      <c r="O68" s="219" t="s">
        <v>126</v>
      </c>
      <c r="P68" s="219" t="s">
        <v>126</v>
      </c>
      <c r="Q68" s="219" t="s">
        <v>126</v>
      </c>
      <c r="R68" s="219" t="s">
        <v>126</v>
      </c>
      <c r="S68" s="219" t="s">
        <v>126</v>
      </c>
      <c r="T68" s="219" t="s">
        <v>126</v>
      </c>
      <c r="U68" s="219" t="s">
        <v>126</v>
      </c>
      <c r="V68" s="219" t="s">
        <v>126</v>
      </c>
      <c r="W68" s="219" t="s">
        <v>126</v>
      </c>
      <c r="X68" s="219" t="s">
        <v>126</v>
      </c>
      <c r="Y68" s="219" t="s">
        <v>126</v>
      </c>
    </row>
    <row r="69" s="228" customFormat="true" ht="18.2" hidden="false" customHeight="true" outlineLevel="0" collapsed="false">
      <c r="A69" s="218" t="s">
        <v>391</v>
      </c>
      <c r="B69" s="219" t="s">
        <v>126</v>
      </c>
      <c r="C69" s="219" t="s">
        <v>126</v>
      </c>
      <c r="D69" s="219" t="s">
        <v>126</v>
      </c>
      <c r="E69" s="219" t="s">
        <v>126</v>
      </c>
      <c r="F69" s="219" t="s">
        <v>126</v>
      </c>
      <c r="G69" s="219" t="s">
        <v>126</v>
      </c>
      <c r="H69" s="219" t="s">
        <v>126</v>
      </c>
      <c r="I69" s="219" t="s">
        <v>126</v>
      </c>
      <c r="J69" s="219" t="s">
        <v>126</v>
      </c>
      <c r="K69" s="219" t="s">
        <v>126</v>
      </c>
      <c r="L69" s="219" t="s">
        <v>126</v>
      </c>
      <c r="M69" s="219" t="s">
        <v>126</v>
      </c>
      <c r="N69" s="219" t="s">
        <v>126</v>
      </c>
      <c r="O69" s="219" t="s">
        <v>126</v>
      </c>
      <c r="P69" s="219" t="s">
        <v>126</v>
      </c>
      <c r="Q69" s="219" t="s">
        <v>126</v>
      </c>
      <c r="R69" s="219" t="s">
        <v>126</v>
      </c>
      <c r="S69" s="219" t="s">
        <v>126</v>
      </c>
      <c r="T69" s="219" t="s">
        <v>126</v>
      </c>
      <c r="U69" s="219" t="s">
        <v>126</v>
      </c>
      <c r="V69" s="219" t="s">
        <v>126</v>
      </c>
      <c r="W69" s="219" t="s">
        <v>126</v>
      </c>
      <c r="X69" s="219" t="s">
        <v>126</v>
      </c>
      <c r="Y69" s="219" t="s">
        <v>126</v>
      </c>
    </row>
    <row r="70" s="228" customFormat="true" ht="18.2" hidden="false" customHeight="true" outlineLevel="0" collapsed="false">
      <c r="A70" s="218" t="s">
        <v>392</v>
      </c>
      <c r="B70" s="219" t="s">
        <v>126</v>
      </c>
      <c r="C70" s="219" t="s">
        <v>126</v>
      </c>
      <c r="D70" s="219" t="s">
        <v>126</v>
      </c>
      <c r="E70" s="219" t="s">
        <v>126</v>
      </c>
      <c r="F70" s="219" t="s">
        <v>126</v>
      </c>
      <c r="G70" s="219" t="s">
        <v>126</v>
      </c>
      <c r="H70" s="219" t="s">
        <v>126</v>
      </c>
      <c r="I70" s="219" t="s">
        <v>126</v>
      </c>
      <c r="J70" s="219" t="s">
        <v>126</v>
      </c>
      <c r="K70" s="219" t="s">
        <v>126</v>
      </c>
      <c r="L70" s="219" t="s">
        <v>126</v>
      </c>
      <c r="M70" s="219" t="s">
        <v>126</v>
      </c>
      <c r="N70" s="219" t="s">
        <v>126</v>
      </c>
      <c r="O70" s="219" t="s">
        <v>126</v>
      </c>
      <c r="P70" s="219" t="s">
        <v>126</v>
      </c>
      <c r="Q70" s="219" t="s">
        <v>126</v>
      </c>
      <c r="R70" s="219" t="s">
        <v>126</v>
      </c>
      <c r="S70" s="219" t="s">
        <v>126</v>
      </c>
      <c r="T70" s="219" t="s">
        <v>126</v>
      </c>
      <c r="U70" s="219" t="s">
        <v>126</v>
      </c>
      <c r="V70" s="219" t="s">
        <v>126</v>
      </c>
      <c r="W70" s="219" t="s">
        <v>126</v>
      </c>
      <c r="X70" s="219" t="s">
        <v>126</v>
      </c>
      <c r="Y70" s="219" t="s">
        <v>126</v>
      </c>
    </row>
    <row r="71" s="228" customFormat="true" ht="18.2" hidden="false" customHeight="true" outlineLevel="0" collapsed="false">
      <c r="A71" s="218" t="s">
        <v>393</v>
      </c>
      <c r="B71" s="219" t="s">
        <v>126</v>
      </c>
      <c r="C71" s="219" t="s">
        <v>126</v>
      </c>
      <c r="D71" s="219" t="s">
        <v>126</v>
      </c>
      <c r="E71" s="219" t="s">
        <v>126</v>
      </c>
      <c r="F71" s="219" t="s">
        <v>126</v>
      </c>
      <c r="G71" s="219" t="s">
        <v>126</v>
      </c>
      <c r="H71" s="219" t="s">
        <v>126</v>
      </c>
      <c r="I71" s="219" t="s">
        <v>126</v>
      </c>
      <c r="J71" s="219" t="s">
        <v>126</v>
      </c>
      <c r="K71" s="219" t="s">
        <v>126</v>
      </c>
      <c r="L71" s="219" t="s">
        <v>126</v>
      </c>
      <c r="M71" s="219" t="s">
        <v>126</v>
      </c>
      <c r="N71" s="219" t="s">
        <v>126</v>
      </c>
      <c r="O71" s="219" t="s">
        <v>126</v>
      </c>
      <c r="P71" s="219" t="s">
        <v>126</v>
      </c>
      <c r="Q71" s="219" t="s">
        <v>126</v>
      </c>
      <c r="R71" s="219" t="s">
        <v>126</v>
      </c>
      <c r="S71" s="219" t="s">
        <v>126</v>
      </c>
      <c r="T71" s="219" t="s">
        <v>126</v>
      </c>
      <c r="U71" s="219" t="s">
        <v>126</v>
      </c>
      <c r="V71" s="219" t="s">
        <v>126</v>
      </c>
      <c r="W71" s="219" t="s">
        <v>126</v>
      </c>
      <c r="X71" s="219" t="s">
        <v>126</v>
      </c>
      <c r="Y71" s="219" t="s">
        <v>126</v>
      </c>
    </row>
    <row r="72" s="228" customFormat="true" ht="18.2" hidden="false" customHeight="true" outlineLevel="0" collapsed="false">
      <c r="A72" s="218" t="s">
        <v>394</v>
      </c>
      <c r="B72" s="219" t="s">
        <v>126</v>
      </c>
      <c r="C72" s="219" t="s">
        <v>126</v>
      </c>
      <c r="D72" s="219" t="s">
        <v>126</v>
      </c>
      <c r="E72" s="219" t="s">
        <v>126</v>
      </c>
      <c r="F72" s="219" t="s">
        <v>126</v>
      </c>
      <c r="G72" s="219" t="s">
        <v>126</v>
      </c>
      <c r="H72" s="219" t="s">
        <v>126</v>
      </c>
      <c r="I72" s="219" t="s">
        <v>126</v>
      </c>
      <c r="J72" s="219" t="s">
        <v>126</v>
      </c>
      <c r="K72" s="219" t="s">
        <v>126</v>
      </c>
      <c r="L72" s="219" t="s">
        <v>126</v>
      </c>
      <c r="M72" s="219" t="s">
        <v>126</v>
      </c>
      <c r="N72" s="219" t="s">
        <v>126</v>
      </c>
      <c r="O72" s="219" t="s">
        <v>126</v>
      </c>
      <c r="P72" s="219" t="s">
        <v>126</v>
      </c>
      <c r="Q72" s="219" t="s">
        <v>126</v>
      </c>
      <c r="R72" s="219" t="s">
        <v>126</v>
      </c>
      <c r="S72" s="219" t="s">
        <v>126</v>
      </c>
      <c r="T72" s="219" t="s">
        <v>126</v>
      </c>
      <c r="U72" s="219" t="s">
        <v>126</v>
      </c>
      <c r="V72" s="219" t="s">
        <v>126</v>
      </c>
      <c r="W72" s="219" t="s">
        <v>126</v>
      </c>
      <c r="X72" s="219" t="s">
        <v>126</v>
      </c>
      <c r="Y72" s="219" t="s">
        <v>126</v>
      </c>
    </row>
    <row r="73" s="228" customFormat="true" ht="18.2" hidden="false" customHeight="true" outlineLevel="0" collapsed="false">
      <c r="A73" s="218" t="s">
        <v>395</v>
      </c>
      <c r="B73" s="219" t="s">
        <v>126</v>
      </c>
      <c r="C73" s="219" t="s">
        <v>126</v>
      </c>
      <c r="D73" s="219" t="s">
        <v>126</v>
      </c>
      <c r="E73" s="219" t="s">
        <v>126</v>
      </c>
      <c r="F73" s="219" t="s">
        <v>126</v>
      </c>
      <c r="G73" s="219" t="s">
        <v>126</v>
      </c>
      <c r="H73" s="219" t="s">
        <v>126</v>
      </c>
      <c r="I73" s="219" t="s">
        <v>126</v>
      </c>
      <c r="J73" s="219" t="s">
        <v>126</v>
      </c>
      <c r="K73" s="219" t="s">
        <v>126</v>
      </c>
      <c r="L73" s="219" t="s">
        <v>126</v>
      </c>
      <c r="M73" s="219" t="s">
        <v>126</v>
      </c>
      <c r="N73" s="219" t="s">
        <v>126</v>
      </c>
      <c r="O73" s="219" t="s">
        <v>126</v>
      </c>
      <c r="P73" s="219" t="s">
        <v>126</v>
      </c>
      <c r="Q73" s="219" t="s">
        <v>126</v>
      </c>
      <c r="R73" s="219" t="s">
        <v>126</v>
      </c>
      <c r="S73" s="219" t="s">
        <v>126</v>
      </c>
      <c r="T73" s="219" t="s">
        <v>126</v>
      </c>
      <c r="U73" s="219" t="s">
        <v>126</v>
      </c>
      <c r="V73" s="219" t="s">
        <v>126</v>
      </c>
      <c r="W73" s="219" t="s">
        <v>126</v>
      </c>
      <c r="X73" s="219" t="s">
        <v>126</v>
      </c>
      <c r="Y73" s="219" t="s">
        <v>126</v>
      </c>
    </row>
    <row r="74" s="228" customFormat="true" ht="18.2" hidden="false" customHeight="true" outlineLevel="0" collapsed="false">
      <c r="A74" s="218" t="s">
        <v>396</v>
      </c>
      <c r="B74" s="219" t="s">
        <v>126</v>
      </c>
      <c r="C74" s="219" t="s">
        <v>126</v>
      </c>
      <c r="D74" s="219" t="s">
        <v>126</v>
      </c>
      <c r="E74" s="219" t="s">
        <v>126</v>
      </c>
      <c r="F74" s="219" t="s">
        <v>126</v>
      </c>
      <c r="G74" s="219" t="s">
        <v>126</v>
      </c>
      <c r="H74" s="219" t="s">
        <v>126</v>
      </c>
      <c r="I74" s="219" t="s">
        <v>126</v>
      </c>
      <c r="J74" s="219" t="s">
        <v>126</v>
      </c>
      <c r="K74" s="219" t="s">
        <v>126</v>
      </c>
      <c r="L74" s="219" t="s">
        <v>126</v>
      </c>
      <c r="M74" s="219" t="s">
        <v>126</v>
      </c>
      <c r="N74" s="219" t="s">
        <v>126</v>
      </c>
      <c r="O74" s="219" t="s">
        <v>126</v>
      </c>
      <c r="P74" s="219" t="s">
        <v>126</v>
      </c>
      <c r="Q74" s="219" t="s">
        <v>126</v>
      </c>
      <c r="R74" s="219" t="s">
        <v>126</v>
      </c>
      <c r="S74" s="219" t="s">
        <v>126</v>
      </c>
      <c r="T74" s="219" t="s">
        <v>126</v>
      </c>
      <c r="U74" s="219" t="s">
        <v>126</v>
      </c>
      <c r="V74" s="219" t="s">
        <v>126</v>
      </c>
      <c r="W74" s="219" t="s">
        <v>126</v>
      </c>
      <c r="X74" s="219" t="s">
        <v>126</v>
      </c>
      <c r="Y74" s="219" t="s">
        <v>126</v>
      </c>
    </row>
    <row r="75" s="228" customFormat="true" ht="18.2" hidden="false" customHeight="true" outlineLevel="0" collapsed="false">
      <c r="A75" s="220" t="s">
        <v>397</v>
      </c>
      <c r="B75" s="219" t="s">
        <v>126</v>
      </c>
      <c r="C75" s="219" t="s">
        <v>126</v>
      </c>
      <c r="D75" s="219" t="s">
        <v>126</v>
      </c>
      <c r="E75" s="219" t="s">
        <v>126</v>
      </c>
      <c r="F75" s="219" t="s">
        <v>126</v>
      </c>
      <c r="G75" s="219" t="s">
        <v>126</v>
      </c>
      <c r="H75" s="219" t="s">
        <v>126</v>
      </c>
      <c r="I75" s="219" t="s">
        <v>126</v>
      </c>
      <c r="J75" s="219" t="s">
        <v>126</v>
      </c>
      <c r="K75" s="219" t="s">
        <v>126</v>
      </c>
      <c r="L75" s="219" t="s">
        <v>126</v>
      </c>
      <c r="M75" s="219" t="s">
        <v>126</v>
      </c>
      <c r="N75" s="219" t="s">
        <v>126</v>
      </c>
      <c r="O75" s="219" t="s">
        <v>126</v>
      </c>
      <c r="P75" s="219" t="s">
        <v>126</v>
      </c>
      <c r="Q75" s="219" t="s">
        <v>126</v>
      </c>
      <c r="R75" s="219" t="s">
        <v>126</v>
      </c>
      <c r="S75" s="219" t="s">
        <v>126</v>
      </c>
      <c r="T75" s="219" t="s">
        <v>126</v>
      </c>
      <c r="U75" s="219" t="s">
        <v>126</v>
      </c>
      <c r="V75" s="219" t="s">
        <v>126</v>
      </c>
      <c r="W75" s="219" t="s">
        <v>126</v>
      </c>
      <c r="X75" s="219" t="s">
        <v>126</v>
      </c>
      <c r="Y75" s="219" t="s">
        <v>126</v>
      </c>
    </row>
    <row r="76" s="233" customFormat="true" ht="18.95" hidden="false" customHeight="true" outlineLevel="0" collapsed="false">
      <c r="A76" s="221" t="s">
        <v>91</v>
      </c>
      <c r="B76" s="222" t="n">
        <v>800025.6</v>
      </c>
      <c r="C76" s="222" t="n">
        <v>19094.6</v>
      </c>
      <c r="D76" s="222" t="n">
        <v>819120.2</v>
      </c>
      <c r="E76" s="222" t="n">
        <v>60269.22</v>
      </c>
      <c r="F76" s="222" t="n">
        <v>897371.02</v>
      </c>
      <c r="G76" s="222" t="n">
        <v>91696.18</v>
      </c>
      <c r="H76" s="222" t="n">
        <v>522360.55</v>
      </c>
      <c r="I76" s="222" t="n">
        <v>51792.06</v>
      </c>
      <c r="J76" s="222" t="n">
        <v>303474.82</v>
      </c>
      <c r="K76" s="222" t="n">
        <v>506829.03</v>
      </c>
      <c r="L76" s="222" t="n">
        <v>230741.04</v>
      </c>
      <c r="M76" s="222" t="n">
        <v>271897.88</v>
      </c>
      <c r="N76" s="222" t="n">
        <v>449416.98</v>
      </c>
      <c r="O76" s="222" t="n">
        <v>128701.06</v>
      </c>
      <c r="P76" s="222" t="n">
        <v>65316.38</v>
      </c>
      <c r="Q76" s="222" t="n">
        <v>1146073.34</v>
      </c>
      <c r="R76" s="222" t="s">
        <v>126</v>
      </c>
      <c r="S76" s="222" t="n">
        <v>10033.77</v>
      </c>
      <c r="T76" s="222" t="n">
        <v>10033.77</v>
      </c>
      <c r="U76" s="222" t="n">
        <v>142054.88</v>
      </c>
      <c r="V76" s="222" t="n">
        <v>112255.03</v>
      </c>
      <c r="W76" s="222" t="s">
        <v>126</v>
      </c>
      <c r="X76" s="222" t="n">
        <v>59.24</v>
      </c>
      <c r="Y76" s="222" t="n">
        <v>4663389.34</v>
      </c>
    </row>
    <row r="77" s="233" customFormat="true" ht="36.75" hidden="false" customHeight="true" outlineLevel="0" collapsed="false">
      <c r="A77" s="222" t="s">
        <v>398</v>
      </c>
      <c r="B77" s="224" t="n">
        <v>0</v>
      </c>
      <c r="C77" s="224" t="n">
        <v>5.57</v>
      </c>
      <c r="D77" s="224" t="n">
        <v>0.13</v>
      </c>
      <c r="E77" s="224" t="n">
        <v>0</v>
      </c>
      <c r="F77" s="224" t="n">
        <v>1.56</v>
      </c>
      <c r="G77" s="224" t="n">
        <v>0.69</v>
      </c>
      <c r="H77" s="224" t="n">
        <v>1.89</v>
      </c>
      <c r="I77" s="224" t="n">
        <v>0.09</v>
      </c>
      <c r="J77" s="224" t="n">
        <v>0.75</v>
      </c>
      <c r="K77" s="224" t="n">
        <v>1.87</v>
      </c>
      <c r="L77" s="224" t="n">
        <v>4.2</v>
      </c>
      <c r="M77" s="224" t="n">
        <v>6.35</v>
      </c>
      <c r="N77" s="224" t="n">
        <v>6.04</v>
      </c>
      <c r="O77" s="224" t="n">
        <v>5.64</v>
      </c>
      <c r="P77" s="224" t="n">
        <v>7.25</v>
      </c>
      <c r="Q77" s="224" t="n">
        <v>5.77</v>
      </c>
      <c r="R77" s="224" t="n">
        <v>0</v>
      </c>
      <c r="S77" s="224" t="n">
        <v>7.25</v>
      </c>
      <c r="T77" s="224" t="n">
        <v>7.25</v>
      </c>
      <c r="U77" s="224" t="n">
        <v>0.14</v>
      </c>
      <c r="V77" s="224" t="n">
        <v>0.78</v>
      </c>
      <c r="W77" s="224" t="n">
        <v>0</v>
      </c>
      <c r="X77" s="224" t="n">
        <v>0</v>
      </c>
      <c r="Y77" s="224" t="n">
        <v>2.26</v>
      </c>
    </row>
    <row r="78" s="228" customFormat="true" ht="12.75" hidden="false" customHeight="false" outlineLevel="0" collapsed="false">
      <c r="A78" s="225"/>
      <c r="B78" s="211"/>
      <c r="C78" s="211"/>
      <c r="D78" s="211"/>
      <c r="E78" s="211"/>
      <c r="F78" s="211"/>
      <c r="G78" s="211"/>
      <c r="H78" s="211"/>
      <c r="I78" s="211"/>
      <c r="J78" s="211"/>
      <c r="K78" s="180"/>
      <c r="L78" s="180"/>
      <c r="M78" s="226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  <c r="Y78" s="180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27" width="9.99"/>
    <col collapsed="false" customWidth="true" hidden="false" outlineLevel="0" max="2" min="2" style="227" width="6.99"/>
    <col collapsed="false" customWidth="true" hidden="false" outlineLevel="0" max="3" min="3" style="227" width="5.86"/>
    <col collapsed="false" customWidth="true" hidden="false" outlineLevel="0" max="4" min="4" style="227" width="7.62"/>
    <col collapsed="false" customWidth="true" hidden="false" outlineLevel="0" max="5" min="5" style="227" width="8.36"/>
    <col collapsed="false" customWidth="true" hidden="false" outlineLevel="0" max="6" min="6" style="227" width="7.37"/>
    <col collapsed="false" customWidth="true" hidden="false" outlineLevel="0" max="7" min="7" style="227" width="7.12"/>
    <col collapsed="false" customWidth="true" hidden="false" outlineLevel="0" max="8" min="8" style="227" width="6.49"/>
    <col collapsed="false" customWidth="true" hidden="false" outlineLevel="0" max="9" min="9" style="227" width="7.12"/>
    <col collapsed="false" customWidth="true" hidden="false" outlineLevel="0" max="10" min="10" style="227" width="7.49"/>
    <col collapsed="false" customWidth="true" hidden="false" outlineLevel="0" max="11" min="11" style="227" width="7.75"/>
    <col collapsed="false" customWidth="true" hidden="false" outlineLevel="0" max="12" min="12" style="227" width="10.25"/>
    <col collapsed="false" customWidth="true" hidden="false" outlineLevel="0" max="13" min="13" style="227" width="9.62"/>
    <col collapsed="false" customWidth="true" hidden="false" outlineLevel="0" max="14" min="14" style="227" width="8.87"/>
    <col collapsed="false" customWidth="true" hidden="false" outlineLevel="0" max="15" min="15" style="227" width="7.49"/>
    <col collapsed="false" customWidth="true" hidden="false" outlineLevel="0" max="16" min="16" style="227" width="8.25"/>
    <col collapsed="false" customWidth="true" hidden="false" outlineLevel="0" max="17" min="17" style="227" width="8.62"/>
    <col collapsed="false" customWidth="true" hidden="false" outlineLevel="0" max="18" min="18" style="227" width="6.49"/>
    <col collapsed="false" customWidth="true" hidden="false" outlineLevel="0" max="19" min="19" style="227" width="8.12"/>
    <col collapsed="false" customWidth="true" hidden="false" outlineLevel="0" max="20" min="20" style="227" width="8.75"/>
    <col collapsed="false" customWidth="true" hidden="false" outlineLevel="0" max="21" min="21" style="227" width="6.99"/>
    <col collapsed="false" customWidth="true" hidden="false" outlineLevel="0" max="22" min="22" style="227" width="10.62"/>
    <col collapsed="false" customWidth="true" hidden="false" outlineLevel="0" max="23" min="23" style="227" width="8.12"/>
    <col collapsed="false" customWidth="true" hidden="false" outlineLevel="0" max="24" min="24" style="227" width="7.12"/>
    <col collapsed="false" customWidth="true" hidden="false" outlineLevel="0" max="25" min="25" style="227" width="10.49"/>
    <col collapsed="false" customWidth="false" hidden="false" outlineLevel="0" max="257" min="26" style="227" width="8.99"/>
  </cols>
  <sheetData>
    <row r="1" s="228" customFormat="true" ht="12.75" hidden="false" customHeight="false" outlineLevel="0" collapsed="false">
      <c r="A1" s="178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80"/>
      <c r="M1" s="181" t="s">
        <v>163</v>
      </c>
      <c r="N1" s="182" t="s">
        <v>333</v>
      </c>
      <c r="O1" s="179"/>
      <c r="P1" s="179"/>
      <c r="Q1" s="179"/>
      <c r="R1" s="179"/>
      <c r="S1" s="179"/>
      <c r="T1" s="179"/>
      <c r="U1" s="179"/>
      <c r="V1" s="179"/>
      <c r="W1" s="183" t="s">
        <v>405</v>
      </c>
      <c r="X1" s="183"/>
      <c r="Y1" s="183"/>
    </row>
    <row r="2" s="228" customFormat="tru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79"/>
      <c r="I2" s="179"/>
      <c r="J2" s="179"/>
      <c r="K2" s="180"/>
      <c r="L2" s="180"/>
      <c r="M2" s="181" t="s">
        <v>327</v>
      </c>
      <c r="N2" s="182" t="s">
        <v>328</v>
      </c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</row>
    <row r="3" s="228" customFormat="true" ht="12.75" hidden="false" customHeight="false" outlineLevel="0" collapsed="false">
      <c r="A3" s="178"/>
      <c r="B3" s="185"/>
      <c r="C3" s="185"/>
      <c r="D3" s="185"/>
      <c r="E3" s="185"/>
      <c r="F3" s="185"/>
      <c r="G3" s="185"/>
      <c r="H3" s="185"/>
      <c r="I3" s="185"/>
      <c r="J3" s="185"/>
      <c r="K3" s="180"/>
      <c r="L3" s="180"/>
      <c r="M3" s="186" t="s">
        <v>168</v>
      </c>
      <c r="N3" s="187" t="s">
        <v>169</v>
      </c>
      <c r="O3" s="188"/>
      <c r="P3" s="188"/>
      <c r="Q3" s="188"/>
      <c r="R3" s="188"/>
      <c r="S3" s="188"/>
      <c r="T3" s="188"/>
      <c r="U3" s="188"/>
      <c r="V3" s="188"/>
      <c r="W3" s="180"/>
      <c r="X3" s="180"/>
      <c r="Y3" s="180"/>
    </row>
    <row r="4" s="228" customFormat="true" ht="12.75" hidden="false" customHeight="false" outlineLevel="0" collapsed="false">
      <c r="A4" s="178"/>
      <c r="B4" s="189"/>
      <c r="C4" s="189"/>
      <c r="D4" s="189"/>
      <c r="E4" s="189"/>
      <c r="F4" s="189"/>
      <c r="G4" s="189"/>
      <c r="H4" s="189"/>
      <c r="I4" s="189"/>
      <c r="J4" s="189"/>
      <c r="K4" s="190"/>
      <c r="L4" s="188"/>
      <c r="M4" s="180"/>
      <c r="N4" s="188"/>
      <c r="O4" s="188"/>
      <c r="P4" s="188"/>
      <c r="Q4" s="188"/>
      <c r="R4" s="188"/>
      <c r="S4" s="188"/>
      <c r="T4" s="188"/>
      <c r="U4" s="188"/>
      <c r="V4" s="188"/>
      <c r="W4" s="183" t="s">
        <v>5</v>
      </c>
      <c r="X4" s="183"/>
      <c r="Y4" s="183"/>
    </row>
    <row r="5" s="228" customFormat="true" ht="12.75" hidden="false" customHeight="true" outlineLevel="0" collapsed="false">
      <c r="A5" s="191" t="s">
        <v>335</v>
      </c>
      <c r="B5" s="192" t="s">
        <v>171</v>
      </c>
      <c r="C5" s="192"/>
      <c r="D5" s="192"/>
      <c r="E5" s="193" t="s">
        <v>172</v>
      </c>
      <c r="F5" s="193" t="s">
        <v>173</v>
      </c>
      <c r="G5" s="193" t="s">
        <v>174</v>
      </c>
      <c r="H5" s="194" t="s">
        <v>175</v>
      </c>
      <c r="I5" s="194" t="s">
        <v>176</v>
      </c>
      <c r="J5" s="194" t="s">
        <v>177</v>
      </c>
      <c r="K5" s="193" t="s">
        <v>178</v>
      </c>
      <c r="L5" s="195" t="s">
        <v>179</v>
      </c>
      <c r="M5" s="195"/>
      <c r="N5" s="195"/>
      <c r="O5" s="195"/>
      <c r="P5" s="195"/>
      <c r="Q5" s="195"/>
      <c r="R5" s="192" t="s">
        <v>180</v>
      </c>
      <c r="S5" s="192"/>
      <c r="T5" s="192"/>
      <c r="U5" s="194" t="s">
        <v>181</v>
      </c>
      <c r="V5" s="194" t="s">
        <v>182</v>
      </c>
      <c r="W5" s="194" t="s">
        <v>183</v>
      </c>
      <c r="X5" s="194" t="s">
        <v>184</v>
      </c>
      <c r="Y5" s="196" t="s">
        <v>336</v>
      </c>
    </row>
    <row r="6" s="228" customFormat="true" ht="50.25" hidden="false" customHeight="true" outlineLevel="0" collapsed="false">
      <c r="A6" s="191"/>
      <c r="B6" s="191" t="s">
        <v>186</v>
      </c>
      <c r="C6" s="191" t="s">
        <v>187</v>
      </c>
      <c r="D6" s="197" t="s">
        <v>188</v>
      </c>
      <c r="E6" s="193"/>
      <c r="F6" s="193"/>
      <c r="G6" s="193"/>
      <c r="H6" s="194"/>
      <c r="I6" s="194"/>
      <c r="J6" s="194"/>
      <c r="K6" s="193"/>
      <c r="L6" s="193" t="s">
        <v>189</v>
      </c>
      <c r="M6" s="193" t="s">
        <v>190</v>
      </c>
      <c r="N6" s="193" t="s">
        <v>191</v>
      </c>
      <c r="O6" s="193" t="s">
        <v>192</v>
      </c>
      <c r="P6" s="193" t="s">
        <v>193</v>
      </c>
      <c r="Q6" s="193" t="s">
        <v>194</v>
      </c>
      <c r="R6" s="191" t="s">
        <v>195</v>
      </c>
      <c r="S6" s="191" t="s">
        <v>196</v>
      </c>
      <c r="T6" s="197" t="s">
        <v>197</v>
      </c>
      <c r="U6" s="194"/>
      <c r="V6" s="194"/>
      <c r="W6" s="194"/>
      <c r="X6" s="194"/>
      <c r="Y6" s="196"/>
    </row>
    <row r="7" s="228" customFormat="true" ht="12.75" hidden="false" customHeight="false" outlineLevel="0" collapsed="false">
      <c r="A7" s="192" t="s">
        <v>12</v>
      </c>
      <c r="B7" s="193" t="s">
        <v>13</v>
      </c>
      <c r="C7" s="193" t="s">
        <v>14</v>
      </c>
      <c r="D7" s="193" t="s">
        <v>15</v>
      </c>
      <c r="E7" s="193" t="s">
        <v>16</v>
      </c>
      <c r="F7" s="193" t="s">
        <v>17</v>
      </c>
      <c r="G7" s="193" t="s">
        <v>106</v>
      </c>
      <c r="H7" s="193" t="s">
        <v>107</v>
      </c>
      <c r="I7" s="193" t="s">
        <v>198</v>
      </c>
      <c r="J7" s="194" t="s">
        <v>199</v>
      </c>
      <c r="K7" s="193" t="s">
        <v>200</v>
      </c>
      <c r="L7" s="193" t="s">
        <v>201</v>
      </c>
      <c r="M7" s="193" t="s">
        <v>202</v>
      </c>
      <c r="N7" s="193" t="s">
        <v>203</v>
      </c>
      <c r="O7" s="193" t="s">
        <v>204</v>
      </c>
      <c r="P7" s="193" t="s">
        <v>205</v>
      </c>
      <c r="Q7" s="193" t="s">
        <v>206</v>
      </c>
      <c r="R7" s="193" t="s">
        <v>207</v>
      </c>
      <c r="S7" s="193" t="s">
        <v>208</v>
      </c>
      <c r="T7" s="193" t="s">
        <v>209</v>
      </c>
      <c r="U7" s="193" t="s">
        <v>210</v>
      </c>
      <c r="V7" s="193" t="s">
        <v>211</v>
      </c>
      <c r="W7" s="193" t="s">
        <v>212</v>
      </c>
      <c r="X7" s="194" t="s">
        <v>213</v>
      </c>
      <c r="Y7" s="193" t="s">
        <v>214</v>
      </c>
    </row>
    <row r="8" s="229" customFormat="true" ht="18.95" hidden="false" customHeight="true" outlineLevel="0" collapsed="false">
      <c r="A8" s="198" t="n">
        <v>0</v>
      </c>
      <c r="B8" s="199" t="n">
        <v>4136133.07</v>
      </c>
      <c r="C8" s="199" t="s">
        <v>126</v>
      </c>
      <c r="D8" s="199" t="n">
        <v>4136133.07</v>
      </c>
      <c r="E8" s="199" t="n">
        <v>1062217.42</v>
      </c>
      <c r="F8" s="199" t="n">
        <v>109222.71</v>
      </c>
      <c r="G8" s="199" t="n">
        <v>26197.44</v>
      </c>
      <c r="H8" s="199" t="n">
        <v>154150.75</v>
      </c>
      <c r="I8" s="199" t="n">
        <v>238488.9</v>
      </c>
      <c r="J8" s="199" t="n">
        <v>498670.55</v>
      </c>
      <c r="K8" s="199" t="n">
        <v>6600.81</v>
      </c>
      <c r="L8" s="199" t="n">
        <v>3214.96</v>
      </c>
      <c r="M8" s="199" t="n">
        <v>2216.97</v>
      </c>
      <c r="N8" s="199" t="n">
        <v>11323.64</v>
      </c>
      <c r="O8" s="199" t="n">
        <v>2869.2</v>
      </c>
      <c r="P8" s="199" t="n">
        <v>10748.7</v>
      </c>
      <c r="Q8" s="199" t="n">
        <v>30373.47</v>
      </c>
      <c r="R8" s="199" t="s">
        <v>126</v>
      </c>
      <c r="S8" s="199" t="n">
        <v>498.1</v>
      </c>
      <c r="T8" s="199" t="n">
        <v>498.1</v>
      </c>
      <c r="U8" s="199" t="n">
        <v>920130.51</v>
      </c>
      <c r="V8" s="199" t="n">
        <v>1561665.19</v>
      </c>
      <c r="W8" s="199" t="s">
        <v>126</v>
      </c>
      <c r="X8" s="199" t="n">
        <v>392.54</v>
      </c>
      <c r="Y8" s="199" t="n">
        <v>8744741.46</v>
      </c>
    </row>
    <row r="9" s="230" customFormat="true" ht="18.95" hidden="false" customHeight="true" outlineLevel="0" collapsed="false">
      <c r="A9" s="201" t="s">
        <v>337</v>
      </c>
      <c r="B9" s="199" t="s">
        <v>126</v>
      </c>
      <c r="C9" s="199" t="s">
        <v>126</v>
      </c>
      <c r="D9" s="199" t="s">
        <v>126</v>
      </c>
      <c r="E9" s="199" t="s">
        <v>126</v>
      </c>
      <c r="F9" s="199" t="s">
        <v>126</v>
      </c>
      <c r="G9" s="199" t="s">
        <v>126</v>
      </c>
      <c r="H9" s="199" t="n">
        <v>31.02</v>
      </c>
      <c r="I9" s="199" t="n">
        <v>5401.77</v>
      </c>
      <c r="J9" s="199" t="n">
        <v>10802.18</v>
      </c>
      <c r="K9" s="199" t="s">
        <v>126</v>
      </c>
      <c r="L9" s="199" t="s">
        <v>126</v>
      </c>
      <c r="M9" s="199" t="s">
        <v>126</v>
      </c>
      <c r="N9" s="199" t="s">
        <v>126</v>
      </c>
      <c r="O9" s="199" t="s">
        <v>126</v>
      </c>
      <c r="P9" s="199" t="s">
        <v>126</v>
      </c>
      <c r="Q9" s="199" t="s">
        <v>126</v>
      </c>
      <c r="R9" s="199" t="s">
        <v>126</v>
      </c>
      <c r="S9" s="199" t="s">
        <v>126</v>
      </c>
      <c r="T9" s="199" t="s">
        <v>126</v>
      </c>
      <c r="U9" s="199" t="s">
        <v>126</v>
      </c>
      <c r="V9" s="199" t="s">
        <v>126</v>
      </c>
      <c r="W9" s="199" t="s">
        <v>126</v>
      </c>
      <c r="X9" s="199" t="s">
        <v>126</v>
      </c>
      <c r="Y9" s="199" t="n">
        <v>16234.97</v>
      </c>
      <c r="AA9" s="231"/>
    </row>
    <row r="10" s="230" customFormat="true" ht="18.95" hidden="false" customHeight="true" outlineLevel="0" collapsed="false">
      <c r="A10" s="201" t="s">
        <v>338</v>
      </c>
      <c r="B10" s="199" t="s">
        <v>126</v>
      </c>
      <c r="C10" s="199" t="n">
        <v>4050.44</v>
      </c>
      <c r="D10" s="199" t="n">
        <v>4050.44</v>
      </c>
      <c r="E10" s="199" t="s">
        <v>126</v>
      </c>
      <c r="F10" s="199" t="s">
        <v>126</v>
      </c>
      <c r="G10" s="199" t="s">
        <v>126</v>
      </c>
      <c r="H10" s="199" t="n">
        <v>478.22</v>
      </c>
      <c r="I10" s="199" t="n">
        <v>499.96</v>
      </c>
      <c r="J10" s="199" t="n">
        <v>472.6</v>
      </c>
      <c r="K10" s="199" t="s">
        <v>126</v>
      </c>
      <c r="L10" s="199" t="s">
        <v>126</v>
      </c>
      <c r="M10" s="199" t="s">
        <v>126</v>
      </c>
      <c r="N10" s="199" t="s">
        <v>126</v>
      </c>
      <c r="O10" s="199" t="s">
        <v>126</v>
      </c>
      <c r="P10" s="199" t="s">
        <v>126</v>
      </c>
      <c r="Q10" s="199" t="s">
        <v>126</v>
      </c>
      <c r="R10" s="199" t="s">
        <v>126</v>
      </c>
      <c r="S10" s="199" t="s">
        <v>126</v>
      </c>
      <c r="T10" s="199" t="s">
        <v>126</v>
      </c>
      <c r="U10" s="199" t="s">
        <v>126</v>
      </c>
      <c r="V10" s="199" t="s">
        <v>126</v>
      </c>
      <c r="W10" s="199" t="s">
        <v>126</v>
      </c>
      <c r="X10" s="199" t="s">
        <v>126</v>
      </c>
      <c r="Y10" s="199" t="n">
        <v>5501.22</v>
      </c>
      <c r="AA10" s="231"/>
    </row>
    <row r="11" s="230" customFormat="true" ht="18.95" hidden="false" customHeight="true" outlineLevel="0" collapsed="false">
      <c r="A11" s="201" t="s">
        <v>339</v>
      </c>
      <c r="B11" s="199" t="s">
        <v>126</v>
      </c>
      <c r="C11" s="199" t="s">
        <v>126</v>
      </c>
      <c r="D11" s="199" t="s">
        <v>126</v>
      </c>
      <c r="E11" s="199" t="s">
        <v>126</v>
      </c>
      <c r="F11" s="199" t="s">
        <v>126</v>
      </c>
      <c r="G11" s="199" t="s">
        <v>126</v>
      </c>
      <c r="H11" s="199" t="n">
        <v>53.19</v>
      </c>
      <c r="I11" s="199" t="n">
        <v>608.43</v>
      </c>
      <c r="J11" s="199" t="n">
        <v>927.36</v>
      </c>
      <c r="K11" s="199" t="s">
        <v>126</v>
      </c>
      <c r="L11" s="199" t="s">
        <v>126</v>
      </c>
      <c r="M11" s="199" t="s">
        <v>126</v>
      </c>
      <c r="N11" s="199" t="s">
        <v>126</v>
      </c>
      <c r="O11" s="199" t="s">
        <v>126</v>
      </c>
      <c r="P11" s="199" t="s">
        <v>126</v>
      </c>
      <c r="Q11" s="199" t="s">
        <v>126</v>
      </c>
      <c r="R11" s="199" t="s">
        <v>126</v>
      </c>
      <c r="S11" s="199" t="s">
        <v>126</v>
      </c>
      <c r="T11" s="199" t="s">
        <v>126</v>
      </c>
      <c r="U11" s="199" t="s">
        <v>126</v>
      </c>
      <c r="V11" s="199" t="s">
        <v>126</v>
      </c>
      <c r="W11" s="199" t="s">
        <v>126</v>
      </c>
      <c r="X11" s="199" t="s">
        <v>126</v>
      </c>
      <c r="Y11" s="199" t="n">
        <v>1588.98</v>
      </c>
    </row>
    <row r="12" s="230" customFormat="true" ht="18.95" hidden="false" customHeight="true" outlineLevel="0" collapsed="false">
      <c r="A12" s="201" t="s">
        <v>340</v>
      </c>
      <c r="B12" s="199" t="s">
        <v>126</v>
      </c>
      <c r="C12" s="199" t="n">
        <v>68158.56</v>
      </c>
      <c r="D12" s="199" t="n">
        <v>68158.56</v>
      </c>
      <c r="E12" s="199" t="s">
        <v>126</v>
      </c>
      <c r="F12" s="199" t="n">
        <v>112992.94</v>
      </c>
      <c r="G12" s="199" t="s">
        <v>126</v>
      </c>
      <c r="H12" s="199" t="s">
        <v>126</v>
      </c>
      <c r="I12" s="199" t="n">
        <v>429.23</v>
      </c>
      <c r="J12" s="199" t="n">
        <v>13.83</v>
      </c>
      <c r="K12" s="199" t="n">
        <v>25165.97</v>
      </c>
      <c r="L12" s="199" t="s">
        <v>126</v>
      </c>
      <c r="M12" s="199" t="s">
        <v>126</v>
      </c>
      <c r="N12" s="199" t="s">
        <v>126</v>
      </c>
      <c r="O12" s="199" t="s">
        <v>126</v>
      </c>
      <c r="P12" s="199" t="s">
        <v>126</v>
      </c>
      <c r="Q12" s="199" t="s">
        <v>126</v>
      </c>
      <c r="R12" s="199" t="s">
        <v>126</v>
      </c>
      <c r="S12" s="199" t="s">
        <v>126</v>
      </c>
      <c r="T12" s="199" t="s">
        <v>126</v>
      </c>
      <c r="U12" s="199" t="s">
        <v>126</v>
      </c>
      <c r="V12" s="199" t="n">
        <v>11.73</v>
      </c>
      <c r="W12" s="199" t="s">
        <v>126</v>
      </c>
      <c r="X12" s="199" t="s">
        <v>126</v>
      </c>
      <c r="Y12" s="199" t="n">
        <v>206772.26</v>
      </c>
    </row>
    <row r="13" s="230" customFormat="true" ht="18.95" hidden="false" customHeight="true" outlineLevel="0" collapsed="false">
      <c r="A13" s="201" t="s">
        <v>341</v>
      </c>
      <c r="B13" s="199" t="s">
        <v>126</v>
      </c>
      <c r="C13" s="199" t="s">
        <v>126</v>
      </c>
      <c r="D13" s="199" t="s">
        <v>126</v>
      </c>
      <c r="E13" s="199" t="s">
        <v>126</v>
      </c>
      <c r="F13" s="199" t="s">
        <v>126</v>
      </c>
      <c r="G13" s="199" t="s">
        <v>126</v>
      </c>
      <c r="H13" s="199" t="s">
        <v>126</v>
      </c>
      <c r="I13" s="199" t="s">
        <v>126</v>
      </c>
      <c r="J13" s="199" t="n">
        <v>4.61</v>
      </c>
      <c r="K13" s="199" t="s">
        <v>126</v>
      </c>
      <c r="L13" s="199" t="s">
        <v>126</v>
      </c>
      <c r="M13" s="199" t="s">
        <v>126</v>
      </c>
      <c r="N13" s="199" t="s">
        <v>126</v>
      </c>
      <c r="O13" s="199" t="s">
        <v>126</v>
      </c>
      <c r="P13" s="199" t="s">
        <v>126</v>
      </c>
      <c r="Q13" s="199" t="s">
        <v>126</v>
      </c>
      <c r="R13" s="199" t="s">
        <v>126</v>
      </c>
      <c r="S13" s="199" t="s">
        <v>126</v>
      </c>
      <c r="T13" s="199" t="s">
        <v>126</v>
      </c>
      <c r="U13" s="199" t="s">
        <v>126</v>
      </c>
      <c r="V13" s="199" t="s">
        <v>126</v>
      </c>
      <c r="W13" s="199" t="s">
        <v>126</v>
      </c>
      <c r="X13" s="199" t="s">
        <v>126</v>
      </c>
      <c r="Y13" s="199" t="n">
        <v>4.61</v>
      </c>
    </row>
    <row r="14" s="230" customFormat="true" ht="18.95" hidden="false" customHeight="true" outlineLevel="0" collapsed="false">
      <c r="A14" s="201" t="s">
        <v>342</v>
      </c>
      <c r="B14" s="199" t="s">
        <v>126</v>
      </c>
      <c r="C14" s="199" t="n">
        <v>71727.94</v>
      </c>
      <c r="D14" s="199" t="n">
        <v>71727.94</v>
      </c>
      <c r="E14" s="199" t="s">
        <v>126</v>
      </c>
      <c r="F14" s="199" t="n">
        <v>712065.96</v>
      </c>
      <c r="G14" s="199" t="s">
        <v>126</v>
      </c>
      <c r="H14" s="199" t="n">
        <v>755.88</v>
      </c>
      <c r="I14" s="199" t="n">
        <v>3632.02</v>
      </c>
      <c r="J14" s="199" t="n">
        <v>316.38</v>
      </c>
      <c r="K14" s="199" t="n">
        <v>191388.29</v>
      </c>
      <c r="L14" s="199" t="n">
        <v>392.28</v>
      </c>
      <c r="M14" s="199" t="s">
        <v>126</v>
      </c>
      <c r="N14" s="199" t="s">
        <v>126</v>
      </c>
      <c r="O14" s="199" t="s">
        <v>126</v>
      </c>
      <c r="P14" s="199" t="s">
        <v>126</v>
      </c>
      <c r="Q14" s="199" t="n">
        <v>392.28</v>
      </c>
      <c r="R14" s="199" t="s">
        <v>126</v>
      </c>
      <c r="S14" s="199" t="s">
        <v>126</v>
      </c>
      <c r="T14" s="199" t="s">
        <v>126</v>
      </c>
      <c r="U14" s="199" t="s">
        <v>126</v>
      </c>
      <c r="V14" s="199" t="n">
        <v>38.8</v>
      </c>
      <c r="W14" s="199" t="s">
        <v>126</v>
      </c>
      <c r="X14" s="199" t="s">
        <v>126</v>
      </c>
      <c r="Y14" s="199" t="n">
        <v>980317.55</v>
      </c>
    </row>
    <row r="15" s="230" customFormat="true" ht="18.95" hidden="false" customHeight="true" outlineLevel="0" collapsed="false">
      <c r="A15" s="201" t="s">
        <v>343</v>
      </c>
      <c r="B15" s="199" t="s">
        <v>126</v>
      </c>
      <c r="C15" s="199" t="s">
        <v>126</v>
      </c>
      <c r="D15" s="199" t="s">
        <v>126</v>
      </c>
      <c r="E15" s="199" t="s">
        <v>126</v>
      </c>
      <c r="F15" s="199" t="s">
        <v>126</v>
      </c>
      <c r="G15" s="199" t="s">
        <v>126</v>
      </c>
      <c r="H15" s="199" t="s">
        <v>126</v>
      </c>
      <c r="I15" s="199" t="n">
        <v>150.58</v>
      </c>
      <c r="J15" s="199" t="n">
        <v>1119.77</v>
      </c>
      <c r="K15" s="199" t="n">
        <v>10320.95</v>
      </c>
      <c r="L15" s="199" t="s">
        <v>126</v>
      </c>
      <c r="M15" s="199" t="s">
        <v>126</v>
      </c>
      <c r="N15" s="199" t="s">
        <v>126</v>
      </c>
      <c r="O15" s="199" t="s">
        <v>126</v>
      </c>
      <c r="P15" s="199" t="s">
        <v>126</v>
      </c>
      <c r="Q15" s="199" t="s">
        <v>126</v>
      </c>
      <c r="R15" s="199" t="s">
        <v>126</v>
      </c>
      <c r="S15" s="199" t="s">
        <v>126</v>
      </c>
      <c r="T15" s="199" t="s">
        <v>126</v>
      </c>
      <c r="U15" s="199" t="s">
        <v>126</v>
      </c>
      <c r="V15" s="199" t="s">
        <v>126</v>
      </c>
      <c r="W15" s="199" t="s">
        <v>126</v>
      </c>
      <c r="X15" s="199" t="s">
        <v>126</v>
      </c>
      <c r="Y15" s="199" t="n">
        <v>11591.3</v>
      </c>
    </row>
    <row r="16" s="230" customFormat="true" ht="18.95" hidden="false" customHeight="true" outlineLevel="0" collapsed="false">
      <c r="A16" s="201" t="s">
        <v>344</v>
      </c>
      <c r="B16" s="199" t="s">
        <v>126</v>
      </c>
      <c r="C16" s="199" t="n">
        <v>27970.24</v>
      </c>
      <c r="D16" s="199" t="n">
        <v>27970.24</v>
      </c>
      <c r="E16" s="199" t="s">
        <v>126</v>
      </c>
      <c r="F16" s="199" t="n">
        <v>513062.19</v>
      </c>
      <c r="G16" s="199" t="s">
        <v>126</v>
      </c>
      <c r="H16" s="199" t="s">
        <v>126</v>
      </c>
      <c r="I16" s="199" t="n">
        <v>181.72</v>
      </c>
      <c r="J16" s="199" t="s">
        <v>126</v>
      </c>
      <c r="K16" s="199" t="n">
        <v>242349.81</v>
      </c>
      <c r="L16" s="199" t="n">
        <v>4064.58</v>
      </c>
      <c r="M16" s="199" t="s">
        <v>126</v>
      </c>
      <c r="N16" s="199" t="n">
        <v>1</v>
      </c>
      <c r="O16" s="199" t="s">
        <v>126</v>
      </c>
      <c r="P16" s="199" t="s">
        <v>126</v>
      </c>
      <c r="Q16" s="199" t="n">
        <v>4065.58</v>
      </c>
      <c r="R16" s="199" t="s">
        <v>126</v>
      </c>
      <c r="S16" s="199" t="s">
        <v>126</v>
      </c>
      <c r="T16" s="199" t="s">
        <v>126</v>
      </c>
      <c r="U16" s="199" t="s">
        <v>126</v>
      </c>
      <c r="V16" s="199" t="s">
        <v>126</v>
      </c>
      <c r="W16" s="199" t="s">
        <v>126</v>
      </c>
      <c r="X16" s="199" t="s">
        <v>126</v>
      </c>
      <c r="Y16" s="199" t="n">
        <v>787629.54</v>
      </c>
    </row>
    <row r="17" s="230" customFormat="true" ht="18.95" hidden="false" customHeight="true" outlineLevel="0" collapsed="false">
      <c r="A17" s="201" t="s">
        <v>345</v>
      </c>
      <c r="B17" s="199" t="s">
        <v>126</v>
      </c>
      <c r="C17" s="199" t="s">
        <v>126</v>
      </c>
      <c r="D17" s="199" t="s">
        <v>126</v>
      </c>
      <c r="E17" s="199" t="s">
        <v>126</v>
      </c>
      <c r="F17" s="199" t="n">
        <v>72947.19</v>
      </c>
      <c r="G17" s="199" t="s">
        <v>126</v>
      </c>
      <c r="H17" s="199" t="s">
        <v>126</v>
      </c>
      <c r="I17" s="199" t="n">
        <v>127.68</v>
      </c>
      <c r="J17" s="199" t="n">
        <v>671.43</v>
      </c>
      <c r="K17" s="199" t="s">
        <v>126</v>
      </c>
      <c r="L17" s="199" t="s">
        <v>126</v>
      </c>
      <c r="M17" s="199" t="s">
        <v>126</v>
      </c>
      <c r="N17" s="199" t="s">
        <v>126</v>
      </c>
      <c r="O17" s="199" t="s">
        <v>126</v>
      </c>
      <c r="P17" s="199" t="s">
        <v>126</v>
      </c>
      <c r="Q17" s="199" t="s">
        <v>126</v>
      </c>
      <c r="R17" s="199" t="s">
        <v>126</v>
      </c>
      <c r="S17" s="199" t="s">
        <v>126</v>
      </c>
      <c r="T17" s="199" t="s">
        <v>126</v>
      </c>
      <c r="U17" s="199" t="s">
        <v>126</v>
      </c>
      <c r="V17" s="199" t="s">
        <v>126</v>
      </c>
      <c r="W17" s="199" t="s">
        <v>126</v>
      </c>
      <c r="X17" s="199" t="s">
        <v>126</v>
      </c>
      <c r="Y17" s="199" t="n">
        <v>73746.3</v>
      </c>
    </row>
    <row r="18" s="230" customFormat="true" ht="18.95" hidden="false" customHeight="true" outlineLevel="0" collapsed="false">
      <c r="A18" s="201" t="s">
        <v>346</v>
      </c>
      <c r="B18" s="199" t="s">
        <v>126</v>
      </c>
      <c r="C18" s="199" t="n">
        <v>894.02</v>
      </c>
      <c r="D18" s="199" t="n">
        <v>894.02</v>
      </c>
      <c r="E18" s="199" t="s">
        <v>126</v>
      </c>
      <c r="F18" s="199" t="n">
        <v>928804.36</v>
      </c>
      <c r="G18" s="199" t="s">
        <v>126</v>
      </c>
      <c r="H18" s="199" t="s">
        <v>126</v>
      </c>
      <c r="I18" s="199" t="n">
        <v>96.14</v>
      </c>
      <c r="J18" s="199" t="n">
        <v>4174.88</v>
      </c>
      <c r="K18" s="199" t="n">
        <v>585392.04</v>
      </c>
      <c r="L18" s="199" t="n">
        <v>6630.68</v>
      </c>
      <c r="M18" s="199" t="n">
        <v>209.19</v>
      </c>
      <c r="N18" s="199" t="n">
        <v>455.63</v>
      </c>
      <c r="O18" s="199" t="n">
        <v>614.65</v>
      </c>
      <c r="P18" s="199" t="n">
        <v>2211.15</v>
      </c>
      <c r="Q18" s="199" t="n">
        <v>10121.3</v>
      </c>
      <c r="R18" s="199" t="s">
        <v>126</v>
      </c>
      <c r="S18" s="199" t="s">
        <v>126</v>
      </c>
      <c r="T18" s="199" t="s">
        <v>126</v>
      </c>
      <c r="U18" s="199" t="s">
        <v>126</v>
      </c>
      <c r="V18" s="199" t="n">
        <v>18.42</v>
      </c>
      <c r="W18" s="199" t="s">
        <v>126</v>
      </c>
      <c r="X18" s="199" t="n">
        <v>2432.51</v>
      </c>
      <c r="Y18" s="199" t="n">
        <v>1531933.67</v>
      </c>
    </row>
    <row r="19" s="229" customFormat="true" ht="18.95" hidden="false" customHeight="true" outlineLevel="0" collapsed="false">
      <c r="A19" s="201" t="s">
        <v>347</v>
      </c>
      <c r="B19" s="199" t="s">
        <v>126</v>
      </c>
      <c r="C19" s="199" t="s">
        <v>126</v>
      </c>
      <c r="D19" s="199" t="s">
        <v>126</v>
      </c>
      <c r="E19" s="199" t="s">
        <v>126</v>
      </c>
      <c r="F19" s="199" t="n">
        <v>904266.69</v>
      </c>
      <c r="G19" s="199" t="s">
        <v>126</v>
      </c>
      <c r="H19" s="199" t="s">
        <v>126</v>
      </c>
      <c r="I19" s="199" t="n">
        <v>11.76</v>
      </c>
      <c r="J19" s="199" t="s">
        <v>126</v>
      </c>
      <c r="K19" s="199" t="n">
        <v>91265.62</v>
      </c>
      <c r="L19" s="199" t="s">
        <v>126</v>
      </c>
      <c r="M19" s="199" t="s">
        <v>126</v>
      </c>
      <c r="N19" s="199" t="s">
        <v>126</v>
      </c>
      <c r="O19" s="199" t="s">
        <v>126</v>
      </c>
      <c r="P19" s="199" t="s">
        <v>126</v>
      </c>
      <c r="Q19" s="199" t="s">
        <v>126</v>
      </c>
      <c r="R19" s="199" t="s">
        <v>126</v>
      </c>
      <c r="S19" s="199" t="n">
        <v>147.83</v>
      </c>
      <c r="T19" s="199" t="n">
        <v>147.83</v>
      </c>
      <c r="U19" s="199" t="s">
        <v>126</v>
      </c>
      <c r="V19" s="199" t="n">
        <v>239.97</v>
      </c>
      <c r="W19" s="199" t="s">
        <v>126</v>
      </c>
      <c r="X19" s="199" t="s">
        <v>126</v>
      </c>
      <c r="Y19" s="199" t="n">
        <v>995931.87</v>
      </c>
    </row>
    <row r="20" s="230" customFormat="true" ht="18.95" hidden="false" customHeight="true" outlineLevel="0" collapsed="false">
      <c r="A20" s="201" t="s">
        <v>348</v>
      </c>
      <c r="B20" s="199" t="s">
        <v>126</v>
      </c>
      <c r="C20" s="199" t="n">
        <v>62542.02</v>
      </c>
      <c r="D20" s="199" t="n">
        <v>62542.02</v>
      </c>
      <c r="E20" s="199" t="s">
        <v>126</v>
      </c>
      <c r="F20" s="199" t="n">
        <v>1432701.29</v>
      </c>
      <c r="G20" s="199" t="s">
        <v>126</v>
      </c>
      <c r="H20" s="199" t="n">
        <v>9.41</v>
      </c>
      <c r="I20" s="199" t="n">
        <v>1021.19</v>
      </c>
      <c r="J20" s="199" t="s">
        <v>126</v>
      </c>
      <c r="K20" s="199" t="n">
        <v>666434.24</v>
      </c>
      <c r="L20" s="199" t="n">
        <v>28736.21</v>
      </c>
      <c r="M20" s="199" t="n">
        <v>132.22</v>
      </c>
      <c r="N20" s="199" t="n">
        <v>2975.52</v>
      </c>
      <c r="O20" s="199" t="s">
        <v>126</v>
      </c>
      <c r="P20" s="199" t="n">
        <v>35.85</v>
      </c>
      <c r="Q20" s="199" t="n">
        <v>31879.8</v>
      </c>
      <c r="R20" s="199" t="s">
        <v>126</v>
      </c>
      <c r="S20" s="199" t="n">
        <v>778.03</v>
      </c>
      <c r="T20" s="199" t="n">
        <v>778.03</v>
      </c>
      <c r="U20" s="199" t="s">
        <v>126</v>
      </c>
      <c r="V20" s="199" t="n">
        <v>245.72</v>
      </c>
      <c r="W20" s="199" t="s">
        <v>126</v>
      </c>
      <c r="X20" s="199" t="s">
        <v>126</v>
      </c>
      <c r="Y20" s="199" t="n">
        <v>2195611.7</v>
      </c>
    </row>
    <row r="21" s="230" customFormat="true" ht="18.95" hidden="false" customHeight="true" outlineLevel="0" collapsed="false">
      <c r="A21" s="201" t="s">
        <v>349</v>
      </c>
      <c r="B21" s="199" t="s">
        <v>126</v>
      </c>
      <c r="C21" s="199" t="s">
        <v>126</v>
      </c>
      <c r="D21" s="199" t="s">
        <v>126</v>
      </c>
      <c r="E21" s="199" t="s">
        <v>126</v>
      </c>
      <c r="F21" s="199" t="n">
        <v>2743556.18</v>
      </c>
      <c r="G21" s="199" t="s">
        <v>126</v>
      </c>
      <c r="H21" s="199" t="s">
        <v>126</v>
      </c>
      <c r="I21" s="199" t="s">
        <v>126</v>
      </c>
      <c r="J21" s="199" t="s">
        <v>126</v>
      </c>
      <c r="K21" s="199" t="n">
        <v>90064.33</v>
      </c>
      <c r="L21" s="199" t="s">
        <v>126</v>
      </c>
      <c r="M21" s="199" t="s">
        <v>126</v>
      </c>
      <c r="N21" s="199" t="s">
        <v>126</v>
      </c>
      <c r="O21" s="199" t="s">
        <v>126</v>
      </c>
      <c r="P21" s="199" t="n">
        <v>22.01</v>
      </c>
      <c r="Q21" s="199" t="n">
        <v>22.01</v>
      </c>
      <c r="R21" s="199" t="s">
        <v>126</v>
      </c>
      <c r="S21" s="199" t="s">
        <v>126</v>
      </c>
      <c r="T21" s="199" t="s">
        <v>126</v>
      </c>
      <c r="U21" s="199" t="s">
        <v>126</v>
      </c>
      <c r="V21" s="199" t="s">
        <v>126</v>
      </c>
      <c r="W21" s="199" t="s">
        <v>126</v>
      </c>
      <c r="X21" s="199" t="s">
        <v>126</v>
      </c>
      <c r="Y21" s="199" t="n">
        <v>2833642.52</v>
      </c>
    </row>
    <row r="22" s="230" customFormat="true" ht="18.95" hidden="false" customHeight="true" outlineLevel="0" collapsed="false">
      <c r="A22" s="201" t="s">
        <v>350</v>
      </c>
      <c r="B22" s="199" t="s">
        <v>126</v>
      </c>
      <c r="C22" s="199" t="n">
        <v>8835.88</v>
      </c>
      <c r="D22" s="199" t="n">
        <v>8835.88</v>
      </c>
      <c r="E22" s="199" t="s">
        <v>126</v>
      </c>
      <c r="F22" s="199" t="n">
        <v>1873336.73</v>
      </c>
      <c r="G22" s="199" t="s">
        <v>126</v>
      </c>
      <c r="H22" s="199" t="s">
        <v>126</v>
      </c>
      <c r="I22" s="199" t="s">
        <v>126</v>
      </c>
      <c r="J22" s="199" t="s">
        <v>126</v>
      </c>
      <c r="K22" s="199" t="n">
        <v>577178</v>
      </c>
      <c r="L22" s="199" t="n">
        <v>84376.68</v>
      </c>
      <c r="M22" s="199" t="n">
        <v>9868.43</v>
      </c>
      <c r="N22" s="199" t="n">
        <v>38731.87</v>
      </c>
      <c r="O22" s="199" t="n">
        <v>185.56</v>
      </c>
      <c r="P22" s="199" t="n">
        <v>1151.56</v>
      </c>
      <c r="Q22" s="199" t="n">
        <v>134314.1</v>
      </c>
      <c r="R22" s="199" t="s">
        <v>126</v>
      </c>
      <c r="S22" s="199" t="n">
        <v>13.29</v>
      </c>
      <c r="T22" s="199" t="n">
        <v>13.29</v>
      </c>
      <c r="U22" s="199" t="s">
        <v>126</v>
      </c>
      <c r="V22" s="199" t="n">
        <v>17765.15</v>
      </c>
      <c r="W22" s="199" t="s">
        <v>126</v>
      </c>
      <c r="X22" s="199" t="n">
        <v>1282.58</v>
      </c>
      <c r="Y22" s="199" t="n">
        <v>2612725.73</v>
      </c>
    </row>
    <row r="23" s="230" customFormat="true" ht="18.95" hidden="false" customHeight="true" outlineLevel="0" collapsed="false">
      <c r="A23" s="201" t="s">
        <v>351</v>
      </c>
      <c r="B23" s="199" t="s">
        <v>126</v>
      </c>
      <c r="C23" s="199" t="s">
        <v>126</v>
      </c>
      <c r="D23" s="199" t="s">
        <v>126</v>
      </c>
      <c r="E23" s="199" t="s">
        <v>126</v>
      </c>
      <c r="F23" s="199" t="n">
        <v>195212.16</v>
      </c>
      <c r="G23" s="199" t="s">
        <v>126</v>
      </c>
      <c r="H23" s="199" t="s">
        <v>126</v>
      </c>
      <c r="I23" s="199" t="s">
        <v>126</v>
      </c>
      <c r="J23" s="199" t="s">
        <v>126</v>
      </c>
      <c r="K23" s="199" t="n">
        <v>192467.8</v>
      </c>
      <c r="L23" s="199" t="n">
        <v>2213.73</v>
      </c>
      <c r="M23" s="199" t="n">
        <v>2</v>
      </c>
      <c r="N23" s="199" t="s">
        <v>126</v>
      </c>
      <c r="O23" s="199" t="s">
        <v>126</v>
      </c>
      <c r="P23" s="199" t="n">
        <v>0.01</v>
      </c>
      <c r="Q23" s="199" t="n">
        <v>2215.74</v>
      </c>
      <c r="R23" s="199" t="s">
        <v>126</v>
      </c>
      <c r="S23" s="199" t="s">
        <v>126</v>
      </c>
      <c r="T23" s="199" t="s">
        <v>126</v>
      </c>
      <c r="U23" s="199" t="s">
        <v>126</v>
      </c>
      <c r="V23" s="199" t="s">
        <v>126</v>
      </c>
      <c r="W23" s="199" t="s">
        <v>126</v>
      </c>
      <c r="X23" s="199" t="s">
        <v>126</v>
      </c>
      <c r="Y23" s="199" t="n">
        <v>389895.7</v>
      </c>
    </row>
    <row r="24" s="230" customFormat="true" ht="18.95" hidden="false" customHeight="true" outlineLevel="0" collapsed="false">
      <c r="A24" s="201" t="s">
        <v>352</v>
      </c>
      <c r="B24" s="199" t="s">
        <v>126</v>
      </c>
      <c r="C24" s="199" t="n">
        <v>442.35</v>
      </c>
      <c r="D24" s="199" t="n">
        <v>442.35</v>
      </c>
      <c r="E24" s="199" t="s">
        <v>126</v>
      </c>
      <c r="F24" s="199" t="n">
        <v>1968254.44</v>
      </c>
      <c r="G24" s="199" t="s">
        <v>126</v>
      </c>
      <c r="H24" s="199" t="n">
        <v>1465.92</v>
      </c>
      <c r="I24" s="199" t="s">
        <v>126</v>
      </c>
      <c r="J24" s="199" t="s">
        <v>126</v>
      </c>
      <c r="K24" s="199" t="n">
        <v>756056.25</v>
      </c>
      <c r="L24" s="199" t="n">
        <v>223475.87</v>
      </c>
      <c r="M24" s="199" t="n">
        <v>2824.85</v>
      </c>
      <c r="N24" s="199" t="n">
        <v>78907.39</v>
      </c>
      <c r="O24" s="199" t="n">
        <v>3461.57</v>
      </c>
      <c r="P24" s="199" t="n">
        <v>689.05</v>
      </c>
      <c r="Q24" s="199" t="n">
        <v>309358.73</v>
      </c>
      <c r="R24" s="199" t="s">
        <v>126</v>
      </c>
      <c r="S24" s="199" t="n">
        <v>11817.86</v>
      </c>
      <c r="T24" s="199" t="n">
        <v>11817.86</v>
      </c>
      <c r="U24" s="199" t="s">
        <v>126</v>
      </c>
      <c r="V24" s="199" t="n">
        <v>702.07</v>
      </c>
      <c r="W24" s="199" t="s">
        <v>126</v>
      </c>
      <c r="X24" s="199" t="s">
        <v>126</v>
      </c>
      <c r="Y24" s="199" t="n">
        <v>3048097.62</v>
      </c>
    </row>
    <row r="25" s="230" customFormat="true" ht="18.95" hidden="false" customHeight="true" outlineLevel="0" collapsed="false">
      <c r="A25" s="201" t="s">
        <v>353</v>
      </c>
      <c r="B25" s="199" t="s">
        <v>126</v>
      </c>
      <c r="C25" s="199" t="s">
        <v>126</v>
      </c>
      <c r="D25" s="199" t="s">
        <v>126</v>
      </c>
      <c r="E25" s="199" t="s">
        <v>126</v>
      </c>
      <c r="F25" s="199" t="n">
        <v>108034.36</v>
      </c>
      <c r="G25" s="199" t="s">
        <v>126</v>
      </c>
      <c r="H25" s="199" t="s">
        <v>126</v>
      </c>
      <c r="I25" s="199" t="s">
        <v>126</v>
      </c>
      <c r="J25" s="199" t="s">
        <v>126</v>
      </c>
      <c r="K25" s="199" t="n">
        <v>28329.81</v>
      </c>
      <c r="L25" s="199" t="n">
        <v>34196.62</v>
      </c>
      <c r="M25" s="199" t="n">
        <v>11405.12</v>
      </c>
      <c r="N25" s="199" t="n">
        <v>4485.7</v>
      </c>
      <c r="O25" s="199" t="n">
        <v>443.71</v>
      </c>
      <c r="P25" s="199" t="n">
        <v>145.39</v>
      </c>
      <c r="Q25" s="199" t="n">
        <v>50676.54</v>
      </c>
      <c r="R25" s="199" t="s">
        <v>126</v>
      </c>
      <c r="S25" s="199" t="n">
        <v>375.42</v>
      </c>
      <c r="T25" s="199" t="n">
        <v>375.42</v>
      </c>
      <c r="U25" s="199" t="s">
        <v>126</v>
      </c>
      <c r="V25" s="199" t="s">
        <v>126</v>
      </c>
      <c r="W25" s="199" t="s">
        <v>126</v>
      </c>
      <c r="X25" s="199" t="s">
        <v>126</v>
      </c>
      <c r="Y25" s="199" t="n">
        <v>187416.13</v>
      </c>
    </row>
    <row r="26" s="230" customFormat="true" ht="18.95" hidden="false" customHeight="true" outlineLevel="0" collapsed="false">
      <c r="A26" s="201" t="s">
        <v>354</v>
      </c>
      <c r="B26" s="199" t="s">
        <v>126</v>
      </c>
      <c r="C26" s="199" t="n">
        <v>0.08</v>
      </c>
      <c r="D26" s="199" t="n">
        <v>0.08</v>
      </c>
      <c r="E26" s="199" t="s">
        <v>126</v>
      </c>
      <c r="F26" s="199" t="n">
        <v>118127.57</v>
      </c>
      <c r="G26" s="199" t="s">
        <v>126</v>
      </c>
      <c r="H26" s="199" t="s">
        <v>126</v>
      </c>
      <c r="I26" s="199" t="s">
        <v>126</v>
      </c>
      <c r="J26" s="199" t="s">
        <v>126</v>
      </c>
      <c r="K26" s="199" t="n">
        <v>371391.49</v>
      </c>
      <c r="L26" s="199" t="n">
        <v>193176.91</v>
      </c>
      <c r="M26" s="199" t="n">
        <v>9375.93</v>
      </c>
      <c r="N26" s="199" t="n">
        <v>1395.84</v>
      </c>
      <c r="O26" s="199" t="n">
        <v>1485.06</v>
      </c>
      <c r="P26" s="199" t="n">
        <v>1270.75</v>
      </c>
      <c r="Q26" s="199" t="n">
        <v>206704.49</v>
      </c>
      <c r="R26" s="199" t="s">
        <v>126</v>
      </c>
      <c r="S26" s="199" t="n">
        <v>2161.91</v>
      </c>
      <c r="T26" s="199" t="n">
        <v>2161.91</v>
      </c>
      <c r="U26" s="199" t="s">
        <v>126</v>
      </c>
      <c r="V26" s="199" t="n">
        <v>544.21</v>
      </c>
      <c r="W26" s="199" t="s">
        <v>126</v>
      </c>
      <c r="X26" s="199" t="s">
        <v>126</v>
      </c>
      <c r="Y26" s="199" t="n">
        <v>698929.75</v>
      </c>
    </row>
    <row r="27" s="230" customFormat="true" ht="18.95" hidden="false" customHeight="true" outlineLevel="0" collapsed="false">
      <c r="A27" s="201" t="s">
        <v>355</v>
      </c>
      <c r="B27" s="199" t="s">
        <v>126</v>
      </c>
      <c r="C27" s="199" t="s">
        <v>126</v>
      </c>
      <c r="D27" s="199" t="s">
        <v>126</v>
      </c>
      <c r="E27" s="199" t="s">
        <v>126</v>
      </c>
      <c r="F27" s="199" t="n">
        <v>7089.5</v>
      </c>
      <c r="G27" s="199" t="s">
        <v>126</v>
      </c>
      <c r="H27" s="199" t="s">
        <v>126</v>
      </c>
      <c r="I27" s="199" t="n">
        <v>0.43</v>
      </c>
      <c r="J27" s="199" t="s">
        <v>126</v>
      </c>
      <c r="K27" s="199" t="n">
        <v>2529.13</v>
      </c>
      <c r="L27" s="199" t="n">
        <v>17983.23</v>
      </c>
      <c r="M27" s="199" t="n">
        <v>13278.11</v>
      </c>
      <c r="N27" s="199" t="n">
        <v>4685.74</v>
      </c>
      <c r="O27" s="199" t="n">
        <v>8283.19</v>
      </c>
      <c r="P27" s="199" t="n">
        <v>749.88</v>
      </c>
      <c r="Q27" s="199" t="n">
        <v>44980.15</v>
      </c>
      <c r="R27" s="199" t="s">
        <v>126</v>
      </c>
      <c r="S27" s="199" t="n">
        <v>0.22</v>
      </c>
      <c r="T27" s="199" t="n">
        <v>0.22</v>
      </c>
      <c r="U27" s="199" t="s">
        <v>126</v>
      </c>
      <c r="V27" s="199" t="s">
        <v>126</v>
      </c>
      <c r="W27" s="199" t="s">
        <v>126</v>
      </c>
      <c r="X27" s="199" t="s">
        <v>126</v>
      </c>
      <c r="Y27" s="199" t="n">
        <v>54599.43</v>
      </c>
    </row>
    <row r="28" s="230" customFormat="true" ht="18.95" hidden="false" customHeight="true" outlineLevel="0" collapsed="false">
      <c r="A28" s="201" t="s">
        <v>356</v>
      </c>
      <c r="B28" s="199" t="s">
        <v>126</v>
      </c>
      <c r="C28" s="199" t="n">
        <v>2583.43</v>
      </c>
      <c r="D28" s="199" t="n">
        <v>2583.43</v>
      </c>
      <c r="E28" s="199" t="s">
        <v>126</v>
      </c>
      <c r="F28" s="199" t="n">
        <v>196687.56</v>
      </c>
      <c r="G28" s="199" t="s">
        <v>126</v>
      </c>
      <c r="H28" s="199" t="s">
        <v>126</v>
      </c>
      <c r="I28" s="199" t="s">
        <v>126</v>
      </c>
      <c r="J28" s="199" t="s">
        <v>126</v>
      </c>
      <c r="K28" s="199" t="n">
        <v>142603.97</v>
      </c>
      <c r="L28" s="199" t="n">
        <v>330048.29</v>
      </c>
      <c r="M28" s="199" t="n">
        <v>32109.15</v>
      </c>
      <c r="N28" s="199" t="n">
        <v>249238.4</v>
      </c>
      <c r="O28" s="199" t="n">
        <v>12732.59</v>
      </c>
      <c r="P28" s="199" t="n">
        <v>28446.51</v>
      </c>
      <c r="Q28" s="199" t="n">
        <v>652574.94</v>
      </c>
      <c r="R28" s="199" t="s">
        <v>126</v>
      </c>
      <c r="S28" s="199" t="n">
        <v>33178.88</v>
      </c>
      <c r="T28" s="199" t="n">
        <v>33178.88</v>
      </c>
      <c r="U28" s="199" t="s">
        <v>126</v>
      </c>
      <c r="V28" s="199" t="n">
        <v>0.02</v>
      </c>
      <c r="W28" s="199" t="s">
        <v>126</v>
      </c>
      <c r="X28" s="199" t="s">
        <v>126</v>
      </c>
      <c r="Y28" s="199" t="n">
        <v>1027628.8</v>
      </c>
    </row>
    <row r="29" s="230" customFormat="true" ht="18.95" hidden="false" customHeight="true" outlineLevel="0" collapsed="false">
      <c r="A29" s="201" t="s">
        <v>357</v>
      </c>
      <c r="B29" s="199" t="s">
        <v>126</v>
      </c>
      <c r="C29" s="199" t="s">
        <v>126</v>
      </c>
      <c r="D29" s="199" t="s">
        <v>126</v>
      </c>
      <c r="E29" s="199" t="s">
        <v>126</v>
      </c>
      <c r="F29" s="199" t="n">
        <v>1215.71</v>
      </c>
      <c r="G29" s="199" t="s">
        <v>126</v>
      </c>
      <c r="H29" s="199" t="s">
        <v>126</v>
      </c>
      <c r="I29" s="199" t="s">
        <v>126</v>
      </c>
      <c r="J29" s="199" t="s">
        <v>126</v>
      </c>
      <c r="K29" s="199" t="n">
        <v>5694.88</v>
      </c>
      <c r="L29" s="199" t="n">
        <v>63714.64</v>
      </c>
      <c r="M29" s="199" t="n">
        <v>1092.06</v>
      </c>
      <c r="N29" s="199" t="n">
        <v>16176.3</v>
      </c>
      <c r="O29" s="199" t="n">
        <v>2806.81</v>
      </c>
      <c r="P29" s="199" t="n">
        <v>175.4</v>
      </c>
      <c r="Q29" s="199" t="n">
        <v>83965.21</v>
      </c>
      <c r="R29" s="199" t="s">
        <v>126</v>
      </c>
      <c r="S29" s="199" t="n">
        <v>1139</v>
      </c>
      <c r="T29" s="199" t="n">
        <v>1139</v>
      </c>
      <c r="U29" s="199" t="s">
        <v>126</v>
      </c>
      <c r="V29" s="199" t="s">
        <v>126</v>
      </c>
      <c r="W29" s="199" t="s">
        <v>126</v>
      </c>
      <c r="X29" s="199" t="s">
        <v>126</v>
      </c>
      <c r="Y29" s="199" t="n">
        <v>92014.8</v>
      </c>
    </row>
    <row r="30" s="230" customFormat="true" ht="18.95" hidden="false" customHeight="true" outlineLevel="0" collapsed="false">
      <c r="A30" s="201" t="s">
        <v>358</v>
      </c>
      <c r="B30" s="199" t="s">
        <v>126</v>
      </c>
      <c r="C30" s="199" t="n">
        <v>548.12</v>
      </c>
      <c r="D30" s="199" t="n">
        <v>548.12</v>
      </c>
      <c r="E30" s="199" t="s">
        <v>126</v>
      </c>
      <c r="F30" s="199" t="n">
        <v>32732.44</v>
      </c>
      <c r="G30" s="199" t="s">
        <v>126</v>
      </c>
      <c r="H30" s="199" t="s">
        <v>126</v>
      </c>
      <c r="I30" s="199" t="s">
        <v>126</v>
      </c>
      <c r="J30" s="199" t="s">
        <v>126</v>
      </c>
      <c r="K30" s="199" t="n">
        <v>130564.25</v>
      </c>
      <c r="L30" s="199" t="n">
        <v>131404.43</v>
      </c>
      <c r="M30" s="199" t="n">
        <v>100385.49</v>
      </c>
      <c r="N30" s="199" t="n">
        <v>165729.57</v>
      </c>
      <c r="O30" s="199" t="n">
        <v>7968.17</v>
      </c>
      <c r="P30" s="199" t="n">
        <v>15389.13</v>
      </c>
      <c r="Q30" s="199" t="n">
        <v>420876.79</v>
      </c>
      <c r="R30" s="199" t="s">
        <v>126</v>
      </c>
      <c r="S30" s="199" t="n">
        <v>26955.87</v>
      </c>
      <c r="T30" s="199" t="n">
        <v>26955.87</v>
      </c>
      <c r="U30" s="199" t="s">
        <v>126</v>
      </c>
      <c r="V30" s="199" t="n">
        <v>61.62</v>
      </c>
      <c r="W30" s="199" t="n">
        <v>27652.15</v>
      </c>
      <c r="X30" s="199" t="s">
        <v>126</v>
      </c>
      <c r="Y30" s="199" t="n">
        <v>639391.24</v>
      </c>
    </row>
    <row r="31" s="230" customFormat="true" ht="18.95" hidden="false" customHeight="true" outlineLevel="0" collapsed="false">
      <c r="A31" s="201" t="s">
        <v>359</v>
      </c>
      <c r="B31" s="199" t="s">
        <v>126</v>
      </c>
      <c r="C31" s="199" t="s">
        <v>126</v>
      </c>
      <c r="D31" s="199" t="s">
        <v>126</v>
      </c>
      <c r="E31" s="199" t="s">
        <v>126</v>
      </c>
      <c r="F31" s="199" t="n">
        <v>4889.24</v>
      </c>
      <c r="G31" s="199" t="s">
        <v>126</v>
      </c>
      <c r="H31" s="199" t="s">
        <v>126</v>
      </c>
      <c r="I31" s="199" t="s">
        <v>126</v>
      </c>
      <c r="J31" s="199" t="s">
        <v>126</v>
      </c>
      <c r="K31" s="199" t="s">
        <v>126</v>
      </c>
      <c r="L31" s="199" t="n">
        <v>103724.49</v>
      </c>
      <c r="M31" s="199" t="n">
        <v>9619.83</v>
      </c>
      <c r="N31" s="199" t="n">
        <v>21888.52</v>
      </c>
      <c r="O31" s="199" t="n">
        <v>247.34</v>
      </c>
      <c r="P31" s="199" t="n">
        <v>7047.72</v>
      </c>
      <c r="Q31" s="199" t="n">
        <v>142527.9</v>
      </c>
      <c r="R31" s="199" t="s">
        <v>126</v>
      </c>
      <c r="S31" s="199" t="n">
        <v>23062.6</v>
      </c>
      <c r="T31" s="199" t="n">
        <v>23062.6</v>
      </c>
      <c r="U31" s="199" t="s">
        <v>126</v>
      </c>
      <c r="V31" s="199" t="s">
        <v>126</v>
      </c>
      <c r="W31" s="199" t="s">
        <v>126</v>
      </c>
      <c r="X31" s="199" t="s">
        <v>126</v>
      </c>
      <c r="Y31" s="199" t="n">
        <v>170479.74</v>
      </c>
    </row>
    <row r="32" s="228" customFormat="true" ht="18.95" hidden="false" customHeight="true" outlineLevel="0" collapsed="false">
      <c r="A32" s="204" t="s">
        <v>360</v>
      </c>
      <c r="B32" s="199" t="s">
        <v>126</v>
      </c>
      <c r="C32" s="199" t="n">
        <v>98333.49</v>
      </c>
      <c r="D32" s="199" t="n">
        <v>98333.49</v>
      </c>
      <c r="E32" s="199" t="s">
        <v>126</v>
      </c>
      <c r="F32" s="199" t="n">
        <v>42163.41</v>
      </c>
      <c r="G32" s="199" t="s">
        <v>126</v>
      </c>
      <c r="H32" s="199" t="s">
        <v>126</v>
      </c>
      <c r="I32" s="199" t="s">
        <v>126</v>
      </c>
      <c r="J32" s="199" t="s">
        <v>126</v>
      </c>
      <c r="K32" s="199" t="n">
        <v>880099.37</v>
      </c>
      <c r="L32" s="199" t="n">
        <v>10069127.27</v>
      </c>
      <c r="M32" s="199" t="n">
        <v>394639.58</v>
      </c>
      <c r="N32" s="199" t="n">
        <v>266205.75</v>
      </c>
      <c r="O32" s="199" t="n">
        <v>68850.75</v>
      </c>
      <c r="P32" s="199" t="n">
        <v>180099.63</v>
      </c>
      <c r="Q32" s="199" t="n">
        <v>10978922.98</v>
      </c>
      <c r="R32" s="199" t="s">
        <v>126</v>
      </c>
      <c r="S32" s="199" t="n">
        <v>98028.95</v>
      </c>
      <c r="T32" s="199" t="n">
        <v>98028.95</v>
      </c>
      <c r="U32" s="199" t="s">
        <v>126</v>
      </c>
      <c r="V32" s="199" t="n">
        <v>1649.12</v>
      </c>
      <c r="W32" s="199" t="n">
        <v>6139.38</v>
      </c>
      <c r="X32" s="199" t="s">
        <v>126</v>
      </c>
      <c r="Y32" s="199" t="n">
        <v>12105336.7</v>
      </c>
      <c r="Z32" s="232"/>
    </row>
    <row r="33" s="228" customFormat="true" ht="18.95" hidden="false" customHeight="true" outlineLevel="0" collapsed="false">
      <c r="A33" s="204" t="s">
        <v>361</v>
      </c>
      <c r="B33" s="199" t="s">
        <v>126</v>
      </c>
      <c r="C33" s="199" t="n">
        <v>13940.96</v>
      </c>
      <c r="D33" s="199" t="n">
        <v>13940.96</v>
      </c>
      <c r="E33" s="199" t="s">
        <v>126</v>
      </c>
      <c r="F33" s="199" t="s">
        <v>126</v>
      </c>
      <c r="G33" s="199" t="s">
        <v>126</v>
      </c>
      <c r="H33" s="199" t="s">
        <v>126</v>
      </c>
      <c r="I33" s="199" t="s">
        <v>126</v>
      </c>
      <c r="J33" s="199" t="s">
        <v>126</v>
      </c>
      <c r="K33" s="199" t="n">
        <v>10324.05</v>
      </c>
      <c r="L33" s="199" t="n">
        <v>104998.32</v>
      </c>
      <c r="M33" s="199" t="n">
        <v>38762.73</v>
      </c>
      <c r="N33" s="199" t="n">
        <v>29768.34</v>
      </c>
      <c r="O33" s="199" t="n">
        <v>3043.81</v>
      </c>
      <c r="P33" s="199" t="n">
        <v>9971.03</v>
      </c>
      <c r="Q33" s="199" t="n">
        <v>186544.23</v>
      </c>
      <c r="R33" s="199" t="s">
        <v>126</v>
      </c>
      <c r="S33" s="199" t="n">
        <v>40364.38</v>
      </c>
      <c r="T33" s="199" t="n">
        <v>40364.38</v>
      </c>
      <c r="U33" s="199" t="s">
        <v>126</v>
      </c>
      <c r="V33" s="199" t="n">
        <v>20</v>
      </c>
      <c r="W33" s="199" t="s">
        <v>126</v>
      </c>
      <c r="X33" s="199" t="s">
        <v>126</v>
      </c>
      <c r="Y33" s="199" t="n">
        <v>251193.62</v>
      </c>
      <c r="Z33" s="232"/>
    </row>
    <row r="34" s="228" customFormat="true" ht="18.95" hidden="false" customHeight="true" outlineLevel="0" collapsed="false">
      <c r="A34" s="204" t="s">
        <v>362</v>
      </c>
      <c r="B34" s="199" t="s">
        <v>126</v>
      </c>
      <c r="C34" s="199" t="n">
        <v>12694.12</v>
      </c>
      <c r="D34" s="199" t="n">
        <v>12694.12</v>
      </c>
      <c r="E34" s="199" t="s">
        <v>126</v>
      </c>
      <c r="F34" s="199" t="n">
        <v>0.05</v>
      </c>
      <c r="G34" s="199" t="s">
        <v>126</v>
      </c>
      <c r="H34" s="199" t="s">
        <v>126</v>
      </c>
      <c r="I34" s="199" t="s">
        <v>126</v>
      </c>
      <c r="J34" s="199" t="s">
        <v>126</v>
      </c>
      <c r="K34" s="199" t="n">
        <v>35335.13</v>
      </c>
      <c r="L34" s="199" t="n">
        <v>134809.92</v>
      </c>
      <c r="M34" s="199" t="n">
        <v>508512.73</v>
      </c>
      <c r="N34" s="199" t="n">
        <v>220935.33</v>
      </c>
      <c r="O34" s="199" t="n">
        <v>16179.11</v>
      </c>
      <c r="P34" s="199" t="n">
        <v>43809.12</v>
      </c>
      <c r="Q34" s="199" t="n">
        <v>924246.21</v>
      </c>
      <c r="R34" s="199" t="s">
        <v>126</v>
      </c>
      <c r="S34" s="199" t="n">
        <v>414614.39</v>
      </c>
      <c r="T34" s="199" t="n">
        <v>414614.39</v>
      </c>
      <c r="U34" s="199" t="s">
        <v>126</v>
      </c>
      <c r="V34" s="199" t="n">
        <v>695.77</v>
      </c>
      <c r="W34" s="199" t="s">
        <v>126</v>
      </c>
      <c r="X34" s="199" t="n">
        <v>347.4</v>
      </c>
      <c r="Y34" s="199" t="n">
        <v>1387933.07</v>
      </c>
      <c r="Z34" s="232"/>
    </row>
    <row r="35" s="228" customFormat="true" ht="18.95" hidden="false" customHeight="true" outlineLevel="0" collapsed="false">
      <c r="A35" s="204" t="s">
        <v>363</v>
      </c>
      <c r="B35" s="199" t="s">
        <v>126</v>
      </c>
      <c r="C35" s="199" t="s">
        <v>126</v>
      </c>
      <c r="D35" s="199" t="s">
        <v>126</v>
      </c>
      <c r="E35" s="199" t="s">
        <v>126</v>
      </c>
      <c r="F35" s="199" t="n">
        <v>1.29</v>
      </c>
      <c r="G35" s="199" t="s">
        <v>126</v>
      </c>
      <c r="H35" s="199" t="s">
        <v>126</v>
      </c>
      <c r="I35" s="199" t="s">
        <v>126</v>
      </c>
      <c r="J35" s="199" t="s">
        <v>126</v>
      </c>
      <c r="K35" s="199" t="s">
        <v>126</v>
      </c>
      <c r="L35" s="199" t="n">
        <v>81614.37</v>
      </c>
      <c r="M35" s="199" t="n">
        <v>60310.58</v>
      </c>
      <c r="N35" s="199" t="n">
        <v>505273.28</v>
      </c>
      <c r="O35" s="199" t="n">
        <v>1153.62</v>
      </c>
      <c r="P35" s="199" t="n">
        <v>7076.8</v>
      </c>
      <c r="Q35" s="199" t="n">
        <v>655428.65</v>
      </c>
      <c r="R35" s="199" t="s">
        <v>126</v>
      </c>
      <c r="S35" s="199" t="n">
        <v>24401.91</v>
      </c>
      <c r="T35" s="199" t="n">
        <v>24401.91</v>
      </c>
      <c r="U35" s="199" t="s">
        <v>126</v>
      </c>
      <c r="V35" s="199" t="s">
        <v>126</v>
      </c>
      <c r="W35" s="199" t="s">
        <v>126</v>
      </c>
      <c r="X35" s="199" t="s">
        <v>126</v>
      </c>
      <c r="Y35" s="199" t="n">
        <v>679831.85</v>
      </c>
      <c r="Z35" s="232"/>
    </row>
    <row r="36" s="228" customFormat="true" ht="18.95" hidden="false" customHeight="true" outlineLevel="0" collapsed="false">
      <c r="A36" s="204" t="s">
        <v>364</v>
      </c>
      <c r="B36" s="199" t="s">
        <v>126</v>
      </c>
      <c r="C36" s="199" t="n">
        <v>96472.29</v>
      </c>
      <c r="D36" s="199" t="n">
        <v>96472.29</v>
      </c>
      <c r="E36" s="199" t="s">
        <v>126</v>
      </c>
      <c r="F36" s="199" t="n">
        <v>95.73</v>
      </c>
      <c r="G36" s="199" t="s">
        <v>126</v>
      </c>
      <c r="H36" s="199" t="s">
        <v>126</v>
      </c>
      <c r="I36" s="199" t="s">
        <v>126</v>
      </c>
      <c r="J36" s="199" t="s">
        <v>126</v>
      </c>
      <c r="K36" s="199" t="n">
        <v>8364.35</v>
      </c>
      <c r="L36" s="199" t="n">
        <v>579360.62</v>
      </c>
      <c r="M36" s="199" t="n">
        <v>649003.83</v>
      </c>
      <c r="N36" s="199" t="n">
        <v>1021754.84</v>
      </c>
      <c r="O36" s="199" t="n">
        <v>163200.36</v>
      </c>
      <c r="P36" s="199" t="n">
        <v>1034418.78</v>
      </c>
      <c r="Q36" s="199" t="n">
        <v>3447738.43</v>
      </c>
      <c r="R36" s="199" t="s">
        <v>126</v>
      </c>
      <c r="S36" s="199" t="n">
        <v>1051496.87</v>
      </c>
      <c r="T36" s="199" t="n">
        <v>1051496.87</v>
      </c>
      <c r="U36" s="199" t="s">
        <v>126</v>
      </c>
      <c r="V36" s="199" t="n">
        <v>36182.28</v>
      </c>
      <c r="W36" s="199" t="n">
        <v>121428.57</v>
      </c>
      <c r="X36" s="199" t="s">
        <v>126</v>
      </c>
      <c r="Y36" s="199" t="n">
        <v>4761778.52</v>
      </c>
      <c r="Z36" s="232"/>
    </row>
    <row r="37" s="228" customFormat="true" ht="18.95" hidden="false" customHeight="true" outlineLevel="0" collapsed="false">
      <c r="A37" s="204" t="s">
        <v>365</v>
      </c>
      <c r="B37" s="199" t="s">
        <v>126</v>
      </c>
      <c r="C37" s="199" t="s">
        <v>126</v>
      </c>
      <c r="D37" s="199" t="s">
        <v>126</v>
      </c>
      <c r="E37" s="199" t="s">
        <v>126</v>
      </c>
      <c r="F37" s="199" t="n">
        <v>40.23</v>
      </c>
      <c r="G37" s="199" t="s">
        <v>126</v>
      </c>
      <c r="H37" s="199" t="s">
        <v>126</v>
      </c>
      <c r="I37" s="199" t="s">
        <v>126</v>
      </c>
      <c r="J37" s="199" t="s">
        <v>126</v>
      </c>
      <c r="K37" s="199" t="s">
        <v>126</v>
      </c>
      <c r="L37" s="199" t="n">
        <v>43412.11</v>
      </c>
      <c r="M37" s="199" t="n">
        <v>23156.2</v>
      </c>
      <c r="N37" s="199" t="n">
        <v>188979.17</v>
      </c>
      <c r="O37" s="199" t="n">
        <v>5221.36</v>
      </c>
      <c r="P37" s="199" t="n">
        <v>16060.33</v>
      </c>
      <c r="Q37" s="199" t="n">
        <v>276829.17</v>
      </c>
      <c r="R37" s="199" t="s">
        <v>126</v>
      </c>
      <c r="S37" s="199" t="n">
        <v>50371.3</v>
      </c>
      <c r="T37" s="199" t="n">
        <v>50371.3</v>
      </c>
      <c r="U37" s="199" t="s">
        <v>126</v>
      </c>
      <c r="V37" s="199" t="s">
        <v>126</v>
      </c>
      <c r="W37" s="199" t="s">
        <v>126</v>
      </c>
      <c r="X37" s="199" t="s">
        <v>126</v>
      </c>
      <c r="Y37" s="199" t="n">
        <v>327240.7</v>
      </c>
      <c r="Z37" s="232"/>
    </row>
    <row r="38" s="228" customFormat="true" ht="18.95" hidden="false" customHeight="true" outlineLevel="0" collapsed="false">
      <c r="A38" s="206" t="s">
        <v>366</v>
      </c>
      <c r="B38" s="206" t="s">
        <v>126</v>
      </c>
      <c r="C38" s="206" t="n">
        <v>10112.41</v>
      </c>
      <c r="D38" s="206" t="n">
        <v>10112.41</v>
      </c>
      <c r="E38" s="206" t="s">
        <v>126</v>
      </c>
      <c r="F38" s="206" t="n">
        <v>2561.91</v>
      </c>
      <c r="G38" s="206" t="s">
        <v>126</v>
      </c>
      <c r="H38" s="206" t="s">
        <v>126</v>
      </c>
      <c r="I38" s="206" t="s">
        <v>126</v>
      </c>
      <c r="J38" s="206" t="s">
        <v>126</v>
      </c>
      <c r="K38" s="206" t="n">
        <v>126441.57</v>
      </c>
      <c r="L38" s="206" t="n">
        <v>279691.32</v>
      </c>
      <c r="M38" s="206" t="n">
        <v>339461.34</v>
      </c>
      <c r="N38" s="206" t="n">
        <v>435274.71</v>
      </c>
      <c r="O38" s="206" t="n">
        <v>74700.28</v>
      </c>
      <c r="P38" s="206" t="n">
        <v>36244.46</v>
      </c>
      <c r="Q38" s="206" t="n">
        <v>1165372.11</v>
      </c>
      <c r="R38" s="206" t="s">
        <v>126</v>
      </c>
      <c r="S38" s="206" t="n">
        <v>70988.74</v>
      </c>
      <c r="T38" s="206" t="n">
        <v>70988.74</v>
      </c>
      <c r="U38" s="206" t="s">
        <v>126</v>
      </c>
      <c r="V38" s="206" t="n">
        <v>1200</v>
      </c>
      <c r="W38" s="206" t="s">
        <v>126</v>
      </c>
      <c r="X38" s="206" t="s">
        <v>126</v>
      </c>
      <c r="Y38" s="206" t="n">
        <v>1376676.74</v>
      </c>
      <c r="Z38" s="232"/>
    </row>
    <row r="39" s="228" customFormat="true" ht="12.75" hidden="false" customHeight="false" outlineLevel="0" collapsed="false">
      <c r="A39" s="207"/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8" t="s">
        <v>163</v>
      </c>
      <c r="N39" s="209" t="s">
        <v>333</v>
      </c>
      <c r="O39" s="207"/>
      <c r="P39" s="207"/>
      <c r="Q39" s="207"/>
      <c r="R39" s="207"/>
      <c r="S39" s="207"/>
      <c r="T39" s="207"/>
      <c r="U39" s="207"/>
      <c r="V39" s="207"/>
      <c r="W39" s="183" t="s">
        <v>406</v>
      </c>
      <c r="X39" s="183"/>
      <c r="Y39" s="183"/>
    </row>
    <row r="40" s="228" customFormat="true" ht="12.75" hidden="false" customHeight="false" outlineLevel="0" collapsed="false">
      <c r="A40" s="178"/>
      <c r="B40" s="210"/>
      <c r="C40" s="210"/>
      <c r="D40" s="210"/>
      <c r="E40" s="210"/>
      <c r="F40" s="210"/>
      <c r="G40" s="210"/>
      <c r="H40" s="210"/>
      <c r="I40" s="210"/>
      <c r="J40" s="210"/>
      <c r="K40" s="211"/>
      <c r="L40" s="211"/>
      <c r="M40" s="212" t="s">
        <v>327</v>
      </c>
      <c r="N40" s="213" t="s">
        <v>328</v>
      </c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1"/>
    </row>
    <row r="41" s="228" customFormat="true" ht="12.75" hidden="false" customHeight="false" outlineLevel="0" collapsed="false">
      <c r="A41" s="178"/>
      <c r="B41" s="207"/>
      <c r="C41" s="207"/>
      <c r="D41" s="207"/>
      <c r="E41" s="207"/>
      <c r="F41" s="207"/>
      <c r="G41" s="207"/>
      <c r="H41" s="207"/>
      <c r="I41" s="207"/>
      <c r="J41" s="207"/>
      <c r="K41" s="211"/>
      <c r="L41" s="211"/>
      <c r="M41" s="208" t="s">
        <v>168</v>
      </c>
      <c r="N41" s="214" t="s">
        <v>169</v>
      </c>
      <c r="O41" s="215"/>
      <c r="P41" s="215"/>
      <c r="Q41" s="215"/>
      <c r="R41" s="215"/>
      <c r="S41" s="215"/>
      <c r="T41" s="215"/>
      <c r="U41" s="215"/>
      <c r="V41" s="211"/>
      <c r="W41" s="211"/>
      <c r="X41" s="211"/>
      <c r="Y41" s="211"/>
    </row>
    <row r="42" s="228" customFormat="true" ht="12.75" hidden="false" customHeight="false" outlineLevel="0" collapsed="false">
      <c r="A42" s="178"/>
      <c r="B42" s="216"/>
      <c r="C42" s="216"/>
      <c r="D42" s="216"/>
      <c r="E42" s="216"/>
      <c r="F42" s="216"/>
      <c r="G42" s="216"/>
      <c r="H42" s="216"/>
      <c r="I42" s="216"/>
      <c r="J42" s="216"/>
      <c r="K42" s="217"/>
      <c r="L42" s="215"/>
      <c r="M42" s="211"/>
      <c r="N42" s="215"/>
      <c r="O42" s="215"/>
      <c r="P42" s="215"/>
      <c r="Q42" s="215"/>
      <c r="R42" s="215"/>
      <c r="S42" s="215"/>
      <c r="T42" s="215"/>
      <c r="U42" s="215"/>
      <c r="V42" s="183" t="s">
        <v>5</v>
      </c>
      <c r="W42" s="183"/>
      <c r="X42" s="183"/>
      <c r="Y42" s="183"/>
    </row>
    <row r="43" s="228" customFormat="true" ht="12.75" hidden="false" customHeight="true" outlineLevel="0" collapsed="false">
      <c r="A43" s="191" t="s">
        <v>335</v>
      </c>
      <c r="B43" s="192" t="s">
        <v>171</v>
      </c>
      <c r="C43" s="192"/>
      <c r="D43" s="192"/>
      <c r="E43" s="193" t="s">
        <v>172</v>
      </c>
      <c r="F43" s="193" t="s">
        <v>173</v>
      </c>
      <c r="G43" s="193" t="s">
        <v>174</v>
      </c>
      <c r="H43" s="194" t="s">
        <v>175</v>
      </c>
      <c r="I43" s="194" t="s">
        <v>176</v>
      </c>
      <c r="J43" s="194" t="s">
        <v>177</v>
      </c>
      <c r="K43" s="193" t="s">
        <v>178</v>
      </c>
      <c r="L43" s="195" t="s">
        <v>179</v>
      </c>
      <c r="M43" s="195"/>
      <c r="N43" s="195"/>
      <c r="O43" s="195"/>
      <c r="P43" s="195"/>
      <c r="Q43" s="195"/>
      <c r="R43" s="192" t="s">
        <v>180</v>
      </c>
      <c r="S43" s="192"/>
      <c r="T43" s="192"/>
      <c r="U43" s="194" t="s">
        <v>181</v>
      </c>
      <c r="V43" s="194" t="s">
        <v>182</v>
      </c>
      <c r="W43" s="194" t="s">
        <v>183</v>
      </c>
      <c r="X43" s="194" t="s">
        <v>184</v>
      </c>
      <c r="Y43" s="193" t="s">
        <v>336</v>
      </c>
    </row>
    <row r="44" s="228" customFormat="true" ht="51.75" hidden="false" customHeight="true" outlineLevel="0" collapsed="false">
      <c r="A44" s="191"/>
      <c r="B44" s="191" t="s">
        <v>250</v>
      </c>
      <c r="C44" s="191" t="s">
        <v>187</v>
      </c>
      <c r="D44" s="197" t="s">
        <v>188</v>
      </c>
      <c r="E44" s="193"/>
      <c r="F44" s="193"/>
      <c r="G44" s="193"/>
      <c r="H44" s="194"/>
      <c r="I44" s="194"/>
      <c r="J44" s="194"/>
      <c r="K44" s="193"/>
      <c r="L44" s="193" t="s">
        <v>251</v>
      </c>
      <c r="M44" s="193" t="s">
        <v>190</v>
      </c>
      <c r="N44" s="193" t="s">
        <v>191</v>
      </c>
      <c r="O44" s="193" t="s">
        <v>192</v>
      </c>
      <c r="P44" s="193" t="s">
        <v>193</v>
      </c>
      <c r="Q44" s="193" t="s">
        <v>194</v>
      </c>
      <c r="R44" s="191" t="s">
        <v>195</v>
      </c>
      <c r="S44" s="191" t="s">
        <v>196</v>
      </c>
      <c r="T44" s="197" t="s">
        <v>197</v>
      </c>
      <c r="U44" s="194"/>
      <c r="V44" s="194"/>
      <c r="W44" s="194"/>
      <c r="X44" s="194"/>
      <c r="Y44" s="193"/>
    </row>
    <row r="45" s="228" customFormat="true" ht="12.75" hidden="false" customHeight="false" outlineLevel="0" collapsed="false">
      <c r="A45" s="192" t="s">
        <v>12</v>
      </c>
      <c r="B45" s="193" t="s">
        <v>13</v>
      </c>
      <c r="C45" s="193" t="s">
        <v>14</v>
      </c>
      <c r="D45" s="193" t="s">
        <v>15</v>
      </c>
      <c r="E45" s="193" t="s">
        <v>16</v>
      </c>
      <c r="F45" s="193" t="s">
        <v>17</v>
      </c>
      <c r="G45" s="193" t="s">
        <v>106</v>
      </c>
      <c r="H45" s="193" t="s">
        <v>107</v>
      </c>
      <c r="I45" s="193" t="s">
        <v>198</v>
      </c>
      <c r="J45" s="194" t="s">
        <v>199</v>
      </c>
      <c r="K45" s="193" t="s">
        <v>200</v>
      </c>
      <c r="L45" s="193" t="s">
        <v>201</v>
      </c>
      <c r="M45" s="193" t="s">
        <v>202</v>
      </c>
      <c r="N45" s="193" t="s">
        <v>203</v>
      </c>
      <c r="O45" s="193" t="s">
        <v>204</v>
      </c>
      <c r="P45" s="193" t="s">
        <v>205</v>
      </c>
      <c r="Q45" s="193" t="s">
        <v>206</v>
      </c>
      <c r="R45" s="193" t="s">
        <v>207</v>
      </c>
      <c r="S45" s="193" t="s">
        <v>208</v>
      </c>
      <c r="T45" s="193" t="s">
        <v>209</v>
      </c>
      <c r="U45" s="193" t="s">
        <v>210</v>
      </c>
      <c r="V45" s="193" t="s">
        <v>211</v>
      </c>
      <c r="W45" s="193" t="s">
        <v>212</v>
      </c>
      <c r="X45" s="194" t="s">
        <v>213</v>
      </c>
      <c r="Y45" s="193" t="s">
        <v>214</v>
      </c>
    </row>
    <row r="46" s="228" customFormat="true" ht="18.2" hidden="false" customHeight="true" outlineLevel="0" collapsed="false">
      <c r="A46" s="218" t="s">
        <v>368</v>
      </c>
      <c r="B46" s="219" t="s">
        <v>126</v>
      </c>
      <c r="C46" s="219" t="s">
        <v>126</v>
      </c>
      <c r="D46" s="219" t="s">
        <v>126</v>
      </c>
      <c r="E46" s="219" t="s">
        <v>126</v>
      </c>
      <c r="F46" s="219" t="s">
        <v>126</v>
      </c>
      <c r="G46" s="219" t="s">
        <v>126</v>
      </c>
      <c r="H46" s="219" t="s">
        <v>126</v>
      </c>
      <c r="I46" s="219" t="s">
        <v>126</v>
      </c>
      <c r="J46" s="219" t="s">
        <v>126</v>
      </c>
      <c r="K46" s="219" t="s">
        <v>126</v>
      </c>
      <c r="L46" s="219" t="n">
        <v>48735.51</v>
      </c>
      <c r="M46" s="219" t="n">
        <v>31304.47</v>
      </c>
      <c r="N46" s="219" t="n">
        <v>176333.66</v>
      </c>
      <c r="O46" s="219" t="n">
        <v>2777.01</v>
      </c>
      <c r="P46" s="219" t="n">
        <v>26576.06</v>
      </c>
      <c r="Q46" s="219" t="n">
        <v>285726.71</v>
      </c>
      <c r="R46" s="219" t="s">
        <v>126</v>
      </c>
      <c r="S46" s="219" t="n">
        <v>62707.15</v>
      </c>
      <c r="T46" s="219" t="n">
        <v>62707.15</v>
      </c>
      <c r="U46" s="219" t="s">
        <v>126</v>
      </c>
      <c r="V46" s="219" t="n">
        <v>11.41</v>
      </c>
      <c r="W46" s="219" t="s">
        <v>126</v>
      </c>
      <c r="X46" s="219" t="s">
        <v>126</v>
      </c>
      <c r="Y46" s="219" t="n">
        <v>348445.27</v>
      </c>
      <c r="Z46" s="232"/>
    </row>
    <row r="47" s="228" customFormat="true" ht="18.2" hidden="false" customHeight="true" outlineLevel="0" collapsed="false">
      <c r="A47" s="218" t="s">
        <v>369</v>
      </c>
      <c r="B47" s="219" t="s">
        <v>126</v>
      </c>
      <c r="C47" s="219" t="n">
        <v>50411.47</v>
      </c>
      <c r="D47" s="219" t="n">
        <v>50411.47</v>
      </c>
      <c r="E47" s="219" t="s">
        <v>126</v>
      </c>
      <c r="F47" s="219" t="n">
        <v>4816.87</v>
      </c>
      <c r="G47" s="219" t="s">
        <v>126</v>
      </c>
      <c r="H47" s="219" t="s">
        <v>126</v>
      </c>
      <c r="I47" s="219" t="s">
        <v>126</v>
      </c>
      <c r="J47" s="219" t="s">
        <v>126</v>
      </c>
      <c r="K47" s="219" t="n">
        <v>52140.76</v>
      </c>
      <c r="L47" s="219" t="n">
        <v>650711.54</v>
      </c>
      <c r="M47" s="219" t="n">
        <v>326116.38</v>
      </c>
      <c r="N47" s="219" t="n">
        <v>1373927.81</v>
      </c>
      <c r="O47" s="219" t="n">
        <v>30355.84</v>
      </c>
      <c r="P47" s="219" t="n">
        <v>134497.59</v>
      </c>
      <c r="Q47" s="219" t="n">
        <v>2515609.16</v>
      </c>
      <c r="R47" s="219" t="s">
        <v>126</v>
      </c>
      <c r="S47" s="219" t="n">
        <v>405849.98</v>
      </c>
      <c r="T47" s="219" t="n">
        <v>405849.98</v>
      </c>
      <c r="U47" s="219" t="s">
        <v>126</v>
      </c>
      <c r="V47" s="219" t="n">
        <v>18152.26</v>
      </c>
      <c r="W47" s="219" t="s">
        <v>126</v>
      </c>
      <c r="X47" s="219" t="s">
        <v>126</v>
      </c>
      <c r="Y47" s="219" t="n">
        <v>3046980.5</v>
      </c>
      <c r="Z47" s="232"/>
    </row>
    <row r="48" s="228" customFormat="true" ht="18.2" hidden="false" customHeight="true" outlineLevel="0" collapsed="false">
      <c r="A48" s="218" t="s">
        <v>370</v>
      </c>
      <c r="B48" s="219" t="s">
        <v>126</v>
      </c>
      <c r="C48" s="219" t="s">
        <v>126</v>
      </c>
      <c r="D48" s="219" t="s">
        <v>126</v>
      </c>
      <c r="E48" s="219" t="s">
        <v>126</v>
      </c>
      <c r="F48" s="219" t="s">
        <v>126</v>
      </c>
      <c r="G48" s="219" t="s">
        <v>126</v>
      </c>
      <c r="H48" s="219" t="s">
        <v>126</v>
      </c>
      <c r="I48" s="219" t="s">
        <v>126</v>
      </c>
      <c r="J48" s="219" t="s">
        <v>126</v>
      </c>
      <c r="K48" s="219" t="s">
        <v>126</v>
      </c>
      <c r="L48" s="219" t="n">
        <v>57751.02</v>
      </c>
      <c r="M48" s="219" t="n">
        <v>87641.7</v>
      </c>
      <c r="N48" s="219" t="n">
        <v>203093.8</v>
      </c>
      <c r="O48" s="219" t="n">
        <v>10343.3</v>
      </c>
      <c r="P48" s="219" t="n">
        <v>48193.58</v>
      </c>
      <c r="Q48" s="219" t="n">
        <v>407023.4</v>
      </c>
      <c r="R48" s="219" t="s">
        <v>126</v>
      </c>
      <c r="S48" s="219" t="n">
        <v>57773.02</v>
      </c>
      <c r="T48" s="219" t="n">
        <v>57773.02</v>
      </c>
      <c r="U48" s="219" t="s">
        <v>126</v>
      </c>
      <c r="V48" s="219" t="n">
        <v>55.74</v>
      </c>
      <c r="W48" s="219" t="s">
        <v>126</v>
      </c>
      <c r="X48" s="219" t="s">
        <v>126</v>
      </c>
      <c r="Y48" s="219" t="n">
        <v>464852.16</v>
      </c>
      <c r="Z48" s="232"/>
    </row>
    <row r="49" s="228" customFormat="true" ht="18.2" hidden="false" customHeight="true" outlineLevel="0" collapsed="false">
      <c r="A49" s="218" t="s">
        <v>371</v>
      </c>
      <c r="B49" s="219" t="s">
        <v>126</v>
      </c>
      <c r="C49" s="219" t="n">
        <v>63911.58</v>
      </c>
      <c r="D49" s="219" t="n">
        <v>63911.58</v>
      </c>
      <c r="E49" s="219" t="s">
        <v>126</v>
      </c>
      <c r="F49" s="219" t="s">
        <v>126</v>
      </c>
      <c r="G49" s="219" t="s">
        <v>126</v>
      </c>
      <c r="H49" s="219" t="s">
        <v>126</v>
      </c>
      <c r="I49" s="219" t="s">
        <v>126</v>
      </c>
      <c r="J49" s="219" t="s">
        <v>126</v>
      </c>
      <c r="K49" s="219" t="n">
        <v>47171.67</v>
      </c>
      <c r="L49" s="219" t="n">
        <v>421405.91</v>
      </c>
      <c r="M49" s="219" t="n">
        <v>485290.38</v>
      </c>
      <c r="N49" s="219" t="n">
        <v>762163.84</v>
      </c>
      <c r="O49" s="219" t="n">
        <v>53221.45</v>
      </c>
      <c r="P49" s="219" t="n">
        <v>136518.94</v>
      </c>
      <c r="Q49" s="219" t="n">
        <v>1858600.52</v>
      </c>
      <c r="R49" s="219" t="s">
        <v>126</v>
      </c>
      <c r="S49" s="219" t="n">
        <v>147094.02</v>
      </c>
      <c r="T49" s="219" t="n">
        <v>147094.02</v>
      </c>
      <c r="U49" s="219" t="s">
        <v>126</v>
      </c>
      <c r="V49" s="219" t="n">
        <v>661.46</v>
      </c>
      <c r="W49" s="219" t="s">
        <v>126</v>
      </c>
      <c r="X49" s="219" t="s">
        <v>126</v>
      </c>
      <c r="Y49" s="219" t="n">
        <v>2117439.25</v>
      </c>
      <c r="Z49" s="232"/>
    </row>
    <row r="50" s="228" customFormat="true" ht="18.2" hidden="false" customHeight="true" outlineLevel="0" collapsed="false">
      <c r="A50" s="218" t="s">
        <v>372</v>
      </c>
      <c r="B50" s="219" t="s">
        <v>126</v>
      </c>
      <c r="C50" s="219" t="s">
        <v>126</v>
      </c>
      <c r="D50" s="219" t="s">
        <v>126</v>
      </c>
      <c r="E50" s="219" t="s">
        <v>126</v>
      </c>
      <c r="F50" s="219" t="s">
        <v>126</v>
      </c>
      <c r="G50" s="219" t="s">
        <v>126</v>
      </c>
      <c r="H50" s="219" t="s">
        <v>126</v>
      </c>
      <c r="I50" s="219" t="s">
        <v>126</v>
      </c>
      <c r="J50" s="219" t="s">
        <v>126</v>
      </c>
      <c r="K50" s="219" t="n">
        <v>541.72</v>
      </c>
      <c r="L50" s="219" t="n">
        <v>34044.06</v>
      </c>
      <c r="M50" s="219" t="n">
        <v>126106.28</v>
      </c>
      <c r="N50" s="219" t="n">
        <v>165717.59</v>
      </c>
      <c r="O50" s="219" t="n">
        <v>6256.85</v>
      </c>
      <c r="P50" s="219" t="n">
        <v>41863.11</v>
      </c>
      <c r="Q50" s="219" t="n">
        <v>373987.89</v>
      </c>
      <c r="R50" s="219" t="s">
        <v>126</v>
      </c>
      <c r="S50" s="219" t="n">
        <v>109981.56</v>
      </c>
      <c r="T50" s="219" t="n">
        <v>109981.56</v>
      </c>
      <c r="U50" s="219" t="s">
        <v>126</v>
      </c>
      <c r="V50" s="219" t="n">
        <v>4.03</v>
      </c>
      <c r="W50" s="219" t="s">
        <v>126</v>
      </c>
      <c r="X50" s="219" t="s">
        <v>126</v>
      </c>
      <c r="Y50" s="219" t="n">
        <v>484515.2</v>
      </c>
      <c r="Z50" s="232"/>
    </row>
    <row r="51" s="228" customFormat="true" ht="18.2" hidden="false" customHeight="true" outlineLevel="0" collapsed="false">
      <c r="A51" s="218" t="s">
        <v>373</v>
      </c>
      <c r="B51" s="219" t="s">
        <v>126</v>
      </c>
      <c r="C51" s="219" t="n">
        <v>215.69</v>
      </c>
      <c r="D51" s="219" t="n">
        <v>215.69</v>
      </c>
      <c r="E51" s="219" t="s">
        <v>126</v>
      </c>
      <c r="F51" s="219" t="n">
        <v>7107.65</v>
      </c>
      <c r="G51" s="219" t="s">
        <v>126</v>
      </c>
      <c r="H51" s="219" t="s">
        <v>126</v>
      </c>
      <c r="I51" s="219" t="s">
        <v>126</v>
      </c>
      <c r="J51" s="219" t="s">
        <v>126</v>
      </c>
      <c r="K51" s="219" t="n">
        <v>415.3</v>
      </c>
      <c r="L51" s="219" t="n">
        <v>640796.61</v>
      </c>
      <c r="M51" s="219" t="n">
        <v>466819.88</v>
      </c>
      <c r="N51" s="219" t="n">
        <v>1054971.09</v>
      </c>
      <c r="O51" s="219" t="n">
        <v>169332.15</v>
      </c>
      <c r="P51" s="219" t="n">
        <v>161939.28</v>
      </c>
      <c r="Q51" s="219" t="n">
        <v>2493859.01</v>
      </c>
      <c r="R51" s="219" t="s">
        <v>126</v>
      </c>
      <c r="S51" s="219" t="n">
        <v>288950.55</v>
      </c>
      <c r="T51" s="219" t="n">
        <v>288950.55</v>
      </c>
      <c r="U51" s="219" t="s">
        <v>126</v>
      </c>
      <c r="V51" s="219" t="n">
        <v>18513.53</v>
      </c>
      <c r="W51" s="219" t="s">
        <v>126</v>
      </c>
      <c r="X51" s="219" t="s">
        <v>126</v>
      </c>
      <c r="Y51" s="219" t="n">
        <v>2809061.73</v>
      </c>
      <c r="Z51" s="232"/>
    </row>
    <row r="52" s="228" customFormat="true" ht="18.2" hidden="false" customHeight="true" outlineLevel="0" collapsed="false">
      <c r="A52" s="218" t="s">
        <v>374</v>
      </c>
      <c r="B52" s="219" t="s">
        <v>126</v>
      </c>
      <c r="C52" s="219" t="n">
        <v>10613.02</v>
      </c>
      <c r="D52" s="219" t="n">
        <v>10613.02</v>
      </c>
      <c r="E52" s="219" t="s">
        <v>126</v>
      </c>
      <c r="F52" s="219" t="n">
        <v>14934.98</v>
      </c>
      <c r="G52" s="219" t="s">
        <v>126</v>
      </c>
      <c r="H52" s="219" t="s">
        <v>126</v>
      </c>
      <c r="I52" s="219" t="s">
        <v>126</v>
      </c>
      <c r="J52" s="219" t="s">
        <v>126</v>
      </c>
      <c r="K52" s="219" t="n">
        <v>87285.76</v>
      </c>
      <c r="L52" s="219" t="n">
        <v>56050.09</v>
      </c>
      <c r="M52" s="219" t="n">
        <v>122332.72</v>
      </c>
      <c r="N52" s="219" t="n">
        <v>189897.7</v>
      </c>
      <c r="O52" s="219" t="n">
        <v>18897.92</v>
      </c>
      <c r="P52" s="219" t="n">
        <v>76514.78</v>
      </c>
      <c r="Q52" s="219" t="n">
        <v>463693.21</v>
      </c>
      <c r="R52" s="219" t="s">
        <v>126</v>
      </c>
      <c r="S52" s="219" t="n">
        <v>26107.57</v>
      </c>
      <c r="T52" s="219" t="n">
        <v>26107.57</v>
      </c>
      <c r="U52" s="219" t="s">
        <v>126</v>
      </c>
      <c r="V52" s="219" t="n">
        <v>509.06</v>
      </c>
      <c r="W52" s="219" t="s">
        <v>126</v>
      </c>
      <c r="X52" s="219" t="s">
        <v>126</v>
      </c>
      <c r="Y52" s="219" t="n">
        <v>603143.6</v>
      </c>
      <c r="Z52" s="232"/>
    </row>
    <row r="53" s="228" customFormat="true" ht="18.2" hidden="false" customHeight="true" outlineLevel="0" collapsed="false">
      <c r="A53" s="218" t="s">
        <v>375</v>
      </c>
      <c r="B53" s="219" t="s">
        <v>126</v>
      </c>
      <c r="C53" s="219" t="s">
        <v>126</v>
      </c>
      <c r="D53" s="219" t="s">
        <v>126</v>
      </c>
      <c r="E53" s="219" t="s">
        <v>126</v>
      </c>
      <c r="F53" s="219" t="s">
        <v>126</v>
      </c>
      <c r="G53" s="219" t="s">
        <v>126</v>
      </c>
      <c r="H53" s="219" t="s">
        <v>126</v>
      </c>
      <c r="I53" s="219" t="s">
        <v>126</v>
      </c>
      <c r="J53" s="219" t="s">
        <v>126</v>
      </c>
      <c r="K53" s="219" t="s">
        <v>126</v>
      </c>
      <c r="L53" s="219" t="n">
        <v>149186.94</v>
      </c>
      <c r="M53" s="219" t="n">
        <v>278014.6</v>
      </c>
      <c r="N53" s="219" t="n">
        <v>743021.21</v>
      </c>
      <c r="O53" s="219" t="n">
        <v>32532.91</v>
      </c>
      <c r="P53" s="219" t="n">
        <v>96917.82</v>
      </c>
      <c r="Q53" s="219" t="n">
        <v>1299673.48</v>
      </c>
      <c r="R53" s="219" t="s">
        <v>126</v>
      </c>
      <c r="S53" s="219" t="n">
        <v>215939.84</v>
      </c>
      <c r="T53" s="219" t="n">
        <v>215939.84</v>
      </c>
      <c r="U53" s="219" t="s">
        <v>126</v>
      </c>
      <c r="V53" s="219" t="n">
        <v>91.59</v>
      </c>
      <c r="W53" s="219" t="s">
        <v>126</v>
      </c>
      <c r="X53" s="219" t="s">
        <v>126</v>
      </c>
      <c r="Y53" s="219" t="n">
        <v>1515704.91</v>
      </c>
      <c r="Z53" s="232"/>
    </row>
    <row r="54" s="228" customFormat="true" ht="18.2" hidden="false" customHeight="true" outlineLevel="0" collapsed="false">
      <c r="A54" s="218" t="s">
        <v>376</v>
      </c>
      <c r="B54" s="219" t="s">
        <v>126</v>
      </c>
      <c r="C54" s="219" t="s">
        <v>126</v>
      </c>
      <c r="D54" s="219" t="s">
        <v>126</v>
      </c>
      <c r="E54" s="219" t="s">
        <v>126</v>
      </c>
      <c r="F54" s="219" t="s">
        <v>126</v>
      </c>
      <c r="G54" s="219" t="s">
        <v>126</v>
      </c>
      <c r="H54" s="219" t="s">
        <v>126</v>
      </c>
      <c r="I54" s="219" t="s">
        <v>126</v>
      </c>
      <c r="J54" s="219" t="s">
        <v>126</v>
      </c>
      <c r="K54" s="219" t="s">
        <v>126</v>
      </c>
      <c r="L54" s="219" t="n">
        <v>14039.59</v>
      </c>
      <c r="M54" s="219" t="n">
        <v>72880.32</v>
      </c>
      <c r="N54" s="219" t="n">
        <v>221713.82</v>
      </c>
      <c r="O54" s="219" t="n">
        <v>8111.1</v>
      </c>
      <c r="P54" s="219" t="n">
        <v>44241.57</v>
      </c>
      <c r="Q54" s="219" t="n">
        <v>360986.4</v>
      </c>
      <c r="R54" s="219" t="s">
        <v>126</v>
      </c>
      <c r="S54" s="219" t="n">
        <v>130081.51</v>
      </c>
      <c r="T54" s="219" t="n">
        <v>130081.51</v>
      </c>
      <c r="U54" s="219" t="s">
        <v>126</v>
      </c>
      <c r="V54" s="219" t="n">
        <v>100</v>
      </c>
      <c r="W54" s="219" t="s">
        <v>126</v>
      </c>
      <c r="X54" s="219" t="s">
        <v>126</v>
      </c>
      <c r="Y54" s="219" t="n">
        <v>491167.91</v>
      </c>
      <c r="Z54" s="232"/>
    </row>
    <row r="55" s="228" customFormat="true" ht="18.2" hidden="false" customHeight="true" outlineLevel="0" collapsed="false">
      <c r="A55" s="218" t="s">
        <v>377</v>
      </c>
      <c r="B55" s="219" t="s">
        <v>126</v>
      </c>
      <c r="C55" s="219" t="s">
        <v>126</v>
      </c>
      <c r="D55" s="219" t="s">
        <v>126</v>
      </c>
      <c r="E55" s="219" t="s">
        <v>126</v>
      </c>
      <c r="F55" s="219" t="s">
        <v>126</v>
      </c>
      <c r="G55" s="219" t="s">
        <v>126</v>
      </c>
      <c r="H55" s="219" t="s">
        <v>126</v>
      </c>
      <c r="I55" s="219" t="s">
        <v>126</v>
      </c>
      <c r="J55" s="219" t="s">
        <v>126</v>
      </c>
      <c r="K55" s="219" t="n">
        <v>1005.34</v>
      </c>
      <c r="L55" s="219" t="n">
        <v>216107.83</v>
      </c>
      <c r="M55" s="219" t="n">
        <v>245441.42</v>
      </c>
      <c r="N55" s="219" t="n">
        <v>465996.36</v>
      </c>
      <c r="O55" s="219" t="n">
        <v>97699.63</v>
      </c>
      <c r="P55" s="219" t="n">
        <v>107952.97</v>
      </c>
      <c r="Q55" s="219" t="n">
        <v>1133198.21</v>
      </c>
      <c r="R55" s="219" t="s">
        <v>126</v>
      </c>
      <c r="S55" s="219" t="n">
        <v>315217.9</v>
      </c>
      <c r="T55" s="219" t="n">
        <v>315217.9</v>
      </c>
      <c r="U55" s="219" t="s">
        <v>126</v>
      </c>
      <c r="V55" s="219" t="n">
        <v>5710.65</v>
      </c>
      <c r="W55" s="219" t="s">
        <v>126</v>
      </c>
      <c r="X55" s="219" t="s">
        <v>126</v>
      </c>
      <c r="Y55" s="219" t="n">
        <v>1455132.1</v>
      </c>
      <c r="Z55" s="232"/>
    </row>
    <row r="56" s="228" customFormat="true" ht="18.2" hidden="false" customHeight="true" outlineLevel="0" collapsed="false">
      <c r="A56" s="218" t="s">
        <v>378</v>
      </c>
      <c r="B56" s="219" t="s">
        <v>126</v>
      </c>
      <c r="C56" s="219" t="s">
        <v>126</v>
      </c>
      <c r="D56" s="219" t="s">
        <v>126</v>
      </c>
      <c r="E56" s="219" t="s">
        <v>126</v>
      </c>
      <c r="F56" s="219" t="s">
        <v>126</v>
      </c>
      <c r="G56" s="219" t="s">
        <v>126</v>
      </c>
      <c r="H56" s="219" t="s">
        <v>126</v>
      </c>
      <c r="I56" s="219" t="s">
        <v>126</v>
      </c>
      <c r="J56" s="219" t="s">
        <v>126</v>
      </c>
      <c r="K56" s="219" t="s">
        <v>126</v>
      </c>
      <c r="L56" s="219" t="n">
        <v>16488.29</v>
      </c>
      <c r="M56" s="219" t="n">
        <v>124026.45</v>
      </c>
      <c r="N56" s="219" t="n">
        <v>57728.51</v>
      </c>
      <c r="O56" s="219" t="n">
        <v>1320</v>
      </c>
      <c r="P56" s="219" t="n">
        <v>149388.09</v>
      </c>
      <c r="Q56" s="219" t="n">
        <v>348951.34</v>
      </c>
      <c r="R56" s="219" t="s">
        <v>126</v>
      </c>
      <c r="S56" s="219" t="n">
        <v>107433.79</v>
      </c>
      <c r="T56" s="219" t="n">
        <v>107433.79</v>
      </c>
      <c r="U56" s="219" t="s">
        <v>126</v>
      </c>
      <c r="V56" s="219" t="n">
        <v>3176.65</v>
      </c>
      <c r="W56" s="219" t="s">
        <v>126</v>
      </c>
      <c r="X56" s="219" t="s">
        <v>126</v>
      </c>
      <c r="Y56" s="219" t="n">
        <v>459561.78</v>
      </c>
      <c r="Z56" s="232"/>
    </row>
    <row r="57" s="228" customFormat="true" ht="18.2" hidden="false" customHeight="true" outlineLevel="0" collapsed="false">
      <c r="A57" s="218" t="s">
        <v>379</v>
      </c>
      <c r="B57" s="219" t="s">
        <v>126</v>
      </c>
      <c r="C57" s="219" t="s">
        <v>126</v>
      </c>
      <c r="D57" s="219" t="s">
        <v>126</v>
      </c>
      <c r="E57" s="219" t="s">
        <v>126</v>
      </c>
      <c r="F57" s="219" t="s">
        <v>126</v>
      </c>
      <c r="G57" s="219" t="s">
        <v>126</v>
      </c>
      <c r="H57" s="219" t="s">
        <v>126</v>
      </c>
      <c r="I57" s="219" t="s">
        <v>126</v>
      </c>
      <c r="J57" s="219" t="s">
        <v>126</v>
      </c>
      <c r="K57" s="219" t="s">
        <v>126</v>
      </c>
      <c r="L57" s="219" t="n">
        <v>45425.91</v>
      </c>
      <c r="M57" s="219" t="n">
        <v>162924.27</v>
      </c>
      <c r="N57" s="219" t="n">
        <v>346397.08</v>
      </c>
      <c r="O57" s="219" t="n">
        <v>3555.51</v>
      </c>
      <c r="P57" s="219" t="n">
        <v>332568.9</v>
      </c>
      <c r="Q57" s="219" t="n">
        <v>890871.67</v>
      </c>
      <c r="R57" s="219" t="s">
        <v>126</v>
      </c>
      <c r="S57" s="219" t="n">
        <v>207561.39</v>
      </c>
      <c r="T57" s="219" t="n">
        <v>207561.39</v>
      </c>
      <c r="U57" s="219" t="s">
        <v>126</v>
      </c>
      <c r="V57" s="219" t="n">
        <v>11755.49</v>
      </c>
      <c r="W57" s="219" t="s">
        <v>126</v>
      </c>
      <c r="X57" s="219" t="s">
        <v>126</v>
      </c>
      <c r="Y57" s="219" t="n">
        <v>1110188.55</v>
      </c>
      <c r="Z57" s="232"/>
    </row>
    <row r="58" s="228" customFormat="true" ht="18.2" hidden="false" customHeight="true" outlineLevel="0" collapsed="false">
      <c r="A58" s="218" t="s">
        <v>380</v>
      </c>
      <c r="B58" s="219" t="s">
        <v>126</v>
      </c>
      <c r="C58" s="219" t="s">
        <v>126</v>
      </c>
      <c r="D58" s="219" t="s">
        <v>126</v>
      </c>
      <c r="E58" s="219" t="s">
        <v>126</v>
      </c>
      <c r="F58" s="219" t="s">
        <v>126</v>
      </c>
      <c r="G58" s="219" t="s">
        <v>126</v>
      </c>
      <c r="H58" s="219" t="s">
        <v>126</v>
      </c>
      <c r="I58" s="219" t="s">
        <v>126</v>
      </c>
      <c r="J58" s="219" t="s">
        <v>126</v>
      </c>
      <c r="K58" s="219" t="s">
        <v>126</v>
      </c>
      <c r="L58" s="219" t="n">
        <v>3075.86</v>
      </c>
      <c r="M58" s="219" t="n">
        <v>72776.53</v>
      </c>
      <c r="N58" s="219" t="n">
        <v>142954.12</v>
      </c>
      <c r="O58" s="219" t="n">
        <v>340</v>
      </c>
      <c r="P58" s="219" t="n">
        <v>63617.06</v>
      </c>
      <c r="Q58" s="219" t="n">
        <v>282763.57</v>
      </c>
      <c r="R58" s="219" t="s">
        <v>126</v>
      </c>
      <c r="S58" s="219" t="n">
        <v>27725.22</v>
      </c>
      <c r="T58" s="219" t="n">
        <v>27725.22</v>
      </c>
      <c r="U58" s="219" t="s">
        <v>126</v>
      </c>
      <c r="V58" s="219" t="s">
        <v>126</v>
      </c>
      <c r="W58" s="219" t="s">
        <v>126</v>
      </c>
      <c r="X58" s="219" t="s">
        <v>126</v>
      </c>
      <c r="Y58" s="219" t="n">
        <v>310488.79</v>
      </c>
      <c r="Z58" s="232"/>
    </row>
    <row r="59" s="228" customFormat="true" ht="18.2" hidden="false" customHeight="true" outlineLevel="0" collapsed="false">
      <c r="A59" s="218" t="s">
        <v>381</v>
      </c>
      <c r="B59" s="219" t="s">
        <v>126</v>
      </c>
      <c r="C59" s="219" t="s">
        <v>126</v>
      </c>
      <c r="D59" s="219" t="s">
        <v>126</v>
      </c>
      <c r="E59" s="219" t="s">
        <v>126</v>
      </c>
      <c r="F59" s="219" t="s">
        <v>126</v>
      </c>
      <c r="G59" s="219" t="s">
        <v>126</v>
      </c>
      <c r="H59" s="219" t="s">
        <v>126</v>
      </c>
      <c r="I59" s="219" t="s">
        <v>126</v>
      </c>
      <c r="J59" s="219" t="s">
        <v>126</v>
      </c>
      <c r="K59" s="219" t="s">
        <v>126</v>
      </c>
      <c r="L59" s="219" t="n">
        <v>81310.57</v>
      </c>
      <c r="M59" s="219" t="n">
        <v>101266.56</v>
      </c>
      <c r="N59" s="219" t="n">
        <v>318141.95</v>
      </c>
      <c r="O59" s="219" t="n">
        <v>56055.88</v>
      </c>
      <c r="P59" s="219" t="n">
        <v>119438.44</v>
      </c>
      <c r="Q59" s="219" t="n">
        <v>676213.4</v>
      </c>
      <c r="R59" s="219" t="s">
        <v>126</v>
      </c>
      <c r="S59" s="219" t="n">
        <v>355406.48</v>
      </c>
      <c r="T59" s="219" t="n">
        <v>355406.48</v>
      </c>
      <c r="U59" s="219" t="s">
        <v>126</v>
      </c>
      <c r="V59" s="219" t="n">
        <v>1211.67</v>
      </c>
      <c r="W59" s="219" t="s">
        <v>126</v>
      </c>
      <c r="X59" s="219" t="s">
        <v>126</v>
      </c>
      <c r="Y59" s="219" t="n">
        <v>1032831.55</v>
      </c>
      <c r="Z59" s="232"/>
    </row>
    <row r="60" s="228" customFormat="true" ht="18.2" hidden="false" customHeight="true" outlineLevel="0" collapsed="false">
      <c r="A60" s="218" t="s">
        <v>382</v>
      </c>
      <c r="B60" s="219" t="s">
        <v>126</v>
      </c>
      <c r="C60" s="219" t="s">
        <v>126</v>
      </c>
      <c r="D60" s="219" t="s">
        <v>126</v>
      </c>
      <c r="E60" s="219" t="s">
        <v>126</v>
      </c>
      <c r="F60" s="219" t="s">
        <v>126</v>
      </c>
      <c r="G60" s="219" t="s">
        <v>126</v>
      </c>
      <c r="H60" s="219" t="s">
        <v>126</v>
      </c>
      <c r="I60" s="219" t="s">
        <v>126</v>
      </c>
      <c r="J60" s="219" t="s">
        <v>126</v>
      </c>
      <c r="K60" s="219" t="s">
        <v>126</v>
      </c>
      <c r="L60" s="219" t="s">
        <v>126</v>
      </c>
      <c r="M60" s="219" t="n">
        <v>30269.17</v>
      </c>
      <c r="N60" s="219" t="n">
        <v>7375.43</v>
      </c>
      <c r="O60" s="219" t="n">
        <v>400.07</v>
      </c>
      <c r="P60" s="219" t="n">
        <v>181439.73</v>
      </c>
      <c r="Q60" s="219" t="n">
        <v>219484.4</v>
      </c>
      <c r="R60" s="219" t="s">
        <v>126</v>
      </c>
      <c r="S60" s="219" t="n">
        <v>180980.77</v>
      </c>
      <c r="T60" s="219" t="n">
        <v>180980.77</v>
      </c>
      <c r="U60" s="219" t="s">
        <v>126</v>
      </c>
      <c r="V60" s="219" t="s">
        <v>126</v>
      </c>
      <c r="W60" s="219" t="s">
        <v>126</v>
      </c>
      <c r="X60" s="219" t="s">
        <v>126</v>
      </c>
      <c r="Y60" s="219" t="n">
        <v>400465.17</v>
      </c>
      <c r="Z60" s="232"/>
    </row>
    <row r="61" s="228" customFormat="true" ht="18.2" hidden="false" customHeight="true" outlineLevel="0" collapsed="false">
      <c r="A61" s="218" t="s">
        <v>383</v>
      </c>
      <c r="B61" s="219" t="s">
        <v>126</v>
      </c>
      <c r="C61" s="219" t="s">
        <v>126</v>
      </c>
      <c r="D61" s="219" t="s">
        <v>126</v>
      </c>
      <c r="E61" s="219" t="s">
        <v>126</v>
      </c>
      <c r="F61" s="219" t="s">
        <v>126</v>
      </c>
      <c r="G61" s="219" t="s">
        <v>126</v>
      </c>
      <c r="H61" s="219" t="s">
        <v>126</v>
      </c>
      <c r="I61" s="219" t="s">
        <v>126</v>
      </c>
      <c r="J61" s="219" t="s">
        <v>126</v>
      </c>
      <c r="K61" s="219" t="s">
        <v>126</v>
      </c>
      <c r="L61" s="219" t="n">
        <v>32831.57</v>
      </c>
      <c r="M61" s="219" t="n">
        <v>16939.36</v>
      </c>
      <c r="N61" s="219" t="n">
        <v>92695.1</v>
      </c>
      <c r="O61" s="219" t="n">
        <v>614.79</v>
      </c>
      <c r="P61" s="219" t="n">
        <v>94118.03</v>
      </c>
      <c r="Q61" s="219" t="n">
        <v>237198.85</v>
      </c>
      <c r="R61" s="219" t="s">
        <v>126</v>
      </c>
      <c r="S61" s="219" t="n">
        <v>155894.3</v>
      </c>
      <c r="T61" s="219" t="n">
        <v>155894.3</v>
      </c>
      <c r="U61" s="219" t="s">
        <v>126</v>
      </c>
      <c r="V61" s="219" t="n">
        <v>7</v>
      </c>
      <c r="W61" s="219" t="s">
        <v>126</v>
      </c>
      <c r="X61" s="219" t="s">
        <v>126</v>
      </c>
      <c r="Y61" s="219" t="n">
        <v>393100.15</v>
      </c>
    </row>
    <row r="62" s="228" customFormat="true" ht="18.2" hidden="false" customHeight="true" outlineLevel="0" collapsed="false">
      <c r="A62" s="218" t="s">
        <v>384</v>
      </c>
      <c r="B62" s="219" t="s">
        <v>126</v>
      </c>
      <c r="C62" s="219" t="s">
        <v>126</v>
      </c>
      <c r="D62" s="219" t="s">
        <v>126</v>
      </c>
      <c r="E62" s="219" t="s">
        <v>126</v>
      </c>
      <c r="F62" s="219" t="s">
        <v>126</v>
      </c>
      <c r="G62" s="219" t="s">
        <v>126</v>
      </c>
      <c r="H62" s="219" t="s">
        <v>126</v>
      </c>
      <c r="I62" s="219" t="s">
        <v>126</v>
      </c>
      <c r="J62" s="219" t="s">
        <v>126</v>
      </c>
      <c r="K62" s="219" t="s">
        <v>126</v>
      </c>
      <c r="L62" s="219" t="n">
        <v>889.03</v>
      </c>
      <c r="M62" s="219" t="n">
        <v>4806.74</v>
      </c>
      <c r="N62" s="219" t="n">
        <v>19956.02</v>
      </c>
      <c r="O62" s="219" t="n">
        <v>26.98</v>
      </c>
      <c r="P62" s="219" t="n">
        <v>165228.22</v>
      </c>
      <c r="Q62" s="219" t="n">
        <v>190906.99</v>
      </c>
      <c r="R62" s="219" t="s">
        <v>126</v>
      </c>
      <c r="S62" s="219" t="n">
        <v>272220.83</v>
      </c>
      <c r="T62" s="219" t="n">
        <v>272220.83</v>
      </c>
      <c r="U62" s="219" t="s">
        <v>126</v>
      </c>
      <c r="V62" s="219" t="s">
        <v>126</v>
      </c>
      <c r="W62" s="219" t="s">
        <v>126</v>
      </c>
      <c r="X62" s="219" t="s">
        <v>126</v>
      </c>
      <c r="Y62" s="219" t="n">
        <v>463127.82</v>
      </c>
    </row>
    <row r="63" s="228" customFormat="true" ht="18.2" hidden="false" customHeight="true" outlineLevel="0" collapsed="false">
      <c r="A63" s="218" t="s">
        <v>385</v>
      </c>
      <c r="B63" s="219" t="s">
        <v>126</v>
      </c>
      <c r="C63" s="219" t="s">
        <v>126</v>
      </c>
      <c r="D63" s="219" t="s">
        <v>126</v>
      </c>
      <c r="E63" s="219" t="s">
        <v>126</v>
      </c>
      <c r="F63" s="219" t="s">
        <v>126</v>
      </c>
      <c r="G63" s="219" t="s">
        <v>126</v>
      </c>
      <c r="H63" s="219" t="s">
        <v>126</v>
      </c>
      <c r="I63" s="219" t="s">
        <v>126</v>
      </c>
      <c r="J63" s="219" t="s">
        <v>126</v>
      </c>
      <c r="K63" s="219" t="s">
        <v>126</v>
      </c>
      <c r="L63" s="219" t="n">
        <v>4.39</v>
      </c>
      <c r="M63" s="219" t="n">
        <v>48938.05</v>
      </c>
      <c r="N63" s="219" t="n">
        <v>24121.81</v>
      </c>
      <c r="O63" s="219" t="n">
        <v>5.65</v>
      </c>
      <c r="P63" s="219" t="n">
        <v>146923.97</v>
      </c>
      <c r="Q63" s="219" t="n">
        <v>219993.87</v>
      </c>
      <c r="R63" s="219" t="s">
        <v>126</v>
      </c>
      <c r="S63" s="219" t="n">
        <v>930834.92</v>
      </c>
      <c r="T63" s="219" t="n">
        <v>930834.92</v>
      </c>
      <c r="U63" s="219" t="s">
        <v>126</v>
      </c>
      <c r="V63" s="219" t="n">
        <v>7659.37</v>
      </c>
      <c r="W63" s="219" t="s">
        <v>126</v>
      </c>
      <c r="X63" s="219" t="s">
        <v>126</v>
      </c>
      <c r="Y63" s="219" t="n">
        <v>1158488.16</v>
      </c>
    </row>
    <row r="64" s="228" customFormat="true" ht="18.2" hidden="false" customHeight="true" outlineLevel="0" collapsed="false">
      <c r="A64" s="218" t="s">
        <v>386</v>
      </c>
      <c r="B64" s="219" t="s">
        <v>126</v>
      </c>
      <c r="C64" s="219" t="s">
        <v>126</v>
      </c>
      <c r="D64" s="219" t="s">
        <v>126</v>
      </c>
      <c r="E64" s="219" t="s">
        <v>126</v>
      </c>
      <c r="F64" s="219" t="s">
        <v>126</v>
      </c>
      <c r="G64" s="219" t="s">
        <v>126</v>
      </c>
      <c r="H64" s="219" t="s">
        <v>126</v>
      </c>
      <c r="I64" s="219" t="s">
        <v>126</v>
      </c>
      <c r="J64" s="219" t="s">
        <v>126</v>
      </c>
      <c r="K64" s="219" t="s">
        <v>126</v>
      </c>
      <c r="L64" s="219" t="s">
        <v>126</v>
      </c>
      <c r="M64" s="219" t="s">
        <v>126</v>
      </c>
      <c r="N64" s="219" t="s">
        <v>126</v>
      </c>
      <c r="O64" s="219" t="s">
        <v>126</v>
      </c>
      <c r="P64" s="219" t="n">
        <v>505551.99</v>
      </c>
      <c r="Q64" s="219" t="n">
        <v>505551.99</v>
      </c>
      <c r="R64" s="219" t="s">
        <v>126</v>
      </c>
      <c r="S64" s="219" t="n">
        <v>174368.6</v>
      </c>
      <c r="T64" s="219" t="n">
        <v>174368.6</v>
      </c>
      <c r="U64" s="219" t="s">
        <v>126</v>
      </c>
      <c r="V64" s="219" t="s">
        <v>126</v>
      </c>
      <c r="W64" s="219" t="s">
        <v>126</v>
      </c>
      <c r="X64" s="219" t="s">
        <v>126</v>
      </c>
      <c r="Y64" s="219" t="n">
        <v>679920.59</v>
      </c>
    </row>
    <row r="65" s="228" customFormat="true" ht="18.2" hidden="false" customHeight="true" outlineLevel="0" collapsed="false">
      <c r="A65" s="218" t="s">
        <v>387</v>
      </c>
      <c r="B65" s="219" t="s">
        <v>126</v>
      </c>
      <c r="C65" s="219" t="s">
        <v>126</v>
      </c>
      <c r="D65" s="219" t="s">
        <v>126</v>
      </c>
      <c r="E65" s="219" t="s">
        <v>126</v>
      </c>
      <c r="F65" s="219" t="s">
        <v>126</v>
      </c>
      <c r="G65" s="219" t="s">
        <v>126</v>
      </c>
      <c r="H65" s="219" t="s">
        <v>126</v>
      </c>
      <c r="I65" s="219" t="s">
        <v>126</v>
      </c>
      <c r="J65" s="219" t="s">
        <v>126</v>
      </c>
      <c r="K65" s="219" t="s">
        <v>126</v>
      </c>
      <c r="L65" s="219" t="s">
        <v>126</v>
      </c>
      <c r="M65" s="219" t="n">
        <v>11.68</v>
      </c>
      <c r="N65" s="219" t="n">
        <v>601.56</v>
      </c>
      <c r="O65" s="219" t="n">
        <v>677.13</v>
      </c>
      <c r="P65" s="219" t="n">
        <v>87836.91</v>
      </c>
      <c r="Q65" s="219" t="n">
        <v>89127.28</v>
      </c>
      <c r="R65" s="219" t="s">
        <v>126</v>
      </c>
      <c r="S65" s="219" t="n">
        <v>194144.45</v>
      </c>
      <c r="T65" s="219" t="n">
        <v>194144.45</v>
      </c>
      <c r="U65" s="219" t="s">
        <v>126</v>
      </c>
      <c r="V65" s="219" t="n">
        <v>548.4</v>
      </c>
      <c r="W65" s="219" t="s">
        <v>126</v>
      </c>
      <c r="X65" s="219" t="s">
        <v>126</v>
      </c>
      <c r="Y65" s="219" t="n">
        <v>283820.13</v>
      </c>
    </row>
    <row r="66" s="228" customFormat="true" ht="18.2" hidden="false" customHeight="true" outlineLevel="0" collapsed="false">
      <c r="A66" s="218" t="s">
        <v>388</v>
      </c>
      <c r="B66" s="219" t="s">
        <v>126</v>
      </c>
      <c r="C66" s="219" t="s">
        <v>126</v>
      </c>
      <c r="D66" s="219" t="s">
        <v>126</v>
      </c>
      <c r="E66" s="219" t="s">
        <v>126</v>
      </c>
      <c r="F66" s="219" t="s">
        <v>126</v>
      </c>
      <c r="G66" s="219" t="s">
        <v>126</v>
      </c>
      <c r="H66" s="219" t="s">
        <v>126</v>
      </c>
      <c r="I66" s="219" t="s">
        <v>126</v>
      </c>
      <c r="J66" s="219" t="s">
        <v>126</v>
      </c>
      <c r="K66" s="219" t="s">
        <v>126</v>
      </c>
      <c r="L66" s="219" t="s">
        <v>126</v>
      </c>
      <c r="M66" s="219" t="s">
        <v>126</v>
      </c>
      <c r="N66" s="219" t="s">
        <v>126</v>
      </c>
      <c r="O66" s="219" t="s">
        <v>126</v>
      </c>
      <c r="P66" s="219" t="n">
        <v>112720.55</v>
      </c>
      <c r="Q66" s="219" t="n">
        <v>112720.55</v>
      </c>
      <c r="R66" s="219" t="s">
        <v>126</v>
      </c>
      <c r="S66" s="219" t="n">
        <v>128809.26</v>
      </c>
      <c r="T66" s="219" t="n">
        <v>128809.26</v>
      </c>
      <c r="U66" s="219" t="s">
        <v>126</v>
      </c>
      <c r="V66" s="219" t="s">
        <v>126</v>
      </c>
      <c r="W66" s="219" t="s">
        <v>126</v>
      </c>
      <c r="X66" s="219" t="s">
        <v>126</v>
      </c>
      <c r="Y66" s="219" t="n">
        <v>241529.81</v>
      </c>
    </row>
    <row r="67" s="228" customFormat="true" ht="18.2" hidden="false" customHeight="true" outlineLevel="0" collapsed="false">
      <c r="A67" s="218" t="s">
        <v>389</v>
      </c>
      <c r="B67" s="219" t="s">
        <v>126</v>
      </c>
      <c r="C67" s="219" t="s">
        <v>126</v>
      </c>
      <c r="D67" s="219" t="s">
        <v>126</v>
      </c>
      <c r="E67" s="219" t="s">
        <v>126</v>
      </c>
      <c r="F67" s="219" t="s">
        <v>126</v>
      </c>
      <c r="G67" s="219" t="s">
        <v>126</v>
      </c>
      <c r="H67" s="219" t="s">
        <v>126</v>
      </c>
      <c r="I67" s="219" t="s">
        <v>126</v>
      </c>
      <c r="J67" s="219" t="s">
        <v>126</v>
      </c>
      <c r="K67" s="219" t="s">
        <v>126</v>
      </c>
      <c r="L67" s="219" t="s">
        <v>126</v>
      </c>
      <c r="M67" s="219" t="s">
        <v>126</v>
      </c>
      <c r="N67" s="219" t="n">
        <v>41.83</v>
      </c>
      <c r="O67" s="219" t="n">
        <v>70.99</v>
      </c>
      <c r="P67" s="219" t="n">
        <v>86018.81</v>
      </c>
      <c r="Q67" s="219" t="n">
        <v>86131.63</v>
      </c>
      <c r="R67" s="219" t="s">
        <v>126</v>
      </c>
      <c r="S67" s="219" t="n">
        <v>246753.24</v>
      </c>
      <c r="T67" s="219" t="n">
        <v>246753.24</v>
      </c>
      <c r="U67" s="219" t="s">
        <v>126</v>
      </c>
      <c r="V67" s="219" t="s">
        <v>126</v>
      </c>
      <c r="W67" s="219" t="s">
        <v>126</v>
      </c>
      <c r="X67" s="219" t="s">
        <v>126</v>
      </c>
      <c r="Y67" s="219" t="n">
        <v>332884.87</v>
      </c>
    </row>
    <row r="68" s="228" customFormat="true" ht="18.2" hidden="false" customHeight="true" outlineLevel="0" collapsed="false">
      <c r="A68" s="218" t="s">
        <v>390</v>
      </c>
      <c r="B68" s="219" t="s">
        <v>126</v>
      </c>
      <c r="C68" s="219" t="s">
        <v>126</v>
      </c>
      <c r="D68" s="219" t="s">
        <v>126</v>
      </c>
      <c r="E68" s="219" t="s">
        <v>126</v>
      </c>
      <c r="F68" s="219" t="s">
        <v>126</v>
      </c>
      <c r="G68" s="219" t="s">
        <v>126</v>
      </c>
      <c r="H68" s="219" t="s">
        <v>126</v>
      </c>
      <c r="I68" s="219" t="s">
        <v>126</v>
      </c>
      <c r="J68" s="219" t="s">
        <v>126</v>
      </c>
      <c r="K68" s="219" t="s">
        <v>126</v>
      </c>
      <c r="L68" s="219" t="s">
        <v>126</v>
      </c>
      <c r="M68" s="219" t="s">
        <v>126</v>
      </c>
      <c r="N68" s="219" t="s">
        <v>126</v>
      </c>
      <c r="O68" s="219" t="s">
        <v>126</v>
      </c>
      <c r="P68" s="219" t="n">
        <v>10334.91</v>
      </c>
      <c r="Q68" s="219" t="n">
        <v>10334.91</v>
      </c>
      <c r="R68" s="219" t="s">
        <v>126</v>
      </c>
      <c r="S68" s="219" t="n">
        <v>7498.49</v>
      </c>
      <c r="T68" s="219" t="n">
        <v>7498.49</v>
      </c>
      <c r="U68" s="219" t="s">
        <v>126</v>
      </c>
      <c r="V68" s="219" t="s">
        <v>126</v>
      </c>
      <c r="W68" s="219" t="s">
        <v>126</v>
      </c>
      <c r="X68" s="219" t="s">
        <v>126</v>
      </c>
      <c r="Y68" s="219" t="n">
        <v>17833.4</v>
      </c>
    </row>
    <row r="69" s="228" customFormat="true" ht="18.2" hidden="false" customHeight="true" outlineLevel="0" collapsed="false">
      <c r="A69" s="218" t="s">
        <v>391</v>
      </c>
      <c r="B69" s="219" t="s">
        <v>126</v>
      </c>
      <c r="C69" s="219" t="s">
        <v>126</v>
      </c>
      <c r="D69" s="219" t="s">
        <v>126</v>
      </c>
      <c r="E69" s="219" t="s">
        <v>126</v>
      </c>
      <c r="F69" s="219" t="s">
        <v>126</v>
      </c>
      <c r="G69" s="219" t="s">
        <v>126</v>
      </c>
      <c r="H69" s="219" t="s">
        <v>126</v>
      </c>
      <c r="I69" s="219" t="s">
        <v>126</v>
      </c>
      <c r="J69" s="219" t="s">
        <v>126</v>
      </c>
      <c r="K69" s="219" t="s">
        <v>126</v>
      </c>
      <c r="L69" s="219" t="s">
        <v>126</v>
      </c>
      <c r="M69" s="219" t="n">
        <v>90.83</v>
      </c>
      <c r="N69" s="219" t="n">
        <v>1911.85</v>
      </c>
      <c r="O69" s="219" t="s">
        <v>126</v>
      </c>
      <c r="P69" s="219" t="n">
        <v>172258.4</v>
      </c>
      <c r="Q69" s="219" t="n">
        <v>174261.08</v>
      </c>
      <c r="R69" s="219" t="s">
        <v>126</v>
      </c>
      <c r="S69" s="219" t="n">
        <v>6432.87</v>
      </c>
      <c r="T69" s="219" t="n">
        <v>6432.87</v>
      </c>
      <c r="U69" s="219" t="s">
        <v>126</v>
      </c>
      <c r="V69" s="219" t="n">
        <v>38.05</v>
      </c>
      <c r="W69" s="219" t="s">
        <v>126</v>
      </c>
      <c r="X69" s="219" t="s">
        <v>126</v>
      </c>
      <c r="Y69" s="219" t="n">
        <v>180732</v>
      </c>
    </row>
    <row r="70" s="228" customFormat="true" ht="18.2" hidden="false" customHeight="true" outlineLevel="0" collapsed="false">
      <c r="A70" s="218" t="s">
        <v>392</v>
      </c>
      <c r="B70" s="219" t="s">
        <v>126</v>
      </c>
      <c r="C70" s="219" t="s">
        <v>126</v>
      </c>
      <c r="D70" s="219" t="s">
        <v>126</v>
      </c>
      <c r="E70" s="219" t="s">
        <v>126</v>
      </c>
      <c r="F70" s="219" t="s">
        <v>126</v>
      </c>
      <c r="G70" s="219" t="s">
        <v>126</v>
      </c>
      <c r="H70" s="219" t="s">
        <v>126</v>
      </c>
      <c r="I70" s="219" t="s">
        <v>126</v>
      </c>
      <c r="J70" s="219" t="s">
        <v>126</v>
      </c>
      <c r="K70" s="219" t="s">
        <v>126</v>
      </c>
      <c r="L70" s="219" t="s">
        <v>126</v>
      </c>
      <c r="M70" s="219" t="s">
        <v>126</v>
      </c>
      <c r="N70" s="219" t="s">
        <v>126</v>
      </c>
      <c r="O70" s="219" t="s">
        <v>126</v>
      </c>
      <c r="P70" s="219" t="n">
        <v>54245.11</v>
      </c>
      <c r="Q70" s="219" t="n">
        <v>54245.11</v>
      </c>
      <c r="R70" s="219" t="s">
        <v>126</v>
      </c>
      <c r="S70" s="219" t="n">
        <v>1452.45</v>
      </c>
      <c r="T70" s="219" t="n">
        <v>1452.45</v>
      </c>
      <c r="U70" s="219" t="s">
        <v>126</v>
      </c>
      <c r="V70" s="219" t="s">
        <v>126</v>
      </c>
      <c r="W70" s="219" t="s">
        <v>126</v>
      </c>
      <c r="X70" s="219" t="s">
        <v>126</v>
      </c>
      <c r="Y70" s="219" t="n">
        <v>55697.56</v>
      </c>
    </row>
    <row r="71" s="228" customFormat="true" ht="18.2" hidden="false" customHeight="true" outlineLevel="0" collapsed="false">
      <c r="A71" s="218" t="s">
        <v>393</v>
      </c>
      <c r="B71" s="219" t="s">
        <v>126</v>
      </c>
      <c r="C71" s="219" t="s">
        <v>126</v>
      </c>
      <c r="D71" s="219" t="s">
        <v>126</v>
      </c>
      <c r="E71" s="219" t="s">
        <v>126</v>
      </c>
      <c r="F71" s="219" t="s">
        <v>126</v>
      </c>
      <c r="G71" s="219" t="s">
        <v>126</v>
      </c>
      <c r="H71" s="219" t="s">
        <v>126</v>
      </c>
      <c r="I71" s="219" t="s">
        <v>126</v>
      </c>
      <c r="J71" s="219" t="s">
        <v>126</v>
      </c>
      <c r="K71" s="219" t="s">
        <v>126</v>
      </c>
      <c r="L71" s="219" t="s">
        <v>126</v>
      </c>
      <c r="M71" s="219" t="s">
        <v>126</v>
      </c>
      <c r="N71" s="219" t="s">
        <v>126</v>
      </c>
      <c r="O71" s="219" t="s">
        <v>126</v>
      </c>
      <c r="P71" s="219" t="n">
        <v>6185.01</v>
      </c>
      <c r="Q71" s="219" t="n">
        <v>6185.01</v>
      </c>
      <c r="R71" s="219" t="s">
        <v>126</v>
      </c>
      <c r="S71" s="219" t="n">
        <v>34695.46</v>
      </c>
      <c r="T71" s="219" t="n">
        <v>34695.46</v>
      </c>
      <c r="U71" s="219" t="s">
        <v>126</v>
      </c>
      <c r="V71" s="219" t="s">
        <v>126</v>
      </c>
      <c r="W71" s="219" t="s">
        <v>126</v>
      </c>
      <c r="X71" s="219" t="s">
        <v>126</v>
      </c>
      <c r="Y71" s="219" t="n">
        <v>40880.47</v>
      </c>
    </row>
    <row r="72" s="228" customFormat="true" ht="18.2" hidden="false" customHeight="true" outlineLevel="0" collapsed="false">
      <c r="A72" s="218" t="s">
        <v>394</v>
      </c>
      <c r="B72" s="219" t="s">
        <v>126</v>
      </c>
      <c r="C72" s="219" t="s">
        <v>126</v>
      </c>
      <c r="D72" s="219" t="s">
        <v>126</v>
      </c>
      <c r="E72" s="219" t="s">
        <v>126</v>
      </c>
      <c r="F72" s="219" t="s">
        <v>126</v>
      </c>
      <c r="G72" s="219" t="s">
        <v>126</v>
      </c>
      <c r="H72" s="219" t="s">
        <v>126</v>
      </c>
      <c r="I72" s="219" t="s">
        <v>126</v>
      </c>
      <c r="J72" s="219" t="s">
        <v>126</v>
      </c>
      <c r="K72" s="219" t="s">
        <v>126</v>
      </c>
      <c r="L72" s="219" t="s">
        <v>126</v>
      </c>
      <c r="M72" s="219" t="s">
        <v>126</v>
      </c>
      <c r="N72" s="219" t="s">
        <v>126</v>
      </c>
      <c r="O72" s="219" t="s">
        <v>126</v>
      </c>
      <c r="P72" s="219" t="n">
        <v>9805.87</v>
      </c>
      <c r="Q72" s="219" t="n">
        <v>9805.87</v>
      </c>
      <c r="R72" s="219" t="s">
        <v>126</v>
      </c>
      <c r="S72" s="219" t="s">
        <v>126</v>
      </c>
      <c r="T72" s="219" t="s">
        <v>126</v>
      </c>
      <c r="U72" s="219" t="s">
        <v>126</v>
      </c>
      <c r="V72" s="219" t="s">
        <v>126</v>
      </c>
      <c r="W72" s="219" t="s">
        <v>126</v>
      </c>
      <c r="X72" s="219" t="s">
        <v>126</v>
      </c>
      <c r="Y72" s="219" t="n">
        <v>9805.87</v>
      </c>
    </row>
    <row r="73" s="228" customFormat="true" ht="18.2" hidden="false" customHeight="true" outlineLevel="0" collapsed="false">
      <c r="A73" s="218" t="s">
        <v>395</v>
      </c>
      <c r="B73" s="219" t="s">
        <v>126</v>
      </c>
      <c r="C73" s="219" t="s">
        <v>126</v>
      </c>
      <c r="D73" s="219" t="s">
        <v>126</v>
      </c>
      <c r="E73" s="219" t="s">
        <v>126</v>
      </c>
      <c r="F73" s="219" t="s">
        <v>126</v>
      </c>
      <c r="G73" s="219" t="s">
        <v>126</v>
      </c>
      <c r="H73" s="219" t="s">
        <v>126</v>
      </c>
      <c r="I73" s="219" t="s">
        <v>126</v>
      </c>
      <c r="J73" s="219" t="s">
        <v>126</v>
      </c>
      <c r="K73" s="219" t="s">
        <v>126</v>
      </c>
      <c r="L73" s="219" t="s">
        <v>126</v>
      </c>
      <c r="M73" s="219" t="s">
        <v>126</v>
      </c>
      <c r="N73" s="219" t="s">
        <v>126</v>
      </c>
      <c r="O73" s="219" t="s">
        <v>126</v>
      </c>
      <c r="P73" s="219" t="n">
        <v>246</v>
      </c>
      <c r="Q73" s="219" t="n">
        <v>246</v>
      </c>
      <c r="R73" s="219" t="s">
        <v>126</v>
      </c>
      <c r="S73" s="219" t="s">
        <v>126</v>
      </c>
      <c r="T73" s="219" t="s">
        <v>126</v>
      </c>
      <c r="U73" s="219" t="s">
        <v>126</v>
      </c>
      <c r="V73" s="219" t="s">
        <v>126</v>
      </c>
      <c r="W73" s="219" t="s">
        <v>126</v>
      </c>
      <c r="X73" s="219" t="s">
        <v>126</v>
      </c>
      <c r="Y73" s="219" t="n">
        <v>246</v>
      </c>
    </row>
    <row r="74" s="228" customFormat="true" ht="18.2" hidden="false" customHeight="true" outlineLevel="0" collapsed="false">
      <c r="A74" s="218" t="s">
        <v>396</v>
      </c>
      <c r="B74" s="219" t="s">
        <v>126</v>
      </c>
      <c r="C74" s="219" t="s">
        <v>126</v>
      </c>
      <c r="D74" s="219" t="s">
        <v>126</v>
      </c>
      <c r="E74" s="219" t="s">
        <v>126</v>
      </c>
      <c r="F74" s="219" t="s">
        <v>126</v>
      </c>
      <c r="G74" s="219" t="s">
        <v>126</v>
      </c>
      <c r="H74" s="219" t="s">
        <v>126</v>
      </c>
      <c r="I74" s="219" t="s">
        <v>126</v>
      </c>
      <c r="J74" s="219" t="s">
        <v>126</v>
      </c>
      <c r="K74" s="219" t="s">
        <v>126</v>
      </c>
      <c r="L74" s="219" t="s">
        <v>126</v>
      </c>
      <c r="M74" s="219" t="s">
        <v>126</v>
      </c>
      <c r="N74" s="219" t="s">
        <v>126</v>
      </c>
      <c r="O74" s="219" t="s">
        <v>126</v>
      </c>
      <c r="P74" s="219" t="s">
        <v>126</v>
      </c>
      <c r="Q74" s="219" t="s">
        <v>126</v>
      </c>
      <c r="R74" s="219" t="s">
        <v>126</v>
      </c>
      <c r="S74" s="219" t="s">
        <v>126</v>
      </c>
      <c r="T74" s="219" t="s">
        <v>126</v>
      </c>
      <c r="U74" s="219" t="s">
        <v>126</v>
      </c>
      <c r="V74" s="219" t="s">
        <v>126</v>
      </c>
      <c r="W74" s="219" t="s">
        <v>126</v>
      </c>
      <c r="X74" s="219" t="s">
        <v>126</v>
      </c>
      <c r="Y74" s="219" t="s">
        <v>126</v>
      </c>
    </row>
    <row r="75" s="228" customFormat="true" ht="18.2" hidden="false" customHeight="true" outlineLevel="0" collapsed="false">
      <c r="A75" s="220" t="s">
        <v>397</v>
      </c>
      <c r="B75" s="219" t="s">
        <v>126</v>
      </c>
      <c r="C75" s="219" t="s">
        <v>126</v>
      </c>
      <c r="D75" s="219" t="s">
        <v>126</v>
      </c>
      <c r="E75" s="219" t="s">
        <v>126</v>
      </c>
      <c r="F75" s="219" t="s">
        <v>126</v>
      </c>
      <c r="G75" s="219" t="s">
        <v>126</v>
      </c>
      <c r="H75" s="219" t="s">
        <v>126</v>
      </c>
      <c r="I75" s="219" t="s">
        <v>126</v>
      </c>
      <c r="J75" s="219" t="s">
        <v>126</v>
      </c>
      <c r="K75" s="219" t="s">
        <v>126</v>
      </c>
      <c r="L75" s="219" t="s">
        <v>126</v>
      </c>
      <c r="M75" s="219" t="s">
        <v>126</v>
      </c>
      <c r="N75" s="219" t="s">
        <v>126</v>
      </c>
      <c r="O75" s="219" t="s">
        <v>126</v>
      </c>
      <c r="P75" s="219" t="s">
        <v>126</v>
      </c>
      <c r="Q75" s="219" t="s">
        <v>126</v>
      </c>
      <c r="R75" s="219" t="s">
        <v>126</v>
      </c>
      <c r="S75" s="219" t="s">
        <v>126</v>
      </c>
      <c r="T75" s="219" t="s">
        <v>126</v>
      </c>
      <c r="U75" s="219" t="s">
        <v>126</v>
      </c>
      <c r="V75" s="219" t="s">
        <v>126</v>
      </c>
      <c r="W75" s="219" t="s">
        <v>126</v>
      </c>
      <c r="X75" s="219" t="s">
        <v>126</v>
      </c>
      <c r="Y75" s="219" t="s">
        <v>126</v>
      </c>
    </row>
    <row r="76" s="233" customFormat="true" ht="18.95" hidden="false" customHeight="true" outlineLevel="0" collapsed="false">
      <c r="A76" s="221" t="s">
        <v>91</v>
      </c>
      <c r="B76" s="222" t="n">
        <v>4136133.07</v>
      </c>
      <c r="C76" s="222" t="n">
        <v>604458.11</v>
      </c>
      <c r="D76" s="222" t="n">
        <v>4740591.18</v>
      </c>
      <c r="E76" s="222" t="n">
        <v>1062217.42</v>
      </c>
      <c r="F76" s="222" t="n">
        <v>12106921.34</v>
      </c>
      <c r="G76" s="222" t="n">
        <v>26197.44</v>
      </c>
      <c r="H76" s="222" t="n">
        <v>156944.39</v>
      </c>
      <c r="I76" s="222" t="n">
        <v>250649.81</v>
      </c>
      <c r="J76" s="222" t="n">
        <v>517173.59</v>
      </c>
      <c r="K76" s="222" t="n">
        <v>5364922.66</v>
      </c>
      <c r="L76" s="222" t="n">
        <v>14989222.25</v>
      </c>
      <c r="M76" s="222" t="n">
        <v>5010364.13</v>
      </c>
      <c r="N76" s="222" t="n">
        <v>9632948.68</v>
      </c>
      <c r="O76" s="222" t="n">
        <v>866042.3</v>
      </c>
      <c r="P76" s="222" t="n">
        <v>4568904.96</v>
      </c>
      <c r="Q76" s="222" t="n">
        <v>35067482.32</v>
      </c>
      <c r="R76" s="222" t="s">
        <v>126</v>
      </c>
      <c r="S76" s="222" t="n">
        <v>6642311.17</v>
      </c>
      <c r="T76" s="222" t="n">
        <v>6642311.17</v>
      </c>
      <c r="U76" s="222" t="n">
        <v>920130.51</v>
      </c>
      <c r="V76" s="222" t="n">
        <v>1689246.43</v>
      </c>
      <c r="W76" s="222" t="n">
        <v>155220.1</v>
      </c>
      <c r="X76" s="222" t="n">
        <v>4455.03</v>
      </c>
      <c r="Y76" s="222" t="n">
        <v>68704463.39</v>
      </c>
    </row>
    <row r="77" s="233" customFormat="true" ht="36.75" hidden="false" customHeight="true" outlineLevel="0" collapsed="false">
      <c r="A77" s="222" t="s">
        <v>398</v>
      </c>
      <c r="B77" s="224" t="n">
        <v>0</v>
      </c>
      <c r="C77" s="224" t="n">
        <v>5.01</v>
      </c>
      <c r="D77" s="224" t="n">
        <v>0.64</v>
      </c>
      <c r="E77" s="224" t="n">
        <v>0</v>
      </c>
      <c r="F77" s="224" t="n">
        <v>3.16</v>
      </c>
      <c r="G77" s="224" t="n">
        <v>0</v>
      </c>
      <c r="H77" s="224" t="n">
        <v>0.04</v>
      </c>
      <c r="I77" s="224" t="n">
        <v>0.05</v>
      </c>
      <c r="J77" s="224" t="n">
        <v>0.03</v>
      </c>
      <c r="K77" s="224" t="n">
        <v>4.11</v>
      </c>
      <c r="L77" s="224" t="n">
        <v>6.44</v>
      </c>
      <c r="M77" s="224" t="n">
        <v>8.09</v>
      </c>
      <c r="N77" s="224" t="n">
        <v>8.23</v>
      </c>
      <c r="O77" s="224" t="n">
        <v>8.16</v>
      </c>
      <c r="P77" s="224" t="n">
        <v>9.66</v>
      </c>
      <c r="Q77" s="224" t="n">
        <v>7.63</v>
      </c>
      <c r="R77" s="224" t="n">
        <v>0</v>
      </c>
      <c r="S77" s="224" t="n">
        <v>9.6</v>
      </c>
      <c r="T77" s="224" t="n">
        <v>9.6</v>
      </c>
      <c r="U77" s="224" t="n">
        <v>0</v>
      </c>
      <c r="V77" s="224" t="n">
        <v>0.59</v>
      </c>
      <c r="W77" s="224" t="n">
        <v>6.53</v>
      </c>
      <c r="X77" s="224" t="n">
        <v>2.88</v>
      </c>
      <c r="Y77" s="224" t="n">
        <v>5.78</v>
      </c>
    </row>
    <row r="78" s="228" customFormat="true" ht="12.75" hidden="false" customHeight="false" outlineLevel="0" collapsed="false">
      <c r="A78" s="225"/>
      <c r="B78" s="211"/>
      <c r="C78" s="211"/>
      <c r="D78" s="211"/>
      <c r="E78" s="211"/>
      <c r="F78" s="211"/>
      <c r="G78" s="211"/>
      <c r="H78" s="211"/>
      <c r="I78" s="211"/>
      <c r="J78" s="211"/>
      <c r="K78" s="180"/>
      <c r="L78" s="180"/>
      <c r="M78" s="226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  <c r="Y78" s="180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7" width="8.99"/>
    <col collapsed="false" customWidth="true" hidden="false" outlineLevel="0" max="2" min="2" style="227" width="7.99"/>
    <col collapsed="false" customWidth="true" hidden="false" outlineLevel="0" max="3" min="3" style="227" width="5.36"/>
    <col collapsed="false" customWidth="true" hidden="false" outlineLevel="0" max="4" min="4" style="227" width="7.75"/>
    <col collapsed="false" customWidth="true" hidden="false" outlineLevel="0" max="5" min="5" style="227" width="7.87"/>
    <col collapsed="false" customWidth="true" hidden="false" outlineLevel="0" max="6" min="6" style="227" width="9.12"/>
    <col collapsed="false" customWidth="true" hidden="false" outlineLevel="0" max="7" min="7" style="227" width="6.62"/>
    <col collapsed="false" customWidth="true" hidden="false" outlineLevel="0" max="8" min="8" style="227" width="6.37"/>
    <col collapsed="false" customWidth="true" hidden="false" outlineLevel="0" max="9" min="9" style="227" width="8.62"/>
    <col collapsed="false" customWidth="true" hidden="false" outlineLevel="0" max="10" min="10" style="227" width="7.37"/>
    <col collapsed="false" customWidth="true" hidden="false" outlineLevel="0" max="11" min="11" style="227" width="7.75"/>
    <col collapsed="false" customWidth="true" hidden="false" outlineLevel="0" max="12" min="12" style="227" width="8.87"/>
    <col collapsed="false" customWidth="true" hidden="false" outlineLevel="0" max="13" min="13" style="227" width="8.25"/>
    <col collapsed="false" customWidth="true" hidden="false" outlineLevel="0" max="14" min="14" style="227" width="8.75"/>
    <col collapsed="false" customWidth="true" hidden="false" outlineLevel="0" max="15" min="15" style="227" width="7.12"/>
    <col collapsed="false" customWidth="true" hidden="false" outlineLevel="0" max="17" min="16" style="227" width="8.87"/>
    <col collapsed="false" customWidth="true" hidden="false" outlineLevel="0" max="18" min="18" style="227" width="5.99"/>
    <col collapsed="false" customWidth="true" hidden="false" outlineLevel="0" max="20" min="19" style="227" width="9.37"/>
    <col collapsed="false" customWidth="true" hidden="false" outlineLevel="0" max="22" min="21" style="227" width="6.99"/>
    <col collapsed="false" customWidth="true" hidden="false" outlineLevel="0" max="23" min="23" style="227" width="8.12"/>
    <col collapsed="false" customWidth="true" hidden="false" outlineLevel="0" max="24" min="24" style="227" width="6.12"/>
    <col collapsed="false" customWidth="true" hidden="false" outlineLevel="0" max="25" min="25" style="227" width="10.37"/>
    <col collapsed="false" customWidth="false" hidden="false" outlineLevel="0" max="257" min="26" style="227" width="8.99"/>
  </cols>
  <sheetData>
    <row r="1" s="228" customFormat="true" ht="12.75" hidden="false" customHeight="false" outlineLevel="0" collapsed="false">
      <c r="A1" s="178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80"/>
      <c r="M1" s="181" t="s">
        <v>163</v>
      </c>
      <c r="N1" s="182" t="s">
        <v>333</v>
      </c>
      <c r="O1" s="179"/>
      <c r="P1" s="179"/>
      <c r="Q1" s="179"/>
      <c r="R1" s="179"/>
      <c r="S1" s="179"/>
      <c r="T1" s="179"/>
      <c r="U1" s="179"/>
      <c r="V1" s="179"/>
      <c r="W1" s="183" t="s">
        <v>407</v>
      </c>
      <c r="X1" s="183"/>
      <c r="Y1" s="183"/>
    </row>
    <row r="2" s="228" customFormat="tru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79"/>
      <c r="I2" s="179"/>
      <c r="J2" s="179"/>
      <c r="K2" s="180"/>
      <c r="L2" s="180"/>
      <c r="M2" s="181" t="s">
        <v>331</v>
      </c>
      <c r="N2" s="182" t="s">
        <v>167</v>
      </c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</row>
    <row r="3" s="228" customFormat="true" ht="12.75" hidden="false" customHeight="false" outlineLevel="0" collapsed="false">
      <c r="A3" s="178"/>
      <c r="B3" s="185"/>
      <c r="C3" s="185"/>
      <c r="D3" s="185"/>
      <c r="E3" s="185"/>
      <c r="F3" s="185"/>
      <c r="G3" s="185"/>
      <c r="H3" s="185"/>
      <c r="I3" s="185"/>
      <c r="J3" s="185"/>
      <c r="K3" s="180"/>
      <c r="L3" s="180"/>
      <c r="M3" s="186" t="s">
        <v>168</v>
      </c>
      <c r="N3" s="187" t="s">
        <v>169</v>
      </c>
      <c r="O3" s="188"/>
      <c r="P3" s="188"/>
      <c r="Q3" s="188"/>
      <c r="R3" s="188"/>
      <c r="S3" s="188"/>
      <c r="T3" s="188"/>
      <c r="U3" s="188"/>
      <c r="V3" s="188"/>
      <c r="W3" s="180"/>
      <c r="X3" s="180"/>
      <c r="Y3" s="180"/>
    </row>
    <row r="4" s="228" customFormat="true" ht="12.75" hidden="false" customHeight="false" outlineLevel="0" collapsed="false">
      <c r="A4" s="178"/>
      <c r="B4" s="189"/>
      <c r="C4" s="189"/>
      <c r="D4" s="189"/>
      <c r="E4" s="189"/>
      <c r="F4" s="189"/>
      <c r="G4" s="189"/>
      <c r="H4" s="189"/>
      <c r="I4" s="189"/>
      <c r="J4" s="189"/>
      <c r="K4" s="190"/>
      <c r="L4" s="188"/>
      <c r="M4" s="180"/>
      <c r="N4" s="188"/>
      <c r="O4" s="188"/>
      <c r="P4" s="188"/>
      <c r="Q4" s="188"/>
      <c r="R4" s="188"/>
      <c r="S4" s="188"/>
      <c r="T4" s="188"/>
      <c r="U4" s="188"/>
      <c r="V4" s="188"/>
      <c r="W4" s="183" t="s">
        <v>5</v>
      </c>
      <c r="X4" s="183"/>
      <c r="Y4" s="183"/>
    </row>
    <row r="5" s="228" customFormat="true" ht="12.75" hidden="false" customHeight="true" outlineLevel="0" collapsed="false">
      <c r="A5" s="191" t="s">
        <v>408</v>
      </c>
      <c r="B5" s="192" t="s">
        <v>171</v>
      </c>
      <c r="C5" s="192"/>
      <c r="D5" s="192"/>
      <c r="E5" s="193" t="s">
        <v>172</v>
      </c>
      <c r="F5" s="193" t="s">
        <v>173</v>
      </c>
      <c r="G5" s="193" t="s">
        <v>174</v>
      </c>
      <c r="H5" s="194" t="s">
        <v>175</v>
      </c>
      <c r="I5" s="194" t="s">
        <v>176</v>
      </c>
      <c r="J5" s="194" t="s">
        <v>177</v>
      </c>
      <c r="K5" s="193" t="s">
        <v>178</v>
      </c>
      <c r="L5" s="195" t="s">
        <v>179</v>
      </c>
      <c r="M5" s="195"/>
      <c r="N5" s="195"/>
      <c r="O5" s="195"/>
      <c r="P5" s="195"/>
      <c r="Q5" s="195"/>
      <c r="R5" s="192" t="s">
        <v>180</v>
      </c>
      <c r="S5" s="192"/>
      <c r="T5" s="192"/>
      <c r="U5" s="194" t="s">
        <v>181</v>
      </c>
      <c r="V5" s="194" t="s">
        <v>182</v>
      </c>
      <c r="W5" s="194" t="s">
        <v>183</v>
      </c>
      <c r="X5" s="194" t="s">
        <v>184</v>
      </c>
      <c r="Y5" s="196" t="s">
        <v>336</v>
      </c>
    </row>
    <row r="6" s="228" customFormat="true" ht="51.75" hidden="false" customHeight="true" outlineLevel="0" collapsed="false">
      <c r="A6" s="191"/>
      <c r="B6" s="191" t="s">
        <v>186</v>
      </c>
      <c r="C6" s="191" t="s">
        <v>187</v>
      </c>
      <c r="D6" s="197" t="s">
        <v>188</v>
      </c>
      <c r="E6" s="193"/>
      <c r="F6" s="193"/>
      <c r="G6" s="193"/>
      <c r="H6" s="194"/>
      <c r="I6" s="194"/>
      <c r="J6" s="194"/>
      <c r="K6" s="193"/>
      <c r="L6" s="193" t="s">
        <v>189</v>
      </c>
      <c r="M6" s="193" t="s">
        <v>190</v>
      </c>
      <c r="N6" s="193" t="s">
        <v>191</v>
      </c>
      <c r="O6" s="193" t="s">
        <v>192</v>
      </c>
      <c r="P6" s="193" t="s">
        <v>193</v>
      </c>
      <c r="Q6" s="193" t="s">
        <v>194</v>
      </c>
      <c r="R6" s="191" t="s">
        <v>195</v>
      </c>
      <c r="S6" s="191" t="s">
        <v>196</v>
      </c>
      <c r="T6" s="197" t="s">
        <v>197</v>
      </c>
      <c r="U6" s="194"/>
      <c r="V6" s="194"/>
      <c r="W6" s="194"/>
      <c r="X6" s="194"/>
      <c r="Y6" s="196"/>
    </row>
    <row r="7" s="228" customFormat="true" ht="12.75" hidden="false" customHeight="false" outlineLevel="0" collapsed="false">
      <c r="A7" s="192" t="s">
        <v>12</v>
      </c>
      <c r="B7" s="193" t="s">
        <v>13</v>
      </c>
      <c r="C7" s="193" t="s">
        <v>14</v>
      </c>
      <c r="D7" s="193" t="s">
        <v>15</v>
      </c>
      <c r="E7" s="193" t="s">
        <v>16</v>
      </c>
      <c r="F7" s="193" t="s">
        <v>17</v>
      </c>
      <c r="G7" s="193" t="s">
        <v>106</v>
      </c>
      <c r="H7" s="193" t="s">
        <v>107</v>
      </c>
      <c r="I7" s="193" t="s">
        <v>198</v>
      </c>
      <c r="J7" s="194" t="s">
        <v>199</v>
      </c>
      <c r="K7" s="193" t="s">
        <v>200</v>
      </c>
      <c r="L7" s="193" t="s">
        <v>201</v>
      </c>
      <c r="M7" s="193" t="s">
        <v>202</v>
      </c>
      <c r="N7" s="193" t="s">
        <v>203</v>
      </c>
      <c r="O7" s="193" t="s">
        <v>204</v>
      </c>
      <c r="P7" s="193" t="s">
        <v>205</v>
      </c>
      <c r="Q7" s="193" t="s">
        <v>206</v>
      </c>
      <c r="R7" s="193" t="s">
        <v>207</v>
      </c>
      <c r="S7" s="193" t="s">
        <v>208</v>
      </c>
      <c r="T7" s="193" t="s">
        <v>209</v>
      </c>
      <c r="U7" s="193" t="s">
        <v>210</v>
      </c>
      <c r="V7" s="193" t="s">
        <v>211</v>
      </c>
      <c r="W7" s="193" t="s">
        <v>212</v>
      </c>
      <c r="X7" s="194" t="s">
        <v>213</v>
      </c>
      <c r="Y7" s="193" t="s">
        <v>214</v>
      </c>
    </row>
    <row r="8" s="229" customFormat="true" ht="18.95" hidden="false" customHeight="true" outlineLevel="0" collapsed="false">
      <c r="A8" s="198" t="n">
        <v>0</v>
      </c>
      <c r="B8" s="199" t="n">
        <v>848242.91</v>
      </c>
      <c r="C8" s="199" t="s">
        <v>126</v>
      </c>
      <c r="D8" s="199" t="n">
        <v>848242.91</v>
      </c>
      <c r="E8" s="199" t="n">
        <v>188060.68</v>
      </c>
      <c r="F8" s="199" t="n">
        <v>1296.34</v>
      </c>
      <c r="G8" s="199" t="n">
        <v>16684.28</v>
      </c>
      <c r="H8" s="199" t="n">
        <v>2654.77</v>
      </c>
      <c r="I8" s="199" t="n">
        <v>186307.32</v>
      </c>
      <c r="J8" s="199" t="n">
        <v>123115.82</v>
      </c>
      <c r="K8" s="199" t="n">
        <v>1730.29</v>
      </c>
      <c r="L8" s="199" t="n">
        <v>3088.51</v>
      </c>
      <c r="M8" s="199" t="n">
        <v>2216.97</v>
      </c>
      <c r="N8" s="199" t="n">
        <v>11312.64</v>
      </c>
      <c r="O8" s="199" t="n">
        <v>2869.2</v>
      </c>
      <c r="P8" s="199" t="n">
        <v>989.63</v>
      </c>
      <c r="Q8" s="199" t="n">
        <v>20476.95</v>
      </c>
      <c r="R8" s="199" t="s">
        <v>126</v>
      </c>
      <c r="S8" s="199" t="n">
        <v>380.92</v>
      </c>
      <c r="T8" s="199" t="n">
        <v>380.92</v>
      </c>
      <c r="U8" s="199" t="n">
        <v>164340.67</v>
      </c>
      <c r="V8" s="199" t="n">
        <v>402052.59</v>
      </c>
      <c r="W8" s="199" t="s">
        <v>126</v>
      </c>
      <c r="X8" s="199" t="s">
        <v>126</v>
      </c>
      <c r="Y8" s="199" t="n">
        <v>1955343.54</v>
      </c>
    </row>
    <row r="9" s="230" customFormat="true" ht="18.95" hidden="false" customHeight="true" outlineLevel="0" collapsed="false">
      <c r="A9" s="201" t="s">
        <v>337</v>
      </c>
      <c r="B9" s="199" t="s">
        <v>126</v>
      </c>
      <c r="C9" s="199" t="s">
        <v>126</v>
      </c>
      <c r="D9" s="199" t="s">
        <v>126</v>
      </c>
      <c r="E9" s="199" t="s">
        <v>126</v>
      </c>
      <c r="F9" s="199" t="s">
        <v>126</v>
      </c>
      <c r="G9" s="199" t="s">
        <v>126</v>
      </c>
      <c r="H9" s="199" t="s">
        <v>126</v>
      </c>
      <c r="I9" s="199" t="s">
        <v>126</v>
      </c>
      <c r="J9" s="199" t="s">
        <v>126</v>
      </c>
      <c r="K9" s="199" t="s">
        <v>126</v>
      </c>
      <c r="L9" s="199" t="s">
        <v>126</v>
      </c>
      <c r="M9" s="199" t="s">
        <v>126</v>
      </c>
      <c r="N9" s="199" t="s">
        <v>126</v>
      </c>
      <c r="O9" s="199" t="s">
        <v>126</v>
      </c>
      <c r="P9" s="199" t="s">
        <v>126</v>
      </c>
      <c r="Q9" s="199" t="s">
        <v>126</v>
      </c>
      <c r="R9" s="199" t="s">
        <v>126</v>
      </c>
      <c r="S9" s="199" t="s">
        <v>126</v>
      </c>
      <c r="T9" s="199" t="s">
        <v>126</v>
      </c>
      <c r="U9" s="199" t="s">
        <v>126</v>
      </c>
      <c r="V9" s="199" t="s">
        <v>126</v>
      </c>
      <c r="W9" s="199" t="s">
        <v>126</v>
      </c>
      <c r="X9" s="199" t="s">
        <v>126</v>
      </c>
      <c r="Y9" s="199" t="s">
        <v>126</v>
      </c>
      <c r="AA9" s="231"/>
    </row>
    <row r="10" s="230" customFormat="true" ht="18.95" hidden="false" customHeight="true" outlineLevel="0" collapsed="false">
      <c r="A10" s="201" t="s">
        <v>338</v>
      </c>
      <c r="B10" s="199" t="s">
        <v>126</v>
      </c>
      <c r="C10" s="199" t="s">
        <v>126</v>
      </c>
      <c r="D10" s="199" t="s">
        <v>126</v>
      </c>
      <c r="E10" s="199" t="s">
        <v>126</v>
      </c>
      <c r="F10" s="199" t="s">
        <v>126</v>
      </c>
      <c r="G10" s="199" t="s">
        <v>126</v>
      </c>
      <c r="H10" s="199" t="s">
        <v>126</v>
      </c>
      <c r="I10" s="199" t="s">
        <v>126</v>
      </c>
      <c r="J10" s="199" t="s">
        <v>126</v>
      </c>
      <c r="K10" s="199" t="s">
        <v>126</v>
      </c>
      <c r="L10" s="199" t="s">
        <v>126</v>
      </c>
      <c r="M10" s="199" t="s">
        <v>126</v>
      </c>
      <c r="N10" s="199" t="s">
        <v>126</v>
      </c>
      <c r="O10" s="199" t="s">
        <v>126</v>
      </c>
      <c r="P10" s="199" t="s">
        <v>126</v>
      </c>
      <c r="Q10" s="199" t="s">
        <v>126</v>
      </c>
      <c r="R10" s="199" t="s">
        <v>126</v>
      </c>
      <c r="S10" s="199" t="s">
        <v>126</v>
      </c>
      <c r="T10" s="199" t="s">
        <v>126</v>
      </c>
      <c r="U10" s="199" t="s">
        <v>126</v>
      </c>
      <c r="V10" s="199" t="s">
        <v>126</v>
      </c>
      <c r="W10" s="199" t="s">
        <v>126</v>
      </c>
      <c r="X10" s="199" t="s">
        <v>126</v>
      </c>
      <c r="Y10" s="199" t="s">
        <v>126</v>
      </c>
      <c r="AA10" s="231"/>
    </row>
    <row r="11" s="230" customFormat="true" ht="18.95" hidden="false" customHeight="true" outlineLevel="0" collapsed="false">
      <c r="A11" s="201" t="s">
        <v>339</v>
      </c>
      <c r="B11" s="199" t="s">
        <v>126</v>
      </c>
      <c r="C11" s="199" t="s">
        <v>126</v>
      </c>
      <c r="D11" s="199" t="s">
        <v>126</v>
      </c>
      <c r="E11" s="199" t="s">
        <v>126</v>
      </c>
      <c r="F11" s="199" t="s">
        <v>126</v>
      </c>
      <c r="G11" s="199" t="s">
        <v>126</v>
      </c>
      <c r="H11" s="199" t="s">
        <v>126</v>
      </c>
      <c r="I11" s="199" t="s">
        <v>126</v>
      </c>
      <c r="J11" s="199" t="s">
        <v>126</v>
      </c>
      <c r="K11" s="199" t="s">
        <v>126</v>
      </c>
      <c r="L11" s="199" t="s">
        <v>126</v>
      </c>
      <c r="M11" s="199" t="s">
        <v>126</v>
      </c>
      <c r="N11" s="199" t="s">
        <v>126</v>
      </c>
      <c r="O11" s="199" t="s">
        <v>126</v>
      </c>
      <c r="P11" s="199" t="s">
        <v>126</v>
      </c>
      <c r="Q11" s="199" t="s">
        <v>126</v>
      </c>
      <c r="R11" s="199" t="s">
        <v>126</v>
      </c>
      <c r="S11" s="199" t="s">
        <v>126</v>
      </c>
      <c r="T11" s="199" t="s">
        <v>126</v>
      </c>
      <c r="U11" s="199" t="s">
        <v>126</v>
      </c>
      <c r="V11" s="199" t="s">
        <v>126</v>
      </c>
      <c r="W11" s="199" t="s">
        <v>126</v>
      </c>
      <c r="X11" s="199" t="s">
        <v>126</v>
      </c>
      <c r="Y11" s="199" t="s">
        <v>126</v>
      </c>
    </row>
    <row r="12" s="230" customFormat="true" ht="18.95" hidden="false" customHeight="true" outlineLevel="0" collapsed="false">
      <c r="A12" s="201" t="s">
        <v>340</v>
      </c>
      <c r="B12" s="199" t="s">
        <v>126</v>
      </c>
      <c r="C12" s="199" t="s">
        <v>126</v>
      </c>
      <c r="D12" s="199" t="s">
        <v>126</v>
      </c>
      <c r="E12" s="199" t="s">
        <v>126</v>
      </c>
      <c r="F12" s="199" t="s">
        <v>126</v>
      </c>
      <c r="G12" s="199" t="s">
        <v>126</v>
      </c>
      <c r="H12" s="199" t="s">
        <v>126</v>
      </c>
      <c r="I12" s="199" t="s">
        <v>126</v>
      </c>
      <c r="J12" s="199" t="s">
        <v>126</v>
      </c>
      <c r="K12" s="199" t="n">
        <v>172.39</v>
      </c>
      <c r="L12" s="199" t="s">
        <v>126</v>
      </c>
      <c r="M12" s="199" t="s">
        <v>126</v>
      </c>
      <c r="N12" s="199" t="s">
        <v>126</v>
      </c>
      <c r="O12" s="199" t="s">
        <v>126</v>
      </c>
      <c r="P12" s="199" t="s">
        <v>126</v>
      </c>
      <c r="Q12" s="199" t="s">
        <v>126</v>
      </c>
      <c r="R12" s="199" t="s">
        <v>126</v>
      </c>
      <c r="S12" s="199" t="s">
        <v>126</v>
      </c>
      <c r="T12" s="199" t="s">
        <v>126</v>
      </c>
      <c r="U12" s="199" t="s">
        <v>126</v>
      </c>
      <c r="V12" s="199" t="s">
        <v>126</v>
      </c>
      <c r="W12" s="199" t="s">
        <v>126</v>
      </c>
      <c r="X12" s="199" t="s">
        <v>126</v>
      </c>
      <c r="Y12" s="199" t="n">
        <v>172.39</v>
      </c>
    </row>
    <row r="13" s="230" customFormat="true" ht="18.95" hidden="false" customHeight="true" outlineLevel="0" collapsed="false">
      <c r="A13" s="201" t="s">
        <v>341</v>
      </c>
      <c r="B13" s="199" t="s">
        <v>126</v>
      </c>
      <c r="C13" s="199" t="s">
        <v>126</v>
      </c>
      <c r="D13" s="199" t="s">
        <v>126</v>
      </c>
      <c r="E13" s="199" t="s">
        <v>126</v>
      </c>
      <c r="F13" s="199" t="s">
        <v>126</v>
      </c>
      <c r="G13" s="199" t="s">
        <v>126</v>
      </c>
      <c r="H13" s="199" t="s">
        <v>126</v>
      </c>
      <c r="I13" s="199" t="s">
        <v>126</v>
      </c>
      <c r="J13" s="199" t="s">
        <v>126</v>
      </c>
      <c r="K13" s="199" t="s">
        <v>126</v>
      </c>
      <c r="L13" s="199" t="s">
        <v>126</v>
      </c>
      <c r="M13" s="199" t="s">
        <v>126</v>
      </c>
      <c r="N13" s="199" t="s">
        <v>126</v>
      </c>
      <c r="O13" s="199" t="s">
        <v>126</v>
      </c>
      <c r="P13" s="199" t="s">
        <v>126</v>
      </c>
      <c r="Q13" s="199" t="s">
        <v>126</v>
      </c>
      <c r="R13" s="199" t="s">
        <v>126</v>
      </c>
      <c r="S13" s="199" t="s">
        <v>126</v>
      </c>
      <c r="T13" s="199" t="s">
        <v>126</v>
      </c>
      <c r="U13" s="199" t="s">
        <v>126</v>
      </c>
      <c r="V13" s="199" t="s">
        <v>126</v>
      </c>
      <c r="W13" s="199" t="s">
        <v>126</v>
      </c>
      <c r="X13" s="199" t="s">
        <v>126</v>
      </c>
      <c r="Y13" s="199" t="s">
        <v>126</v>
      </c>
    </row>
    <row r="14" s="230" customFormat="true" ht="18.95" hidden="false" customHeight="true" outlineLevel="0" collapsed="false">
      <c r="A14" s="201" t="s">
        <v>342</v>
      </c>
      <c r="B14" s="199" t="s">
        <v>126</v>
      </c>
      <c r="C14" s="199" t="s">
        <v>126</v>
      </c>
      <c r="D14" s="199" t="s">
        <v>126</v>
      </c>
      <c r="E14" s="199" t="s">
        <v>126</v>
      </c>
      <c r="F14" s="199" t="s">
        <v>126</v>
      </c>
      <c r="G14" s="199" t="s">
        <v>126</v>
      </c>
      <c r="H14" s="199" t="s">
        <v>126</v>
      </c>
      <c r="I14" s="199" t="s">
        <v>126</v>
      </c>
      <c r="J14" s="199" t="s">
        <v>126</v>
      </c>
      <c r="K14" s="199" t="s">
        <v>126</v>
      </c>
      <c r="L14" s="199" t="s">
        <v>126</v>
      </c>
      <c r="M14" s="199" t="s">
        <v>126</v>
      </c>
      <c r="N14" s="199" t="s">
        <v>126</v>
      </c>
      <c r="O14" s="199" t="s">
        <v>126</v>
      </c>
      <c r="P14" s="199" t="s">
        <v>126</v>
      </c>
      <c r="Q14" s="199" t="s">
        <v>126</v>
      </c>
      <c r="R14" s="199" t="s">
        <v>126</v>
      </c>
      <c r="S14" s="199" t="s">
        <v>126</v>
      </c>
      <c r="T14" s="199" t="s">
        <v>126</v>
      </c>
      <c r="U14" s="199" t="s">
        <v>126</v>
      </c>
      <c r="V14" s="199" t="s">
        <v>126</v>
      </c>
      <c r="W14" s="199" t="s">
        <v>126</v>
      </c>
      <c r="X14" s="199" t="s">
        <v>126</v>
      </c>
      <c r="Y14" s="199" t="s">
        <v>126</v>
      </c>
    </row>
    <row r="15" s="230" customFormat="true" ht="18.95" hidden="false" customHeight="true" outlineLevel="0" collapsed="false">
      <c r="A15" s="201" t="s">
        <v>343</v>
      </c>
      <c r="B15" s="199" t="s">
        <v>126</v>
      </c>
      <c r="C15" s="199" t="s">
        <v>126</v>
      </c>
      <c r="D15" s="199" t="s">
        <v>126</v>
      </c>
      <c r="E15" s="199" t="s">
        <v>126</v>
      </c>
      <c r="F15" s="199" t="s">
        <v>126</v>
      </c>
      <c r="G15" s="199" t="s">
        <v>126</v>
      </c>
      <c r="H15" s="199" t="s">
        <v>126</v>
      </c>
      <c r="I15" s="199" t="s">
        <v>126</v>
      </c>
      <c r="J15" s="199" t="s">
        <v>126</v>
      </c>
      <c r="K15" s="199" t="s">
        <v>126</v>
      </c>
      <c r="L15" s="199" t="s">
        <v>126</v>
      </c>
      <c r="M15" s="199" t="s">
        <v>126</v>
      </c>
      <c r="N15" s="199" t="s">
        <v>126</v>
      </c>
      <c r="O15" s="199" t="s">
        <v>126</v>
      </c>
      <c r="P15" s="199" t="s">
        <v>126</v>
      </c>
      <c r="Q15" s="199" t="s">
        <v>126</v>
      </c>
      <c r="R15" s="199" t="s">
        <v>126</v>
      </c>
      <c r="S15" s="199" t="s">
        <v>126</v>
      </c>
      <c r="T15" s="199" t="s">
        <v>126</v>
      </c>
      <c r="U15" s="199" t="s">
        <v>126</v>
      </c>
      <c r="V15" s="199" t="s">
        <v>126</v>
      </c>
      <c r="W15" s="199" t="s">
        <v>126</v>
      </c>
      <c r="X15" s="199" t="s">
        <v>126</v>
      </c>
      <c r="Y15" s="199" t="s">
        <v>126</v>
      </c>
    </row>
    <row r="16" s="230" customFormat="true" ht="18.95" hidden="false" customHeight="true" outlineLevel="0" collapsed="false">
      <c r="A16" s="201" t="s">
        <v>344</v>
      </c>
      <c r="B16" s="199" t="s">
        <v>126</v>
      </c>
      <c r="C16" s="199" t="s">
        <v>126</v>
      </c>
      <c r="D16" s="199" t="s">
        <v>126</v>
      </c>
      <c r="E16" s="199" t="s">
        <v>126</v>
      </c>
      <c r="F16" s="199" t="n">
        <v>38.33</v>
      </c>
      <c r="G16" s="199" t="s">
        <v>126</v>
      </c>
      <c r="H16" s="199" t="s">
        <v>126</v>
      </c>
      <c r="I16" s="199" t="s">
        <v>126</v>
      </c>
      <c r="J16" s="199" t="s">
        <v>126</v>
      </c>
      <c r="K16" s="199" t="n">
        <v>215.04</v>
      </c>
      <c r="L16" s="199" t="s">
        <v>126</v>
      </c>
      <c r="M16" s="199" t="s">
        <v>126</v>
      </c>
      <c r="N16" s="199" t="s">
        <v>126</v>
      </c>
      <c r="O16" s="199" t="s">
        <v>126</v>
      </c>
      <c r="P16" s="199" t="s">
        <v>126</v>
      </c>
      <c r="Q16" s="199" t="s">
        <v>126</v>
      </c>
      <c r="R16" s="199" t="s">
        <v>126</v>
      </c>
      <c r="S16" s="199" t="s">
        <v>126</v>
      </c>
      <c r="T16" s="199" t="s">
        <v>126</v>
      </c>
      <c r="U16" s="199" t="s">
        <v>126</v>
      </c>
      <c r="V16" s="199" t="s">
        <v>126</v>
      </c>
      <c r="W16" s="199" t="s">
        <v>126</v>
      </c>
      <c r="X16" s="199" t="s">
        <v>126</v>
      </c>
      <c r="Y16" s="199" t="n">
        <v>253.37</v>
      </c>
    </row>
    <row r="17" s="230" customFormat="true" ht="18.95" hidden="false" customHeight="true" outlineLevel="0" collapsed="false">
      <c r="A17" s="201" t="s">
        <v>345</v>
      </c>
      <c r="B17" s="199" t="s">
        <v>126</v>
      </c>
      <c r="C17" s="199" t="s">
        <v>126</v>
      </c>
      <c r="D17" s="199" t="s">
        <v>126</v>
      </c>
      <c r="E17" s="199" t="s">
        <v>126</v>
      </c>
      <c r="F17" s="199" t="s">
        <v>126</v>
      </c>
      <c r="G17" s="199" t="s">
        <v>126</v>
      </c>
      <c r="H17" s="199" t="s">
        <v>126</v>
      </c>
      <c r="I17" s="199" t="s">
        <v>126</v>
      </c>
      <c r="J17" s="199" t="s">
        <v>126</v>
      </c>
      <c r="K17" s="199" t="s">
        <v>126</v>
      </c>
      <c r="L17" s="199" t="s">
        <v>126</v>
      </c>
      <c r="M17" s="199" t="s">
        <v>126</v>
      </c>
      <c r="N17" s="199" t="s">
        <v>126</v>
      </c>
      <c r="O17" s="199" t="s">
        <v>126</v>
      </c>
      <c r="P17" s="199" t="s">
        <v>126</v>
      </c>
      <c r="Q17" s="199" t="s">
        <v>126</v>
      </c>
      <c r="R17" s="199" t="s">
        <v>126</v>
      </c>
      <c r="S17" s="199" t="s">
        <v>126</v>
      </c>
      <c r="T17" s="199" t="s">
        <v>126</v>
      </c>
      <c r="U17" s="199" t="s">
        <v>126</v>
      </c>
      <c r="V17" s="199" t="s">
        <v>126</v>
      </c>
      <c r="W17" s="199" t="s">
        <v>126</v>
      </c>
      <c r="X17" s="199" t="s">
        <v>126</v>
      </c>
      <c r="Y17" s="199" t="s">
        <v>126</v>
      </c>
    </row>
    <row r="18" s="230" customFormat="true" ht="18.95" hidden="false" customHeight="true" outlineLevel="0" collapsed="false">
      <c r="A18" s="201" t="s">
        <v>346</v>
      </c>
      <c r="B18" s="199" t="s">
        <v>126</v>
      </c>
      <c r="C18" s="199" t="s">
        <v>126</v>
      </c>
      <c r="D18" s="199" t="s">
        <v>126</v>
      </c>
      <c r="E18" s="199" t="s">
        <v>126</v>
      </c>
      <c r="F18" s="199" t="n">
        <v>0.13</v>
      </c>
      <c r="G18" s="199" t="s">
        <v>126</v>
      </c>
      <c r="H18" s="199" t="s">
        <v>126</v>
      </c>
      <c r="I18" s="199" t="s">
        <v>126</v>
      </c>
      <c r="J18" s="199" t="s">
        <v>126</v>
      </c>
      <c r="K18" s="199" t="n">
        <v>73379.67</v>
      </c>
      <c r="L18" s="199" t="s">
        <v>126</v>
      </c>
      <c r="M18" s="199" t="s">
        <v>126</v>
      </c>
      <c r="N18" s="199" t="s">
        <v>126</v>
      </c>
      <c r="O18" s="199" t="s">
        <v>126</v>
      </c>
      <c r="P18" s="199" t="s">
        <v>126</v>
      </c>
      <c r="Q18" s="199" t="s">
        <v>126</v>
      </c>
      <c r="R18" s="199" t="s">
        <v>126</v>
      </c>
      <c r="S18" s="199" t="s">
        <v>126</v>
      </c>
      <c r="T18" s="199" t="s">
        <v>126</v>
      </c>
      <c r="U18" s="199" t="s">
        <v>126</v>
      </c>
      <c r="V18" s="199" t="s">
        <v>126</v>
      </c>
      <c r="W18" s="199" t="s">
        <v>126</v>
      </c>
      <c r="X18" s="199" t="s">
        <v>126</v>
      </c>
      <c r="Y18" s="199" t="n">
        <v>73379.8</v>
      </c>
    </row>
    <row r="19" s="229" customFormat="true" ht="18.95" hidden="false" customHeight="true" outlineLevel="0" collapsed="false">
      <c r="A19" s="201" t="s">
        <v>347</v>
      </c>
      <c r="B19" s="199" t="s">
        <v>126</v>
      </c>
      <c r="C19" s="199" t="s">
        <v>126</v>
      </c>
      <c r="D19" s="199" t="s">
        <v>126</v>
      </c>
      <c r="E19" s="199" t="s">
        <v>126</v>
      </c>
      <c r="F19" s="199" t="s">
        <v>126</v>
      </c>
      <c r="G19" s="199" t="s">
        <v>126</v>
      </c>
      <c r="H19" s="199" t="s">
        <v>126</v>
      </c>
      <c r="I19" s="199" t="s">
        <v>126</v>
      </c>
      <c r="J19" s="199" t="s">
        <v>126</v>
      </c>
      <c r="K19" s="199" t="s">
        <v>126</v>
      </c>
      <c r="L19" s="199" t="s">
        <v>126</v>
      </c>
      <c r="M19" s="199" t="s">
        <v>126</v>
      </c>
      <c r="N19" s="199" t="s">
        <v>126</v>
      </c>
      <c r="O19" s="199" t="s">
        <v>126</v>
      </c>
      <c r="P19" s="199" t="s">
        <v>126</v>
      </c>
      <c r="Q19" s="199" t="s">
        <v>126</v>
      </c>
      <c r="R19" s="199" t="s">
        <v>126</v>
      </c>
      <c r="S19" s="199" t="s">
        <v>126</v>
      </c>
      <c r="T19" s="199" t="s">
        <v>126</v>
      </c>
      <c r="U19" s="199" t="s">
        <v>126</v>
      </c>
      <c r="V19" s="199" t="s">
        <v>126</v>
      </c>
      <c r="W19" s="199" t="s">
        <v>126</v>
      </c>
      <c r="X19" s="199" t="s">
        <v>126</v>
      </c>
      <c r="Y19" s="199" t="s">
        <v>126</v>
      </c>
    </row>
    <row r="20" s="230" customFormat="true" ht="18.95" hidden="false" customHeight="true" outlineLevel="0" collapsed="false">
      <c r="A20" s="201" t="s">
        <v>348</v>
      </c>
      <c r="B20" s="199" t="s">
        <v>126</v>
      </c>
      <c r="C20" s="199" t="s">
        <v>126</v>
      </c>
      <c r="D20" s="199" t="s">
        <v>126</v>
      </c>
      <c r="E20" s="199" t="s">
        <v>126</v>
      </c>
      <c r="F20" s="199" t="n">
        <v>164067.58</v>
      </c>
      <c r="G20" s="199" t="s">
        <v>126</v>
      </c>
      <c r="H20" s="199" t="s">
        <v>126</v>
      </c>
      <c r="I20" s="199" t="s">
        <v>126</v>
      </c>
      <c r="J20" s="199" t="s">
        <v>126</v>
      </c>
      <c r="K20" s="199" t="n">
        <v>103994.83</v>
      </c>
      <c r="L20" s="199" t="n">
        <v>3611.02</v>
      </c>
      <c r="M20" s="199" t="s">
        <v>126</v>
      </c>
      <c r="N20" s="199" t="s">
        <v>126</v>
      </c>
      <c r="O20" s="199" t="s">
        <v>126</v>
      </c>
      <c r="P20" s="199" t="s">
        <v>126</v>
      </c>
      <c r="Q20" s="199" t="n">
        <v>3611.02</v>
      </c>
      <c r="R20" s="199" t="s">
        <v>126</v>
      </c>
      <c r="S20" s="199" t="s">
        <v>126</v>
      </c>
      <c r="T20" s="199" t="s">
        <v>126</v>
      </c>
      <c r="U20" s="199" t="s">
        <v>126</v>
      </c>
      <c r="V20" s="199" t="s">
        <v>126</v>
      </c>
      <c r="W20" s="199" t="s">
        <v>126</v>
      </c>
      <c r="X20" s="199" t="s">
        <v>126</v>
      </c>
      <c r="Y20" s="199" t="n">
        <v>271673.43</v>
      </c>
    </row>
    <row r="21" s="230" customFormat="true" ht="18.95" hidden="false" customHeight="true" outlineLevel="0" collapsed="false">
      <c r="A21" s="201" t="s">
        <v>349</v>
      </c>
      <c r="B21" s="199" t="s">
        <v>126</v>
      </c>
      <c r="C21" s="199" t="s">
        <v>126</v>
      </c>
      <c r="D21" s="199" t="s">
        <v>126</v>
      </c>
      <c r="E21" s="199" t="s">
        <v>126</v>
      </c>
      <c r="F21" s="199" t="n">
        <v>2711582.85</v>
      </c>
      <c r="G21" s="199" t="s">
        <v>126</v>
      </c>
      <c r="H21" s="199" t="s">
        <v>126</v>
      </c>
      <c r="I21" s="199" t="s">
        <v>126</v>
      </c>
      <c r="J21" s="199" t="s">
        <v>126</v>
      </c>
      <c r="K21" s="199" t="n">
        <v>32635.97</v>
      </c>
      <c r="L21" s="199" t="s">
        <v>126</v>
      </c>
      <c r="M21" s="199" t="s">
        <v>126</v>
      </c>
      <c r="N21" s="199" t="s">
        <v>126</v>
      </c>
      <c r="O21" s="199" t="s">
        <v>126</v>
      </c>
      <c r="P21" s="199" t="s">
        <v>126</v>
      </c>
      <c r="Q21" s="199" t="s">
        <v>126</v>
      </c>
      <c r="R21" s="199" t="s">
        <v>126</v>
      </c>
      <c r="S21" s="199" t="s">
        <v>126</v>
      </c>
      <c r="T21" s="199" t="s">
        <v>126</v>
      </c>
      <c r="U21" s="199" t="s">
        <v>126</v>
      </c>
      <c r="V21" s="199" t="s">
        <v>126</v>
      </c>
      <c r="W21" s="199" t="s">
        <v>126</v>
      </c>
      <c r="X21" s="199" t="s">
        <v>126</v>
      </c>
      <c r="Y21" s="199" t="n">
        <v>2744218.82</v>
      </c>
    </row>
    <row r="22" s="230" customFormat="true" ht="18.95" hidden="false" customHeight="true" outlineLevel="0" collapsed="false">
      <c r="A22" s="201" t="s">
        <v>350</v>
      </c>
      <c r="B22" s="199" t="s">
        <v>126</v>
      </c>
      <c r="C22" s="199" t="s">
        <v>126</v>
      </c>
      <c r="D22" s="199" t="s">
        <v>126</v>
      </c>
      <c r="E22" s="199" t="s">
        <v>126</v>
      </c>
      <c r="F22" s="199" t="n">
        <v>19544.08</v>
      </c>
      <c r="G22" s="199" t="s">
        <v>126</v>
      </c>
      <c r="H22" s="199" t="s">
        <v>126</v>
      </c>
      <c r="I22" s="199" t="s">
        <v>126</v>
      </c>
      <c r="J22" s="199" t="s">
        <v>126</v>
      </c>
      <c r="K22" s="199" t="n">
        <v>100020.39</v>
      </c>
      <c r="L22" s="199" t="n">
        <v>350.45</v>
      </c>
      <c r="M22" s="199" t="s">
        <v>126</v>
      </c>
      <c r="N22" s="199" t="s">
        <v>126</v>
      </c>
      <c r="O22" s="199" t="s">
        <v>126</v>
      </c>
      <c r="P22" s="199" t="s">
        <v>126</v>
      </c>
      <c r="Q22" s="199" t="n">
        <v>350.45</v>
      </c>
      <c r="R22" s="199" t="s">
        <v>126</v>
      </c>
      <c r="S22" s="199" t="s">
        <v>126</v>
      </c>
      <c r="T22" s="199" t="s">
        <v>126</v>
      </c>
      <c r="U22" s="199" t="s">
        <v>126</v>
      </c>
      <c r="V22" s="199" t="s">
        <v>126</v>
      </c>
      <c r="W22" s="199" t="s">
        <v>126</v>
      </c>
      <c r="X22" s="199" t="s">
        <v>126</v>
      </c>
      <c r="Y22" s="199" t="n">
        <v>119914.92</v>
      </c>
    </row>
    <row r="23" s="230" customFormat="true" ht="18.95" hidden="false" customHeight="true" outlineLevel="0" collapsed="false">
      <c r="A23" s="201" t="s">
        <v>351</v>
      </c>
      <c r="B23" s="199" t="s">
        <v>126</v>
      </c>
      <c r="C23" s="199" t="s">
        <v>126</v>
      </c>
      <c r="D23" s="199" t="s">
        <v>126</v>
      </c>
      <c r="E23" s="199" t="s">
        <v>126</v>
      </c>
      <c r="F23" s="199" t="s">
        <v>126</v>
      </c>
      <c r="G23" s="199" t="s">
        <v>126</v>
      </c>
      <c r="H23" s="199" t="s">
        <v>126</v>
      </c>
      <c r="I23" s="199" t="s">
        <v>126</v>
      </c>
      <c r="J23" s="199" t="s">
        <v>126</v>
      </c>
      <c r="K23" s="199" t="n">
        <v>9217.69</v>
      </c>
      <c r="L23" s="199" t="s">
        <v>126</v>
      </c>
      <c r="M23" s="199" t="s">
        <v>126</v>
      </c>
      <c r="N23" s="199" t="s">
        <v>126</v>
      </c>
      <c r="O23" s="199" t="s">
        <v>126</v>
      </c>
      <c r="P23" s="199" t="s">
        <v>126</v>
      </c>
      <c r="Q23" s="199" t="s">
        <v>126</v>
      </c>
      <c r="R23" s="199" t="s">
        <v>126</v>
      </c>
      <c r="S23" s="199" t="s">
        <v>126</v>
      </c>
      <c r="T23" s="199" t="s">
        <v>126</v>
      </c>
      <c r="U23" s="199" t="s">
        <v>126</v>
      </c>
      <c r="V23" s="199" t="s">
        <v>126</v>
      </c>
      <c r="W23" s="199" t="s">
        <v>126</v>
      </c>
      <c r="X23" s="199" t="s">
        <v>126</v>
      </c>
      <c r="Y23" s="199" t="n">
        <v>9217.69</v>
      </c>
    </row>
    <row r="24" s="230" customFormat="true" ht="18.95" hidden="false" customHeight="true" outlineLevel="0" collapsed="false">
      <c r="A24" s="201" t="s">
        <v>352</v>
      </c>
      <c r="B24" s="199" t="s">
        <v>126</v>
      </c>
      <c r="C24" s="199" t="s">
        <v>126</v>
      </c>
      <c r="D24" s="199" t="s">
        <v>126</v>
      </c>
      <c r="E24" s="199" t="s">
        <v>126</v>
      </c>
      <c r="F24" s="199" t="n">
        <v>1025584.63</v>
      </c>
      <c r="G24" s="199" t="s">
        <v>126</v>
      </c>
      <c r="H24" s="199" t="s">
        <v>126</v>
      </c>
      <c r="I24" s="199" t="s">
        <v>126</v>
      </c>
      <c r="J24" s="199" t="s">
        <v>126</v>
      </c>
      <c r="K24" s="199" t="n">
        <v>218022.52</v>
      </c>
      <c r="L24" s="199" t="n">
        <v>53494.96</v>
      </c>
      <c r="M24" s="199" t="n">
        <v>24.46</v>
      </c>
      <c r="N24" s="199" t="s">
        <v>126</v>
      </c>
      <c r="O24" s="199" t="s">
        <v>126</v>
      </c>
      <c r="P24" s="199" t="s">
        <v>126</v>
      </c>
      <c r="Q24" s="199" t="n">
        <v>53519.42</v>
      </c>
      <c r="R24" s="199" t="s">
        <v>126</v>
      </c>
      <c r="S24" s="199" t="n">
        <v>179.17</v>
      </c>
      <c r="T24" s="199" t="n">
        <v>179.17</v>
      </c>
      <c r="U24" s="199" t="s">
        <v>126</v>
      </c>
      <c r="V24" s="199" t="s">
        <v>126</v>
      </c>
      <c r="W24" s="199" t="s">
        <v>126</v>
      </c>
      <c r="X24" s="199" t="s">
        <v>126</v>
      </c>
      <c r="Y24" s="199" t="n">
        <v>1297305.74</v>
      </c>
    </row>
    <row r="25" s="230" customFormat="true" ht="18.95" hidden="false" customHeight="true" outlineLevel="0" collapsed="false">
      <c r="A25" s="201" t="s">
        <v>353</v>
      </c>
      <c r="B25" s="199" t="s">
        <v>126</v>
      </c>
      <c r="C25" s="199" t="s">
        <v>126</v>
      </c>
      <c r="D25" s="199" t="s">
        <v>126</v>
      </c>
      <c r="E25" s="199" t="s">
        <v>126</v>
      </c>
      <c r="F25" s="199" t="n">
        <v>3570.98</v>
      </c>
      <c r="G25" s="199" t="s">
        <v>126</v>
      </c>
      <c r="H25" s="199" t="s">
        <v>126</v>
      </c>
      <c r="I25" s="199" t="s">
        <v>126</v>
      </c>
      <c r="J25" s="199" t="s">
        <v>126</v>
      </c>
      <c r="K25" s="199" t="s">
        <v>126</v>
      </c>
      <c r="L25" s="199" t="s">
        <v>126</v>
      </c>
      <c r="M25" s="199" t="s">
        <v>126</v>
      </c>
      <c r="N25" s="199" t="s">
        <v>126</v>
      </c>
      <c r="O25" s="199" t="s">
        <v>126</v>
      </c>
      <c r="P25" s="199" t="s">
        <v>126</v>
      </c>
      <c r="Q25" s="199" t="s">
        <v>126</v>
      </c>
      <c r="R25" s="199" t="s">
        <v>126</v>
      </c>
      <c r="S25" s="199" t="s">
        <v>126</v>
      </c>
      <c r="T25" s="199" t="s">
        <v>126</v>
      </c>
      <c r="U25" s="199" t="s">
        <v>126</v>
      </c>
      <c r="V25" s="199" t="s">
        <v>126</v>
      </c>
      <c r="W25" s="199" t="s">
        <v>126</v>
      </c>
      <c r="X25" s="199" t="s">
        <v>126</v>
      </c>
      <c r="Y25" s="199" t="n">
        <v>3570.98</v>
      </c>
    </row>
    <row r="26" s="230" customFormat="true" ht="18.95" hidden="false" customHeight="true" outlineLevel="0" collapsed="false">
      <c r="A26" s="201" t="s">
        <v>354</v>
      </c>
      <c r="B26" s="199" t="s">
        <v>126</v>
      </c>
      <c r="C26" s="199" t="s">
        <v>126</v>
      </c>
      <c r="D26" s="199" t="s">
        <v>126</v>
      </c>
      <c r="E26" s="199" t="s">
        <v>126</v>
      </c>
      <c r="F26" s="199" t="n">
        <v>5418.69</v>
      </c>
      <c r="G26" s="199" t="s">
        <v>126</v>
      </c>
      <c r="H26" s="199" t="s">
        <v>126</v>
      </c>
      <c r="I26" s="199" t="s">
        <v>126</v>
      </c>
      <c r="J26" s="199" t="s">
        <v>126</v>
      </c>
      <c r="K26" s="199" t="n">
        <v>721.92</v>
      </c>
      <c r="L26" s="199" t="n">
        <v>11000</v>
      </c>
      <c r="M26" s="199" t="s">
        <v>126</v>
      </c>
      <c r="N26" s="199" t="s">
        <v>126</v>
      </c>
      <c r="O26" s="199" t="s">
        <v>126</v>
      </c>
      <c r="P26" s="199" t="s">
        <v>126</v>
      </c>
      <c r="Q26" s="199" t="n">
        <v>11000</v>
      </c>
      <c r="R26" s="199" t="s">
        <v>126</v>
      </c>
      <c r="S26" s="199" t="n">
        <v>1922.28</v>
      </c>
      <c r="T26" s="199" t="n">
        <v>1922.28</v>
      </c>
      <c r="U26" s="199" t="s">
        <v>126</v>
      </c>
      <c r="V26" s="199" t="s">
        <v>126</v>
      </c>
      <c r="W26" s="199" t="s">
        <v>126</v>
      </c>
      <c r="X26" s="199" t="s">
        <v>126</v>
      </c>
      <c r="Y26" s="199" t="n">
        <v>19062.89</v>
      </c>
    </row>
    <row r="27" s="230" customFormat="true" ht="18.95" hidden="false" customHeight="true" outlineLevel="0" collapsed="false">
      <c r="A27" s="201" t="s">
        <v>355</v>
      </c>
      <c r="B27" s="199" t="s">
        <v>126</v>
      </c>
      <c r="C27" s="199" t="s">
        <v>126</v>
      </c>
      <c r="D27" s="199" t="s">
        <v>126</v>
      </c>
      <c r="E27" s="199" t="s">
        <v>126</v>
      </c>
      <c r="F27" s="199" t="s">
        <v>126</v>
      </c>
      <c r="G27" s="199" t="s">
        <v>126</v>
      </c>
      <c r="H27" s="199" t="s">
        <v>126</v>
      </c>
      <c r="I27" s="199" t="s">
        <v>126</v>
      </c>
      <c r="J27" s="199" t="s">
        <v>126</v>
      </c>
      <c r="K27" s="199" t="s">
        <v>126</v>
      </c>
      <c r="L27" s="199" t="s">
        <v>126</v>
      </c>
      <c r="M27" s="199" t="s">
        <v>126</v>
      </c>
      <c r="N27" s="199" t="s">
        <v>126</v>
      </c>
      <c r="O27" s="199" t="s">
        <v>126</v>
      </c>
      <c r="P27" s="199" t="s">
        <v>126</v>
      </c>
      <c r="Q27" s="199" t="s">
        <v>126</v>
      </c>
      <c r="R27" s="199" t="s">
        <v>126</v>
      </c>
      <c r="S27" s="199" t="s">
        <v>126</v>
      </c>
      <c r="T27" s="199" t="s">
        <v>126</v>
      </c>
      <c r="U27" s="199" t="s">
        <v>126</v>
      </c>
      <c r="V27" s="199" t="s">
        <v>126</v>
      </c>
      <c r="W27" s="199" t="s">
        <v>126</v>
      </c>
      <c r="X27" s="199" t="s">
        <v>126</v>
      </c>
      <c r="Y27" s="199" t="s">
        <v>126</v>
      </c>
    </row>
    <row r="28" s="230" customFormat="true" ht="18.95" hidden="false" customHeight="true" outlineLevel="0" collapsed="false">
      <c r="A28" s="201" t="s">
        <v>356</v>
      </c>
      <c r="B28" s="199" t="s">
        <v>126</v>
      </c>
      <c r="C28" s="199" t="s">
        <v>126</v>
      </c>
      <c r="D28" s="199" t="s">
        <v>126</v>
      </c>
      <c r="E28" s="199" t="s">
        <v>126</v>
      </c>
      <c r="F28" s="199" t="n">
        <v>53051.6</v>
      </c>
      <c r="G28" s="199" t="s">
        <v>126</v>
      </c>
      <c r="H28" s="199" t="s">
        <v>126</v>
      </c>
      <c r="I28" s="199" t="s">
        <v>126</v>
      </c>
      <c r="J28" s="199" t="s">
        <v>126</v>
      </c>
      <c r="K28" s="199" t="n">
        <v>46631.58</v>
      </c>
      <c r="L28" s="199" t="n">
        <v>148711.73</v>
      </c>
      <c r="M28" s="199" t="s">
        <v>126</v>
      </c>
      <c r="N28" s="199" t="s">
        <v>126</v>
      </c>
      <c r="O28" s="199" t="s">
        <v>126</v>
      </c>
      <c r="P28" s="199" t="s">
        <v>126</v>
      </c>
      <c r="Q28" s="199" t="n">
        <v>148711.73</v>
      </c>
      <c r="R28" s="199" t="s">
        <v>126</v>
      </c>
      <c r="S28" s="199" t="n">
        <v>0.09</v>
      </c>
      <c r="T28" s="199" t="n">
        <v>0.09</v>
      </c>
      <c r="U28" s="199" t="s">
        <v>126</v>
      </c>
      <c r="V28" s="199" t="s">
        <v>126</v>
      </c>
      <c r="W28" s="199" t="s">
        <v>126</v>
      </c>
      <c r="X28" s="199" t="s">
        <v>126</v>
      </c>
      <c r="Y28" s="199" t="n">
        <v>248395</v>
      </c>
    </row>
    <row r="29" s="230" customFormat="true" ht="18.95" hidden="false" customHeight="true" outlineLevel="0" collapsed="false">
      <c r="A29" s="201" t="s">
        <v>357</v>
      </c>
      <c r="B29" s="199" t="s">
        <v>126</v>
      </c>
      <c r="C29" s="199" t="s">
        <v>126</v>
      </c>
      <c r="D29" s="199" t="s">
        <v>126</v>
      </c>
      <c r="E29" s="199" t="s">
        <v>126</v>
      </c>
      <c r="F29" s="199" t="s">
        <v>126</v>
      </c>
      <c r="G29" s="199" t="s">
        <v>126</v>
      </c>
      <c r="H29" s="199" t="s">
        <v>126</v>
      </c>
      <c r="I29" s="199" t="s">
        <v>126</v>
      </c>
      <c r="J29" s="199" t="s">
        <v>126</v>
      </c>
      <c r="K29" s="199" t="s">
        <v>126</v>
      </c>
      <c r="L29" s="199" t="s">
        <v>126</v>
      </c>
      <c r="M29" s="199" t="s">
        <v>126</v>
      </c>
      <c r="N29" s="199" t="s">
        <v>126</v>
      </c>
      <c r="O29" s="199" t="s">
        <v>126</v>
      </c>
      <c r="P29" s="199" t="s">
        <v>126</v>
      </c>
      <c r="Q29" s="199" t="s">
        <v>126</v>
      </c>
      <c r="R29" s="199" t="s">
        <v>126</v>
      </c>
      <c r="S29" s="199" t="s">
        <v>126</v>
      </c>
      <c r="T29" s="199" t="s">
        <v>126</v>
      </c>
      <c r="U29" s="199" t="s">
        <v>126</v>
      </c>
      <c r="V29" s="199" t="s">
        <v>126</v>
      </c>
      <c r="W29" s="199" t="s">
        <v>126</v>
      </c>
      <c r="X29" s="199" t="s">
        <v>126</v>
      </c>
      <c r="Y29" s="199" t="s">
        <v>126</v>
      </c>
    </row>
    <row r="30" s="230" customFormat="true" ht="18.95" hidden="false" customHeight="true" outlineLevel="0" collapsed="false">
      <c r="A30" s="201" t="s">
        <v>358</v>
      </c>
      <c r="B30" s="199" t="s">
        <v>126</v>
      </c>
      <c r="C30" s="199" t="s">
        <v>126</v>
      </c>
      <c r="D30" s="199" t="s">
        <v>126</v>
      </c>
      <c r="E30" s="199" t="s">
        <v>126</v>
      </c>
      <c r="F30" s="199" t="n">
        <v>224.02</v>
      </c>
      <c r="G30" s="199" t="s">
        <v>126</v>
      </c>
      <c r="H30" s="199" t="s">
        <v>126</v>
      </c>
      <c r="I30" s="199" t="s">
        <v>126</v>
      </c>
      <c r="J30" s="199" t="s">
        <v>126</v>
      </c>
      <c r="K30" s="199" t="n">
        <v>16856.9</v>
      </c>
      <c r="L30" s="199" t="n">
        <v>56.3</v>
      </c>
      <c r="M30" s="199" t="s">
        <v>126</v>
      </c>
      <c r="N30" s="199" t="n">
        <v>10086.16</v>
      </c>
      <c r="O30" s="199" t="s">
        <v>126</v>
      </c>
      <c r="P30" s="199" t="n">
        <v>28.81</v>
      </c>
      <c r="Q30" s="199" t="n">
        <v>10171.27</v>
      </c>
      <c r="R30" s="199" t="s">
        <v>126</v>
      </c>
      <c r="S30" s="199" t="s">
        <v>126</v>
      </c>
      <c r="T30" s="199" t="s">
        <v>126</v>
      </c>
      <c r="U30" s="199" t="s">
        <v>126</v>
      </c>
      <c r="V30" s="199" t="s">
        <v>126</v>
      </c>
      <c r="W30" s="199" t="n">
        <v>27652.15</v>
      </c>
      <c r="X30" s="199" t="s">
        <v>126</v>
      </c>
      <c r="Y30" s="199" t="n">
        <v>54904.34</v>
      </c>
    </row>
    <row r="31" s="230" customFormat="true" ht="18.95" hidden="false" customHeight="true" outlineLevel="0" collapsed="false">
      <c r="A31" s="201" t="s">
        <v>359</v>
      </c>
      <c r="B31" s="199" t="s">
        <v>126</v>
      </c>
      <c r="C31" s="199" t="s">
        <v>126</v>
      </c>
      <c r="D31" s="199" t="s">
        <v>126</v>
      </c>
      <c r="E31" s="199" t="s">
        <v>126</v>
      </c>
      <c r="F31" s="199" t="s">
        <v>126</v>
      </c>
      <c r="G31" s="199" t="s">
        <v>126</v>
      </c>
      <c r="H31" s="199" t="s">
        <v>126</v>
      </c>
      <c r="I31" s="199" t="s">
        <v>126</v>
      </c>
      <c r="J31" s="199" t="s">
        <v>126</v>
      </c>
      <c r="K31" s="199" t="s">
        <v>126</v>
      </c>
      <c r="L31" s="199" t="n">
        <v>18733.9</v>
      </c>
      <c r="M31" s="199" t="n">
        <v>1460.95</v>
      </c>
      <c r="N31" s="199" t="n">
        <v>9548.92</v>
      </c>
      <c r="O31" s="199" t="s">
        <v>126</v>
      </c>
      <c r="P31" s="199" t="n">
        <v>1.45</v>
      </c>
      <c r="Q31" s="199" t="n">
        <v>29745.22</v>
      </c>
      <c r="R31" s="199" t="s">
        <v>126</v>
      </c>
      <c r="S31" s="199" t="n">
        <v>1292.65</v>
      </c>
      <c r="T31" s="199" t="n">
        <v>1292.65</v>
      </c>
      <c r="U31" s="199" t="s">
        <v>126</v>
      </c>
      <c r="V31" s="199" t="s">
        <v>126</v>
      </c>
      <c r="W31" s="199" t="s">
        <v>126</v>
      </c>
      <c r="X31" s="199" t="s">
        <v>126</v>
      </c>
      <c r="Y31" s="199" t="n">
        <v>31037.87</v>
      </c>
    </row>
    <row r="32" s="228" customFormat="true" ht="18.95" hidden="false" customHeight="true" outlineLevel="0" collapsed="false">
      <c r="A32" s="204" t="s">
        <v>360</v>
      </c>
      <c r="B32" s="199" t="s">
        <v>126</v>
      </c>
      <c r="C32" s="199" t="s">
        <v>126</v>
      </c>
      <c r="D32" s="199" t="s">
        <v>126</v>
      </c>
      <c r="E32" s="199" t="s">
        <v>126</v>
      </c>
      <c r="F32" s="199" t="s">
        <v>126</v>
      </c>
      <c r="G32" s="199" t="s">
        <v>126</v>
      </c>
      <c r="H32" s="199" t="s">
        <v>126</v>
      </c>
      <c r="I32" s="199" t="s">
        <v>126</v>
      </c>
      <c r="J32" s="199" t="s">
        <v>126</v>
      </c>
      <c r="K32" s="199" t="n">
        <v>58093.05</v>
      </c>
      <c r="L32" s="199" t="n">
        <v>3939800.42</v>
      </c>
      <c r="M32" s="199" t="n">
        <v>56743.17</v>
      </c>
      <c r="N32" s="199" t="n">
        <v>52965.32</v>
      </c>
      <c r="O32" s="199" t="n">
        <v>10976.21</v>
      </c>
      <c r="P32" s="199" t="n">
        <v>1583.72</v>
      </c>
      <c r="Q32" s="199" t="n">
        <v>4062068.84</v>
      </c>
      <c r="R32" s="199" t="s">
        <v>126</v>
      </c>
      <c r="S32" s="199" t="n">
        <v>2672.46</v>
      </c>
      <c r="T32" s="199" t="n">
        <v>2672.46</v>
      </c>
      <c r="U32" s="199" t="s">
        <v>126</v>
      </c>
      <c r="V32" s="199" t="s">
        <v>126</v>
      </c>
      <c r="W32" s="199" t="n">
        <v>6139.38</v>
      </c>
      <c r="X32" s="199" t="s">
        <v>126</v>
      </c>
      <c r="Y32" s="199" t="n">
        <v>4128973.73</v>
      </c>
      <c r="Z32" s="232"/>
    </row>
    <row r="33" s="228" customFormat="true" ht="18.95" hidden="false" customHeight="true" outlineLevel="0" collapsed="false">
      <c r="A33" s="204" t="s">
        <v>361</v>
      </c>
      <c r="B33" s="199" t="s">
        <v>126</v>
      </c>
      <c r="C33" s="199" t="s">
        <v>126</v>
      </c>
      <c r="D33" s="199" t="s">
        <v>126</v>
      </c>
      <c r="E33" s="199" t="s">
        <v>126</v>
      </c>
      <c r="F33" s="199" t="s">
        <v>126</v>
      </c>
      <c r="G33" s="199" t="s">
        <v>126</v>
      </c>
      <c r="H33" s="199" t="s">
        <v>126</v>
      </c>
      <c r="I33" s="199" t="s">
        <v>126</v>
      </c>
      <c r="J33" s="199" t="s">
        <v>126</v>
      </c>
      <c r="K33" s="199" t="s">
        <v>126</v>
      </c>
      <c r="L33" s="199" t="n">
        <v>26310.88</v>
      </c>
      <c r="M33" s="199" t="n">
        <v>303.91</v>
      </c>
      <c r="N33" s="199" t="n">
        <v>2</v>
      </c>
      <c r="O33" s="199" t="n">
        <v>246.72</v>
      </c>
      <c r="P33" s="199" t="n">
        <v>478.79</v>
      </c>
      <c r="Q33" s="199" t="n">
        <v>27342.3</v>
      </c>
      <c r="R33" s="199" t="s">
        <v>126</v>
      </c>
      <c r="S33" s="199" t="n">
        <v>969.08</v>
      </c>
      <c r="T33" s="199" t="n">
        <v>969.08</v>
      </c>
      <c r="U33" s="199" t="s">
        <v>126</v>
      </c>
      <c r="V33" s="199" t="s">
        <v>126</v>
      </c>
      <c r="W33" s="199" t="s">
        <v>126</v>
      </c>
      <c r="X33" s="199" t="s">
        <v>126</v>
      </c>
      <c r="Y33" s="199" t="n">
        <v>28311.38</v>
      </c>
      <c r="Z33" s="232"/>
    </row>
    <row r="34" s="228" customFormat="true" ht="18.95" hidden="false" customHeight="true" outlineLevel="0" collapsed="false">
      <c r="A34" s="204" t="s">
        <v>362</v>
      </c>
      <c r="B34" s="199" t="s">
        <v>126</v>
      </c>
      <c r="C34" s="199" t="s">
        <v>126</v>
      </c>
      <c r="D34" s="199" t="s">
        <v>126</v>
      </c>
      <c r="E34" s="199" t="s">
        <v>126</v>
      </c>
      <c r="F34" s="199" t="s">
        <v>126</v>
      </c>
      <c r="G34" s="199" t="s">
        <v>126</v>
      </c>
      <c r="H34" s="199" t="s">
        <v>126</v>
      </c>
      <c r="I34" s="199" t="s">
        <v>126</v>
      </c>
      <c r="J34" s="199" t="s">
        <v>126</v>
      </c>
      <c r="K34" s="199" t="s">
        <v>126</v>
      </c>
      <c r="L34" s="199" t="n">
        <v>16719.15</v>
      </c>
      <c r="M34" s="199" t="n">
        <v>324475.55</v>
      </c>
      <c r="N34" s="199" t="n">
        <v>43455.82</v>
      </c>
      <c r="O34" s="199" t="n">
        <v>2068.54</v>
      </c>
      <c r="P34" s="199" t="n">
        <v>2540.78</v>
      </c>
      <c r="Q34" s="199" t="n">
        <v>389259.84</v>
      </c>
      <c r="R34" s="199" t="s">
        <v>126</v>
      </c>
      <c r="S34" s="199" t="n">
        <v>371390.34</v>
      </c>
      <c r="T34" s="199" t="n">
        <v>371390.34</v>
      </c>
      <c r="U34" s="199" t="s">
        <v>126</v>
      </c>
      <c r="V34" s="199" t="s">
        <v>126</v>
      </c>
      <c r="W34" s="199" t="s">
        <v>126</v>
      </c>
      <c r="X34" s="199" t="s">
        <v>126</v>
      </c>
      <c r="Y34" s="199" t="n">
        <v>760650.18</v>
      </c>
      <c r="Z34" s="232"/>
    </row>
    <row r="35" s="228" customFormat="true" ht="18.95" hidden="false" customHeight="true" outlineLevel="0" collapsed="false">
      <c r="A35" s="204" t="s">
        <v>363</v>
      </c>
      <c r="B35" s="199" t="s">
        <v>126</v>
      </c>
      <c r="C35" s="199" t="s">
        <v>126</v>
      </c>
      <c r="D35" s="199" t="s">
        <v>126</v>
      </c>
      <c r="E35" s="199" t="s">
        <v>126</v>
      </c>
      <c r="F35" s="199" t="s">
        <v>126</v>
      </c>
      <c r="G35" s="199" t="s">
        <v>126</v>
      </c>
      <c r="H35" s="199" t="s">
        <v>126</v>
      </c>
      <c r="I35" s="199" t="s">
        <v>126</v>
      </c>
      <c r="J35" s="199" t="s">
        <v>126</v>
      </c>
      <c r="K35" s="199" t="s">
        <v>126</v>
      </c>
      <c r="L35" s="199" t="n">
        <v>5181.25</v>
      </c>
      <c r="M35" s="199" t="n">
        <v>9740.75</v>
      </c>
      <c r="N35" s="199" t="n">
        <v>418369.14</v>
      </c>
      <c r="O35" s="199" t="s">
        <v>126</v>
      </c>
      <c r="P35" s="199" t="n">
        <v>1241.2</v>
      </c>
      <c r="Q35" s="199" t="n">
        <v>434532.34</v>
      </c>
      <c r="R35" s="199" t="s">
        <v>126</v>
      </c>
      <c r="S35" s="199" t="n">
        <v>17890.39</v>
      </c>
      <c r="T35" s="199" t="n">
        <v>17890.39</v>
      </c>
      <c r="U35" s="199" t="s">
        <v>126</v>
      </c>
      <c r="V35" s="199" t="s">
        <v>126</v>
      </c>
      <c r="W35" s="199" t="s">
        <v>126</v>
      </c>
      <c r="X35" s="199" t="s">
        <v>126</v>
      </c>
      <c r="Y35" s="199" t="n">
        <v>452422.73</v>
      </c>
      <c r="Z35" s="232"/>
    </row>
    <row r="36" s="228" customFormat="true" ht="18.95" hidden="false" customHeight="true" outlineLevel="0" collapsed="false">
      <c r="A36" s="204" t="s">
        <v>364</v>
      </c>
      <c r="B36" s="199" t="s">
        <v>126</v>
      </c>
      <c r="C36" s="199" t="s">
        <v>126</v>
      </c>
      <c r="D36" s="199" t="s">
        <v>126</v>
      </c>
      <c r="E36" s="199" t="s">
        <v>126</v>
      </c>
      <c r="F36" s="199" t="s">
        <v>126</v>
      </c>
      <c r="G36" s="199" t="s">
        <v>126</v>
      </c>
      <c r="H36" s="199" t="s">
        <v>126</v>
      </c>
      <c r="I36" s="199" t="s">
        <v>126</v>
      </c>
      <c r="J36" s="199" t="s">
        <v>126</v>
      </c>
      <c r="K36" s="199" t="s">
        <v>126</v>
      </c>
      <c r="L36" s="199" t="n">
        <v>218723.91</v>
      </c>
      <c r="M36" s="199" t="n">
        <v>265376.58</v>
      </c>
      <c r="N36" s="199" t="n">
        <v>488169.76</v>
      </c>
      <c r="O36" s="199" t="n">
        <v>150219.57</v>
      </c>
      <c r="P36" s="199" t="n">
        <v>963511.65</v>
      </c>
      <c r="Q36" s="199" t="n">
        <v>2086001.47</v>
      </c>
      <c r="R36" s="199" t="s">
        <v>126</v>
      </c>
      <c r="S36" s="199" t="n">
        <v>849247.81</v>
      </c>
      <c r="T36" s="199" t="n">
        <v>849247.81</v>
      </c>
      <c r="U36" s="199" t="s">
        <v>126</v>
      </c>
      <c r="V36" s="199" t="n">
        <v>10941.25</v>
      </c>
      <c r="W36" s="199" t="n">
        <v>121428.57</v>
      </c>
      <c r="X36" s="199" t="s">
        <v>126</v>
      </c>
      <c r="Y36" s="199" t="n">
        <v>3067619.1</v>
      </c>
      <c r="Z36" s="232"/>
    </row>
    <row r="37" s="228" customFormat="true" ht="18.95" hidden="false" customHeight="true" outlineLevel="0" collapsed="false">
      <c r="A37" s="204" t="s">
        <v>365</v>
      </c>
      <c r="B37" s="199" t="s">
        <v>126</v>
      </c>
      <c r="C37" s="199" t="s">
        <v>126</v>
      </c>
      <c r="D37" s="199" t="s">
        <v>126</v>
      </c>
      <c r="E37" s="199" t="s">
        <v>126</v>
      </c>
      <c r="F37" s="199" t="s">
        <v>126</v>
      </c>
      <c r="G37" s="199" t="s">
        <v>126</v>
      </c>
      <c r="H37" s="199" t="s">
        <v>126</v>
      </c>
      <c r="I37" s="199" t="s">
        <v>126</v>
      </c>
      <c r="J37" s="199" t="s">
        <v>126</v>
      </c>
      <c r="K37" s="199" t="s">
        <v>126</v>
      </c>
      <c r="L37" s="199" t="n">
        <v>2112.76</v>
      </c>
      <c r="M37" s="199" t="n">
        <v>4948.84</v>
      </c>
      <c r="N37" s="199" t="n">
        <v>78814.14</v>
      </c>
      <c r="O37" s="199" t="n">
        <v>0.24</v>
      </c>
      <c r="P37" s="199" t="n">
        <v>1268.02</v>
      </c>
      <c r="Q37" s="199" t="n">
        <v>87144</v>
      </c>
      <c r="R37" s="199" t="s">
        <v>126</v>
      </c>
      <c r="S37" s="199" t="n">
        <v>15128.45</v>
      </c>
      <c r="T37" s="199" t="n">
        <v>15128.45</v>
      </c>
      <c r="U37" s="199" t="s">
        <v>126</v>
      </c>
      <c r="V37" s="199" t="s">
        <v>126</v>
      </c>
      <c r="W37" s="199" t="s">
        <v>126</v>
      </c>
      <c r="X37" s="199" t="s">
        <v>126</v>
      </c>
      <c r="Y37" s="199" t="n">
        <v>102272.45</v>
      </c>
      <c r="Z37" s="232"/>
    </row>
    <row r="38" s="228" customFormat="true" ht="18.95" hidden="false" customHeight="true" outlineLevel="0" collapsed="false">
      <c r="A38" s="206" t="s">
        <v>366</v>
      </c>
      <c r="B38" s="206" t="s">
        <v>126</v>
      </c>
      <c r="C38" s="206" t="s">
        <v>126</v>
      </c>
      <c r="D38" s="206" t="s">
        <v>126</v>
      </c>
      <c r="E38" s="206" t="s">
        <v>126</v>
      </c>
      <c r="F38" s="206" t="s">
        <v>126</v>
      </c>
      <c r="G38" s="206" t="s">
        <v>126</v>
      </c>
      <c r="H38" s="206" t="s">
        <v>126</v>
      </c>
      <c r="I38" s="206" t="s">
        <v>126</v>
      </c>
      <c r="J38" s="206" t="s">
        <v>126</v>
      </c>
      <c r="K38" s="206" t="n">
        <v>246.05</v>
      </c>
      <c r="L38" s="206" t="n">
        <v>15333.24</v>
      </c>
      <c r="M38" s="206" t="n">
        <v>98316.23</v>
      </c>
      <c r="N38" s="206" t="n">
        <v>71876.57</v>
      </c>
      <c r="O38" s="206" t="n">
        <v>1461.12</v>
      </c>
      <c r="P38" s="206" t="n">
        <v>3120.12</v>
      </c>
      <c r="Q38" s="206" t="n">
        <v>190107.28</v>
      </c>
      <c r="R38" s="206" t="s">
        <v>126</v>
      </c>
      <c r="S38" s="206" t="n">
        <v>17606.54</v>
      </c>
      <c r="T38" s="206" t="n">
        <v>17606.54</v>
      </c>
      <c r="U38" s="206" t="s">
        <v>126</v>
      </c>
      <c r="V38" s="206" t="s">
        <v>126</v>
      </c>
      <c r="W38" s="206" t="s">
        <v>126</v>
      </c>
      <c r="X38" s="206" t="s">
        <v>126</v>
      </c>
      <c r="Y38" s="206" t="n">
        <v>207959.87</v>
      </c>
      <c r="Z38" s="232"/>
    </row>
    <row r="39" s="228" customFormat="true" ht="12.75" hidden="false" customHeight="false" outlineLevel="0" collapsed="false">
      <c r="A39" s="207"/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8" t="s">
        <v>163</v>
      </c>
      <c r="N39" s="209" t="s">
        <v>333</v>
      </c>
      <c r="O39" s="207"/>
      <c r="P39" s="207"/>
      <c r="Q39" s="207"/>
      <c r="R39" s="207"/>
      <c r="S39" s="207"/>
      <c r="T39" s="207"/>
      <c r="U39" s="207"/>
      <c r="V39" s="207"/>
      <c r="W39" s="183" t="s">
        <v>409</v>
      </c>
      <c r="X39" s="183"/>
      <c r="Y39" s="183"/>
    </row>
    <row r="40" s="228" customFormat="true" ht="12.75" hidden="false" customHeight="false" outlineLevel="0" collapsed="false">
      <c r="A40" s="178"/>
      <c r="B40" s="210"/>
      <c r="C40" s="210"/>
      <c r="D40" s="210"/>
      <c r="E40" s="210"/>
      <c r="F40" s="210"/>
      <c r="G40" s="210"/>
      <c r="H40" s="210"/>
      <c r="I40" s="210"/>
      <c r="J40" s="210"/>
      <c r="K40" s="211"/>
      <c r="L40" s="211"/>
      <c r="M40" s="212" t="s">
        <v>331</v>
      </c>
      <c r="N40" s="213" t="s">
        <v>167</v>
      </c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1"/>
    </row>
    <row r="41" s="228" customFormat="true" ht="12.75" hidden="false" customHeight="false" outlineLevel="0" collapsed="false">
      <c r="A41" s="178"/>
      <c r="B41" s="207"/>
      <c r="C41" s="207"/>
      <c r="D41" s="207"/>
      <c r="E41" s="207"/>
      <c r="F41" s="207"/>
      <c r="G41" s="207"/>
      <c r="H41" s="207"/>
      <c r="I41" s="207"/>
      <c r="J41" s="207"/>
      <c r="K41" s="211"/>
      <c r="L41" s="211"/>
      <c r="M41" s="208" t="s">
        <v>168</v>
      </c>
      <c r="N41" s="214" t="s">
        <v>169</v>
      </c>
      <c r="O41" s="215"/>
      <c r="P41" s="215"/>
      <c r="Q41" s="215"/>
      <c r="R41" s="215"/>
      <c r="S41" s="215"/>
      <c r="T41" s="215"/>
      <c r="U41" s="215"/>
      <c r="V41" s="211"/>
      <c r="W41" s="211"/>
      <c r="X41" s="211"/>
      <c r="Y41" s="211"/>
    </row>
    <row r="42" s="228" customFormat="true" ht="12.75" hidden="false" customHeight="false" outlineLevel="0" collapsed="false">
      <c r="A42" s="178"/>
      <c r="B42" s="216"/>
      <c r="C42" s="216"/>
      <c r="D42" s="216"/>
      <c r="E42" s="216"/>
      <c r="F42" s="216"/>
      <c r="G42" s="216"/>
      <c r="H42" s="216"/>
      <c r="I42" s="216"/>
      <c r="J42" s="216"/>
      <c r="K42" s="217"/>
      <c r="L42" s="215"/>
      <c r="M42" s="211"/>
      <c r="N42" s="215"/>
      <c r="O42" s="215"/>
      <c r="P42" s="215"/>
      <c r="Q42" s="215"/>
      <c r="R42" s="215"/>
      <c r="S42" s="215"/>
      <c r="T42" s="215"/>
      <c r="U42" s="215"/>
      <c r="V42" s="183" t="s">
        <v>5</v>
      </c>
      <c r="W42" s="183"/>
      <c r="X42" s="183"/>
      <c r="Y42" s="183"/>
    </row>
    <row r="43" s="228" customFormat="true" ht="12.75" hidden="false" customHeight="true" outlineLevel="0" collapsed="false">
      <c r="A43" s="191" t="s">
        <v>408</v>
      </c>
      <c r="B43" s="192" t="s">
        <v>171</v>
      </c>
      <c r="C43" s="192"/>
      <c r="D43" s="192"/>
      <c r="E43" s="193" t="s">
        <v>172</v>
      </c>
      <c r="F43" s="193" t="s">
        <v>173</v>
      </c>
      <c r="G43" s="193" t="s">
        <v>174</v>
      </c>
      <c r="H43" s="194" t="s">
        <v>175</v>
      </c>
      <c r="I43" s="194" t="s">
        <v>176</v>
      </c>
      <c r="J43" s="194" t="s">
        <v>177</v>
      </c>
      <c r="K43" s="193" t="s">
        <v>178</v>
      </c>
      <c r="L43" s="195" t="s">
        <v>179</v>
      </c>
      <c r="M43" s="195"/>
      <c r="N43" s="195"/>
      <c r="O43" s="195"/>
      <c r="P43" s="195"/>
      <c r="Q43" s="195"/>
      <c r="R43" s="192" t="s">
        <v>180</v>
      </c>
      <c r="S43" s="192"/>
      <c r="T43" s="192"/>
      <c r="U43" s="194" t="s">
        <v>181</v>
      </c>
      <c r="V43" s="194" t="s">
        <v>182</v>
      </c>
      <c r="W43" s="194" t="s">
        <v>183</v>
      </c>
      <c r="X43" s="194" t="s">
        <v>184</v>
      </c>
      <c r="Y43" s="193" t="s">
        <v>336</v>
      </c>
    </row>
    <row r="44" s="228" customFormat="true" ht="54.75" hidden="false" customHeight="true" outlineLevel="0" collapsed="false">
      <c r="A44" s="191"/>
      <c r="B44" s="191" t="s">
        <v>250</v>
      </c>
      <c r="C44" s="191" t="s">
        <v>187</v>
      </c>
      <c r="D44" s="197" t="s">
        <v>188</v>
      </c>
      <c r="E44" s="193"/>
      <c r="F44" s="193"/>
      <c r="G44" s="193"/>
      <c r="H44" s="194"/>
      <c r="I44" s="194"/>
      <c r="J44" s="194"/>
      <c r="K44" s="193"/>
      <c r="L44" s="193" t="s">
        <v>251</v>
      </c>
      <c r="M44" s="193" t="s">
        <v>190</v>
      </c>
      <c r="N44" s="193" t="s">
        <v>191</v>
      </c>
      <c r="O44" s="193" t="s">
        <v>192</v>
      </c>
      <c r="P44" s="193" t="s">
        <v>193</v>
      </c>
      <c r="Q44" s="193" t="s">
        <v>194</v>
      </c>
      <c r="R44" s="191" t="s">
        <v>195</v>
      </c>
      <c r="S44" s="191" t="s">
        <v>196</v>
      </c>
      <c r="T44" s="197" t="s">
        <v>197</v>
      </c>
      <c r="U44" s="194"/>
      <c r="V44" s="194"/>
      <c r="W44" s="194"/>
      <c r="X44" s="194"/>
      <c r="Y44" s="193"/>
    </row>
    <row r="45" s="228" customFormat="true" ht="12.75" hidden="false" customHeight="false" outlineLevel="0" collapsed="false">
      <c r="A45" s="192" t="s">
        <v>12</v>
      </c>
      <c r="B45" s="193" t="s">
        <v>13</v>
      </c>
      <c r="C45" s="193" t="s">
        <v>14</v>
      </c>
      <c r="D45" s="193" t="s">
        <v>15</v>
      </c>
      <c r="E45" s="193" t="s">
        <v>16</v>
      </c>
      <c r="F45" s="193" t="s">
        <v>17</v>
      </c>
      <c r="G45" s="193" t="s">
        <v>106</v>
      </c>
      <c r="H45" s="193" t="s">
        <v>107</v>
      </c>
      <c r="I45" s="193" t="s">
        <v>198</v>
      </c>
      <c r="J45" s="194" t="s">
        <v>199</v>
      </c>
      <c r="K45" s="193" t="s">
        <v>200</v>
      </c>
      <c r="L45" s="193" t="s">
        <v>201</v>
      </c>
      <c r="M45" s="193" t="s">
        <v>202</v>
      </c>
      <c r="N45" s="193" t="s">
        <v>203</v>
      </c>
      <c r="O45" s="193" t="s">
        <v>204</v>
      </c>
      <c r="P45" s="193" t="s">
        <v>205</v>
      </c>
      <c r="Q45" s="193" t="s">
        <v>206</v>
      </c>
      <c r="R45" s="193" t="s">
        <v>207</v>
      </c>
      <c r="S45" s="193" t="s">
        <v>208</v>
      </c>
      <c r="T45" s="193" t="s">
        <v>209</v>
      </c>
      <c r="U45" s="193" t="s">
        <v>210</v>
      </c>
      <c r="V45" s="193" t="s">
        <v>211</v>
      </c>
      <c r="W45" s="193" t="s">
        <v>212</v>
      </c>
      <c r="X45" s="194" t="s">
        <v>213</v>
      </c>
      <c r="Y45" s="193" t="s">
        <v>214</v>
      </c>
    </row>
    <row r="46" s="228" customFormat="true" ht="18.2" hidden="false" customHeight="true" outlineLevel="0" collapsed="false">
      <c r="A46" s="218" t="s">
        <v>368</v>
      </c>
      <c r="B46" s="219" t="s">
        <v>126</v>
      </c>
      <c r="C46" s="219" t="s">
        <v>126</v>
      </c>
      <c r="D46" s="219" t="s">
        <v>126</v>
      </c>
      <c r="E46" s="219" t="s">
        <v>126</v>
      </c>
      <c r="F46" s="219" t="s">
        <v>126</v>
      </c>
      <c r="G46" s="219" t="s">
        <v>126</v>
      </c>
      <c r="H46" s="219" t="s">
        <v>126</v>
      </c>
      <c r="I46" s="219" t="s">
        <v>126</v>
      </c>
      <c r="J46" s="219" t="s">
        <v>126</v>
      </c>
      <c r="K46" s="219" t="s">
        <v>126</v>
      </c>
      <c r="L46" s="219" t="n">
        <v>221.8</v>
      </c>
      <c r="M46" s="219" t="n">
        <v>16853.28</v>
      </c>
      <c r="N46" s="219" t="n">
        <v>63758.78</v>
      </c>
      <c r="O46" s="219" t="s">
        <v>126</v>
      </c>
      <c r="P46" s="219" t="n">
        <v>1770.29</v>
      </c>
      <c r="Q46" s="219" t="n">
        <v>82604.15</v>
      </c>
      <c r="R46" s="219" t="s">
        <v>126</v>
      </c>
      <c r="S46" s="219" t="n">
        <v>15794.2</v>
      </c>
      <c r="T46" s="219" t="n">
        <v>15794.2</v>
      </c>
      <c r="U46" s="219" t="s">
        <v>126</v>
      </c>
      <c r="V46" s="219" t="n">
        <v>0.9</v>
      </c>
      <c r="W46" s="219" t="s">
        <v>126</v>
      </c>
      <c r="X46" s="219" t="s">
        <v>126</v>
      </c>
      <c r="Y46" s="219" t="n">
        <v>98399.25</v>
      </c>
      <c r="Z46" s="232"/>
    </row>
    <row r="47" s="228" customFormat="true" ht="18.2" hidden="false" customHeight="true" outlineLevel="0" collapsed="false">
      <c r="A47" s="218" t="s">
        <v>369</v>
      </c>
      <c r="B47" s="219" t="s">
        <v>126</v>
      </c>
      <c r="C47" s="219" t="s">
        <v>126</v>
      </c>
      <c r="D47" s="219" t="s">
        <v>126</v>
      </c>
      <c r="E47" s="219" t="s">
        <v>126</v>
      </c>
      <c r="F47" s="219" t="s">
        <v>126</v>
      </c>
      <c r="G47" s="219" t="s">
        <v>126</v>
      </c>
      <c r="H47" s="219" t="s">
        <v>126</v>
      </c>
      <c r="I47" s="219" t="s">
        <v>126</v>
      </c>
      <c r="J47" s="219" t="s">
        <v>126</v>
      </c>
      <c r="K47" s="219" t="n">
        <v>1.27</v>
      </c>
      <c r="L47" s="219" t="n">
        <v>315403.24</v>
      </c>
      <c r="M47" s="219" t="n">
        <v>81458.08</v>
      </c>
      <c r="N47" s="219" t="n">
        <v>516647.85</v>
      </c>
      <c r="O47" s="219" t="n">
        <v>2552.91</v>
      </c>
      <c r="P47" s="219" t="n">
        <v>46749.81</v>
      </c>
      <c r="Q47" s="219" t="n">
        <v>962811.89</v>
      </c>
      <c r="R47" s="219" t="s">
        <v>126</v>
      </c>
      <c r="S47" s="219" t="n">
        <v>272988.47</v>
      </c>
      <c r="T47" s="219" t="n">
        <v>272988.47</v>
      </c>
      <c r="U47" s="219" t="s">
        <v>126</v>
      </c>
      <c r="V47" s="219" t="s">
        <v>126</v>
      </c>
      <c r="W47" s="219" t="s">
        <v>126</v>
      </c>
      <c r="X47" s="219" t="s">
        <v>126</v>
      </c>
      <c r="Y47" s="219" t="n">
        <v>1235801.63</v>
      </c>
      <c r="Z47" s="232"/>
    </row>
    <row r="48" s="228" customFormat="true" ht="18.2" hidden="false" customHeight="true" outlineLevel="0" collapsed="false">
      <c r="A48" s="218" t="s">
        <v>370</v>
      </c>
      <c r="B48" s="219" t="s">
        <v>126</v>
      </c>
      <c r="C48" s="219" t="s">
        <v>126</v>
      </c>
      <c r="D48" s="219" t="s">
        <v>126</v>
      </c>
      <c r="E48" s="219" t="s">
        <v>126</v>
      </c>
      <c r="F48" s="219" t="s">
        <v>126</v>
      </c>
      <c r="G48" s="219" t="s">
        <v>126</v>
      </c>
      <c r="H48" s="219" t="s">
        <v>126</v>
      </c>
      <c r="I48" s="219" t="s">
        <v>126</v>
      </c>
      <c r="J48" s="219" t="s">
        <v>126</v>
      </c>
      <c r="K48" s="219" t="s">
        <v>126</v>
      </c>
      <c r="L48" s="219" t="n">
        <v>1971.81</v>
      </c>
      <c r="M48" s="219" t="n">
        <v>886.81</v>
      </c>
      <c r="N48" s="219" t="n">
        <v>41113.18</v>
      </c>
      <c r="O48" s="219" t="s">
        <v>126</v>
      </c>
      <c r="P48" s="219" t="n">
        <v>15413.32</v>
      </c>
      <c r="Q48" s="219" t="n">
        <v>59385.12</v>
      </c>
      <c r="R48" s="219" t="s">
        <v>126</v>
      </c>
      <c r="S48" s="219" t="n">
        <v>45733.1</v>
      </c>
      <c r="T48" s="219" t="n">
        <v>45733.1</v>
      </c>
      <c r="U48" s="219" t="s">
        <v>126</v>
      </c>
      <c r="V48" s="219" t="n">
        <v>55.74</v>
      </c>
      <c r="W48" s="219" t="s">
        <v>126</v>
      </c>
      <c r="X48" s="219" t="s">
        <v>126</v>
      </c>
      <c r="Y48" s="219" t="n">
        <v>105173.96</v>
      </c>
      <c r="Z48" s="232"/>
    </row>
    <row r="49" s="228" customFormat="true" ht="18.2" hidden="false" customHeight="true" outlineLevel="0" collapsed="false">
      <c r="A49" s="218" t="s">
        <v>371</v>
      </c>
      <c r="B49" s="219" t="s">
        <v>126</v>
      </c>
      <c r="C49" s="219" t="s">
        <v>126</v>
      </c>
      <c r="D49" s="219" t="s">
        <v>126</v>
      </c>
      <c r="E49" s="219" t="s">
        <v>126</v>
      </c>
      <c r="F49" s="219" t="s">
        <v>126</v>
      </c>
      <c r="G49" s="219" t="s">
        <v>126</v>
      </c>
      <c r="H49" s="219" t="s">
        <v>126</v>
      </c>
      <c r="I49" s="219" t="s">
        <v>126</v>
      </c>
      <c r="J49" s="219" t="s">
        <v>126</v>
      </c>
      <c r="K49" s="219" t="s">
        <v>126</v>
      </c>
      <c r="L49" s="219" t="n">
        <v>57091.83</v>
      </c>
      <c r="M49" s="219" t="n">
        <v>21405.22</v>
      </c>
      <c r="N49" s="219" t="n">
        <v>166263.39</v>
      </c>
      <c r="O49" s="219" t="n">
        <v>15742.88</v>
      </c>
      <c r="P49" s="219" t="n">
        <v>56607.14</v>
      </c>
      <c r="Q49" s="219" t="n">
        <v>317110.46</v>
      </c>
      <c r="R49" s="219" t="s">
        <v>126</v>
      </c>
      <c r="S49" s="219" t="n">
        <v>72324.22</v>
      </c>
      <c r="T49" s="219" t="n">
        <v>72324.22</v>
      </c>
      <c r="U49" s="219" t="s">
        <v>126</v>
      </c>
      <c r="V49" s="219" t="n">
        <v>602.42</v>
      </c>
      <c r="W49" s="219" t="s">
        <v>126</v>
      </c>
      <c r="X49" s="219" t="s">
        <v>126</v>
      </c>
      <c r="Y49" s="219" t="n">
        <v>390037.1</v>
      </c>
      <c r="Z49" s="232"/>
    </row>
    <row r="50" s="228" customFormat="true" ht="18.2" hidden="false" customHeight="true" outlineLevel="0" collapsed="false">
      <c r="A50" s="218" t="s">
        <v>372</v>
      </c>
      <c r="B50" s="219" t="s">
        <v>126</v>
      </c>
      <c r="C50" s="219" t="s">
        <v>126</v>
      </c>
      <c r="D50" s="219" t="s">
        <v>126</v>
      </c>
      <c r="E50" s="219" t="s">
        <v>126</v>
      </c>
      <c r="F50" s="219" t="s">
        <v>126</v>
      </c>
      <c r="G50" s="219" t="s">
        <v>126</v>
      </c>
      <c r="H50" s="219" t="s">
        <v>126</v>
      </c>
      <c r="I50" s="219" t="s">
        <v>126</v>
      </c>
      <c r="J50" s="219" t="s">
        <v>126</v>
      </c>
      <c r="K50" s="219" t="s">
        <v>126</v>
      </c>
      <c r="L50" s="219" t="n">
        <v>3990.39</v>
      </c>
      <c r="M50" s="219" t="n">
        <v>14261.68</v>
      </c>
      <c r="N50" s="219" t="n">
        <v>7051.65</v>
      </c>
      <c r="O50" s="219" t="n">
        <v>79.8</v>
      </c>
      <c r="P50" s="219" t="n">
        <v>194.66</v>
      </c>
      <c r="Q50" s="219" t="n">
        <v>25578.18</v>
      </c>
      <c r="R50" s="219" t="s">
        <v>126</v>
      </c>
      <c r="S50" s="219" t="n">
        <v>83282.49</v>
      </c>
      <c r="T50" s="219" t="n">
        <v>83282.49</v>
      </c>
      <c r="U50" s="219" t="s">
        <v>126</v>
      </c>
      <c r="V50" s="219" t="n">
        <v>4.03</v>
      </c>
      <c r="W50" s="219" t="s">
        <v>126</v>
      </c>
      <c r="X50" s="219" t="s">
        <v>126</v>
      </c>
      <c r="Y50" s="219" t="n">
        <v>108864.7</v>
      </c>
      <c r="Z50" s="232"/>
    </row>
    <row r="51" s="228" customFormat="true" ht="18.2" hidden="false" customHeight="true" outlineLevel="0" collapsed="false">
      <c r="A51" s="218" t="s">
        <v>373</v>
      </c>
      <c r="B51" s="219" t="s">
        <v>126</v>
      </c>
      <c r="C51" s="219" t="s">
        <v>126</v>
      </c>
      <c r="D51" s="219" t="s">
        <v>126</v>
      </c>
      <c r="E51" s="219" t="s">
        <v>126</v>
      </c>
      <c r="F51" s="219" t="s">
        <v>126</v>
      </c>
      <c r="G51" s="219" t="s">
        <v>126</v>
      </c>
      <c r="H51" s="219" t="s">
        <v>126</v>
      </c>
      <c r="I51" s="219" t="s">
        <v>126</v>
      </c>
      <c r="J51" s="219" t="s">
        <v>126</v>
      </c>
      <c r="K51" s="219" t="s">
        <v>126</v>
      </c>
      <c r="L51" s="219" t="n">
        <v>360529.89</v>
      </c>
      <c r="M51" s="219" t="n">
        <v>31858.03</v>
      </c>
      <c r="N51" s="219" t="n">
        <v>202736.86</v>
      </c>
      <c r="O51" s="219" t="n">
        <v>33325.83</v>
      </c>
      <c r="P51" s="219" t="n">
        <v>58319.38</v>
      </c>
      <c r="Q51" s="219" t="n">
        <v>686769.99</v>
      </c>
      <c r="R51" s="219" t="s">
        <v>126</v>
      </c>
      <c r="S51" s="219" t="n">
        <v>149753.42</v>
      </c>
      <c r="T51" s="219" t="n">
        <v>149753.42</v>
      </c>
      <c r="U51" s="219" t="s">
        <v>126</v>
      </c>
      <c r="V51" s="219" t="n">
        <v>4353.97</v>
      </c>
      <c r="W51" s="219" t="s">
        <v>126</v>
      </c>
      <c r="X51" s="219" t="s">
        <v>126</v>
      </c>
      <c r="Y51" s="219" t="n">
        <v>840877.38</v>
      </c>
      <c r="Z51" s="232"/>
    </row>
    <row r="52" s="228" customFormat="true" ht="18.2" hidden="false" customHeight="true" outlineLevel="0" collapsed="false">
      <c r="A52" s="218" t="s">
        <v>374</v>
      </c>
      <c r="B52" s="219" t="s">
        <v>126</v>
      </c>
      <c r="C52" s="219" t="s">
        <v>126</v>
      </c>
      <c r="D52" s="219" t="s">
        <v>126</v>
      </c>
      <c r="E52" s="219" t="s">
        <v>126</v>
      </c>
      <c r="F52" s="219" t="s">
        <v>126</v>
      </c>
      <c r="G52" s="219" t="s">
        <v>126</v>
      </c>
      <c r="H52" s="219" t="s">
        <v>126</v>
      </c>
      <c r="I52" s="219" t="s">
        <v>126</v>
      </c>
      <c r="J52" s="219" t="s">
        <v>126</v>
      </c>
      <c r="K52" s="219" t="s">
        <v>126</v>
      </c>
      <c r="L52" s="219" t="n">
        <v>1360.56</v>
      </c>
      <c r="M52" s="219" t="n">
        <v>8301.52</v>
      </c>
      <c r="N52" s="219" t="n">
        <v>75749.63</v>
      </c>
      <c r="O52" s="219" t="s">
        <v>126</v>
      </c>
      <c r="P52" s="219" t="n">
        <v>18937.39</v>
      </c>
      <c r="Q52" s="219" t="n">
        <v>104349.1</v>
      </c>
      <c r="R52" s="219" t="s">
        <v>126</v>
      </c>
      <c r="S52" s="219" t="n">
        <v>3473.71</v>
      </c>
      <c r="T52" s="219" t="n">
        <v>3473.71</v>
      </c>
      <c r="U52" s="219" t="s">
        <v>126</v>
      </c>
      <c r="V52" s="219" t="n">
        <v>9.06</v>
      </c>
      <c r="W52" s="219" t="s">
        <v>126</v>
      </c>
      <c r="X52" s="219" t="s">
        <v>126</v>
      </c>
      <c r="Y52" s="219" t="n">
        <v>107831.87</v>
      </c>
      <c r="Z52" s="232"/>
    </row>
    <row r="53" s="228" customFormat="true" ht="18.2" hidden="false" customHeight="true" outlineLevel="0" collapsed="false">
      <c r="A53" s="218" t="s">
        <v>375</v>
      </c>
      <c r="B53" s="219" t="s">
        <v>126</v>
      </c>
      <c r="C53" s="219" t="s">
        <v>126</v>
      </c>
      <c r="D53" s="219" t="s">
        <v>126</v>
      </c>
      <c r="E53" s="219" t="s">
        <v>126</v>
      </c>
      <c r="F53" s="219" t="s">
        <v>126</v>
      </c>
      <c r="G53" s="219" t="s">
        <v>126</v>
      </c>
      <c r="H53" s="219" t="s">
        <v>126</v>
      </c>
      <c r="I53" s="219" t="s">
        <v>126</v>
      </c>
      <c r="J53" s="219" t="s">
        <v>126</v>
      </c>
      <c r="K53" s="219" t="s">
        <v>126</v>
      </c>
      <c r="L53" s="219" t="n">
        <v>83426.77</v>
      </c>
      <c r="M53" s="219" t="n">
        <v>8791.79</v>
      </c>
      <c r="N53" s="219" t="n">
        <v>129706.26</v>
      </c>
      <c r="O53" s="219" t="n">
        <v>533.43</v>
      </c>
      <c r="P53" s="219" t="n">
        <v>2097.82</v>
      </c>
      <c r="Q53" s="219" t="n">
        <v>224556.07</v>
      </c>
      <c r="R53" s="219" t="s">
        <v>126</v>
      </c>
      <c r="S53" s="219" t="n">
        <v>73573.32</v>
      </c>
      <c r="T53" s="219" t="n">
        <v>73573.32</v>
      </c>
      <c r="U53" s="219" t="s">
        <v>126</v>
      </c>
      <c r="V53" s="219" t="n">
        <v>91.59</v>
      </c>
      <c r="W53" s="219" t="s">
        <v>126</v>
      </c>
      <c r="X53" s="219" t="s">
        <v>126</v>
      </c>
      <c r="Y53" s="219" t="n">
        <v>298220.98</v>
      </c>
      <c r="Z53" s="232"/>
    </row>
    <row r="54" s="228" customFormat="true" ht="18.2" hidden="false" customHeight="true" outlineLevel="0" collapsed="false">
      <c r="A54" s="218" t="s">
        <v>376</v>
      </c>
      <c r="B54" s="219" t="s">
        <v>126</v>
      </c>
      <c r="C54" s="219" t="s">
        <v>126</v>
      </c>
      <c r="D54" s="219" t="s">
        <v>126</v>
      </c>
      <c r="E54" s="219" t="s">
        <v>126</v>
      </c>
      <c r="F54" s="219" t="s">
        <v>126</v>
      </c>
      <c r="G54" s="219" t="s">
        <v>126</v>
      </c>
      <c r="H54" s="219" t="s">
        <v>126</v>
      </c>
      <c r="I54" s="219" t="s">
        <v>126</v>
      </c>
      <c r="J54" s="219" t="s">
        <v>126</v>
      </c>
      <c r="K54" s="219" t="s">
        <v>126</v>
      </c>
      <c r="L54" s="219" t="n">
        <v>6911.14</v>
      </c>
      <c r="M54" s="219" t="n">
        <v>36993.56</v>
      </c>
      <c r="N54" s="219" t="n">
        <v>157145.6</v>
      </c>
      <c r="O54" s="219" t="n">
        <v>623.04</v>
      </c>
      <c r="P54" s="219" t="n">
        <v>14035.21</v>
      </c>
      <c r="Q54" s="219" t="n">
        <v>215708.55</v>
      </c>
      <c r="R54" s="219" t="s">
        <v>126</v>
      </c>
      <c r="S54" s="219" t="n">
        <v>11372.2</v>
      </c>
      <c r="T54" s="219" t="n">
        <v>11372.2</v>
      </c>
      <c r="U54" s="219" t="s">
        <v>126</v>
      </c>
      <c r="V54" s="219" t="s">
        <v>126</v>
      </c>
      <c r="W54" s="219" t="s">
        <v>126</v>
      </c>
      <c r="X54" s="219" t="s">
        <v>126</v>
      </c>
      <c r="Y54" s="219" t="n">
        <v>227080.75</v>
      </c>
      <c r="Z54" s="232"/>
    </row>
    <row r="55" s="228" customFormat="true" ht="18.2" hidden="false" customHeight="true" outlineLevel="0" collapsed="false">
      <c r="A55" s="218" t="s">
        <v>377</v>
      </c>
      <c r="B55" s="219" t="s">
        <v>126</v>
      </c>
      <c r="C55" s="219" t="s">
        <v>126</v>
      </c>
      <c r="D55" s="219" t="s">
        <v>126</v>
      </c>
      <c r="E55" s="219" t="s">
        <v>126</v>
      </c>
      <c r="F55" s="219" t="s">
        <v>126</v>
      </c>
      <c r="G55" s="219" t="s">
        <v>126</v>
      </c>
      <c r="H55" s="219" t="s">
        <v>126</v>
      </c>
      <c r="I55" s="219" t="s">
        <v>126</v>
      </c>
      <c r="J55" s="219" t="s">
        <v>126</v>
      </c>
      <c r="K55" s="219" t="s">
        <v>126</v>
      </c>
      <c r="L55" s="219" t="n">
        <v>11096.93</v>
      </c>
      <c r="M55" s="219" t="n">
        <v>85736.38</v>
      </c>
      <c r="N55" s="219" t="n">
        <v>68879.81</v>
      </c>
      <c r="O55" s="219" t="n">
        <v>32</v>
      </c>
      <c r="P55" s="219" t="n">
        <v>2446.93</v>
      </c>
      <c r="Q55" s="219" t="n">
        <v>168192.05</v>
      </c>
      <c r="R55" s="219" t="s">
        <v>126</v>
      </c>
      <c r="S55" s="219" t="n">
        <v>19672.61</v>
      </c>
      <c r="T55" s="219" t="n">
        <v>19672.61</v>
      </c>
      <c r="U55" s="219" t="s">
        <v>126</v>
      </c>
      <c r="V55" s="219" t="n">
        <v>1.11</v>
      </c>
      <c r="W55" s="219" t="s">
        <v>126</v>
      </c>
      <c r="X55" s="219" t="s">
        <v>126</v>
      </c>
      <c r="Y55" s="219" t="n">
        <v>187865.77</v>
      </c>
      <c r="Z55" s="232"/>
    </row>
    <row r="56" s="228" customFormat="true" ht="18.2" hidden="false" customHeight="true" outlineLevel="0" collapsed="false">
      <c r="A56" s="218" t="s">
        <v>378</v>
      </c>
      <c r="B56" s="219" t="s">
        <v>126</v>
      </c>
      <c r="C56" s="219" t="s">
        <v>126</v>
      </c>
      <c r="D56" s="219" t="s">
        <v>126</v>
      </c>
      <c r="E56" s="219" t="s">
        <v>126</v>
      </c>
      <c r="F56" s="219" t="s">
        <v>126</v>
      </c>
      <c r="G56" s="219" t="s">
        <v>126</v>
      </c>
      <c r="H56" s="219" t="s">
        <v>126</v>
      </c>
      <c r="I56" s="219" t="s">
        <v>126</v>
      </c>
      <c r="J56" s="219" t="s">
        <v>126</v>
      </c>
      <c r="K56" s="219" t="s">
        <v>126</v>
      </c>
      <c r="L56" s="219" t="n">
        <v>3062.08</v>
      </c>
      <c r="M56" s="219" t="n">
        <v>27054.61</v>
      </c>
      <c r="N56" s="219" t="n">
        <v>8102.34</v>
      </c>
      <c r="O56" s="219" t="s">
        <v>126</v>
      </c>
      <c r="P56" s="219" t="n">
        <v>1808.88</v>
      </c>
      <c r="Q56" s="219" t="n">
        <v>40027.91</v>
      </c>
      <c r="R56" s="219" t="s">
        <v>126</v>
      </c>
      <c r="S56" s="219" t="n">
        <v>82755.18</v>
      </c>
      <c r="T56" s="219" t="n">
        <v>82755.18</v>
      </c>
      <c r="U56" s="219" t="s">
        <v>126</v>
      </c>
      <c r="V56" s="219" t="s">
        <v>126</v>
      </c>
      <c r="W56" s="219" t="s">
        <v>126</v>
      </c>
      <c r="X56" s="219" t="s">
        <v>126</v>
      </c>
      <c r="Y56" s="219" t="n">
        <v>122783.09</v>
      </c>
      <c r="Z56" s="232"/>
    </row>
    <row r="57" s="228" customFormat="true" ht="18.2" hidden="false" customHeight="true" outlineLevel="0" collapsed="false">
      <c r="A57" s="218" t="s">
        <v>379</v>
      </c>
      <c r="B57" s="219" t="s">
        <v>126</v>
      </c>
      <c r="C57" s="219" t="s">
        <v>126</v>
      </c>
      <c r="D57" s="219" t="s">
        <v>126</v>
      </c>
      <c r="E57" s="219" t="s">
        <v>126</v>
      </c>
      <c r="F57" s="219" t="s">
        <v>126</v>
      </c>
      <c r="G57" s="219" t="s">
        <v>126</v>
      </c>
      <c r="H57" s="219" t="s">
        <v>126</v>
      </c>
      <c r="I57" s="219" t="s">
        <v>126</v>
      </c>
      <c r="J57" s="219" t="s">
        <v>126</v>
      </c>
      <c r="K57" s="219" t="s">
        <v>126</v>
      </c>
      <c r="L57" s="219" t="n">
        <v>12142.62</v>
      </c>
      <c r="M57" s="219" t="n">
        <v>32523.25</v>
      </c>
      <c r="N57" s="219" t="n">
        <v>62750.19</v>
      </c>
      <c r="O57" s="219" t="n">
        <v>75.05</v>
      </c>
      <c r="P57" s="219" t="n">
        <v>29306.15</v>
      </c>
      <c r="Q57" s="219" t="n">
        <v>136797.26</v>
      </c>
      <c r="R57" s="219" t="s">
        <v>126</v>
      </c>
      <c r="S57" s="219" t="n">
        <v>70067.27</v>
      </c>
      <c r="T57" s="219" t="n">
        <v>70067.27</v>
      </c>
      <c r="U57" s="219" t="s">
        <v>126</v>
      </c>
      <c r="V57" s="219" t="n">
        <v>28.53</v>
      </c>
      <c r="W57" s="219" t="s">
        <v>126</v>
      </c>
      <c r="X57" s="219" t="s">
        <v>126</v>
      </c>
      <c r="Y57" s="219" t="n">
        <v>206893.06</v>
      </c>
      <c r="Z57" s="232"/>
    </row>
    <row r="58" s="228" customFormat="true" ht="18.2" hidden="false" customHeight="true" outlineLevel="0" collapsed="false">
      <c r="A58" s="218" t="s">
        <v>380</v>
      </c>
      <c r="B58" s="219" t="s">
        <v>126</v>
      </c>
      <c r="C58" s="219" t="s">
        <v>126</v>
      </c>
      <c r="D58" s="219" t="s">
        <v>126</v>
      </c>
      <c r="E58" s="219" t="s">
        <v>126</v>
      </c>
      <c r="F58" s="219" t="s">
        <v>126</v>
      </c>
      <c r="G58" s="219" t="s">
        <v>126</v>
      </c>
      <c r="H58" s="219" t="s">
        <v>126</v>
      </c>
      <c r="I58" s="219" t="s">
        <v>126</v>
      </c>
      <c r="J58" s="219" t="s">
        <v>126</v>
      </c>
      <c r="K58" s="219" t="s">
        <v>126</v>
      </c>
      <c r="L58" s="219" t="n">
        <v>2074.85</v>
      </c>
      <c r="M58" s="219" t="n">
        <v>4048.15</v>
      </c>
      <c r="N58" s="219" t="n">
        <v>16882.34</v>
      </c>
      <c r="O58" s="219" t="n">
        <v>40</v>
      </c>
      <c r="P58" s="219" t="s">
        <v>126</v>
      </c>
      <c r="Q58" s="219" t="n">
        <v>23045.34</v>
      </c>
      <c r="R58" s="219" t="s">
        <v>126</v>
      </c>
      <c r="S58" s="219" t="n">
        <v>8062.94</v>
      </c>
      <c r="T58" s="219" t="n">
        <v>8062.94</v>
      </c>
      <c r="U58" s="219" t="s">
        <v>126</v>
      </c>
      <c r="V58" s="219" t="s">
        <v>126</v>
      </c>
      <c r="W58" s="219" t="s">
        <v>126</v>
      </c>
      <c r="X58" s="219" t="s">
        <v>126</v>
      </c>
      <c r="Y58" s="219" t="n">
        <v>31108.28</v>
      </c>
      <c r="Z58" s="232"/>
    </row>
    <row r="59" s="228" customFormat="true" ht="18.2" hidden="false" customHeight="true" outlineLevel="0" collapsed="false">
      <c r="A59" s="218" t="s">
        <v>381</v>
      </c>
      <c r="B59" s="219" t="s">
        <v>126</v>
      </c>
      <c r="C59" s="219" t="s">
        <v>126</v>
      </c>
      <c r="D59" s="219" t="s">
        <v>126</v>
      </c>
      <c r="E59" s="219" t="s">
        <v>126</v>
      </c>
      <c r="F59" s="219" t="s">
        <v>126</v>
      </c>
      <c r="G59" s="219" t="s">
        <v>126</v>
      </c>
      <c r="H59" s="219" t="s">
        <v>126</v>
      </c>
      <c r="I59" s="219" t="s">
        <v>126</v>
      </c>
      <c r="J59" s="219" t="s">
        <v>126</v>
      </c>
      <c r="K59" s="219" t="s">
        <v>126</v>
      </c>
      <c r="L59" s="219" t="n">
        <v>33333.77</v>
      </c>
      <c r="M59" s="219" t="n">
        <v>33201.83</v>
      </c>
      <c r="N59" s="219" t="n">
        <v>61483.6</v>
      </c>
      <c r="O59" s="219" t="n">
        <v>227.35</v>
      </c>
      <c r="P59" s="219" t="n">
        <v>14841.03</v>
      </c>
      <c r="Q59" s="219" t="n">
        <v>143087.58</v>
      </c>
      <c r="R59" s="219" t="s">
        <v>126</v>
      </c>
      <c r="S59" s="219" t="n">
        <v>52595.43</v>
      </c>
      <c r="T59" s="219" t="n">
        <v>52595.43</v>
      </c>
      <c r="U59" s="219" t="s">
        <v>126</v>
      </c>
      <c r="V59" s="219" t="n">
        <v>1211.67</v>
      </c>
      <c r="W59" s="219" t="s">
        <v>126</v>
      </c>
      <c r="X59" s="219" t="s">
        <v>126</v>
      </c>
      <c r="Y59" s="219" t="n">
        <v>196894.68</v>
      </c>
      <c r="Z59" s="232"/>
    </row>
    <row r="60" s="228" customFormat="true" ht="18.2" hidden="false" customHeight="true" outlineLevel="0" collapsed="false">
      <c r="A60" s="218" t="s">
        <v>382</v>
      </c>
      <c r="B60" s="219" t="s">
        <v>126</v>
      </c>
      <c r="C60" s="219" t="s">
        <v>126</v>
      </c>
      <c r="D60" s="219" t="s">
        <v>126</v>
      </c>
      <c r="E60" s="219" t="s">
        <v>126</v>
      </c>
      <c r="F60" s="219" t="s">
        <v>126</v>
      </c>
      <c r="G60" s="219" t="s">
        <v>126</v>
      </c>
      <c r="H60" s="219" t="s">
        <v>126</v>
      </c>
      <c r="I60" s="219" t="s">
        <v>126</v>
      </c>
      <c r="J60" s="219" t="s">
        <v>126</v>
      </c>
      <c r="K60" s="219" t="s">
        <v>126</v>
      </c>
      <c r="L60" s="219" t="s">
        <v>126</v>
      </c>
      <c r="M60" s="219" t="n">
        <v>3668.17</v>
      </c>
      <c r="N60" s="219" t="n">
        <v>4101.77</v>
      </c>
      <c r="O60" s="219" t="n">
        <v>6</v>
      </c>
      <c r="P60" s="219" t="n">
        <v>29973.79</v>
      </c>
      <c r="Q60" s="219" t="n">
        <v>37749.73</v>
      </c>
      <c r="R60" s="219" t="s">
        <v>126</v>
      </c>
      <c r="S60" s="219" t="n">
        <v>58542.81</v>
      </c>
      <c r="T60" s="219" t="n">
        <v>58542.81</v>
      </c>
      <c r="U60" s="219" t="s">
        <v>126</v>
      </c>
      <c r="V60" s="219" t="s">
        <v>126</v>
      </c>
      <c r="W60" s="219" t="s">
        <v>126</v>
      </c>
      <c r="X60" s="219" t="s">
        <v>126</v>
      </c>
      <c r="Y60" s="219" t="n">
        <v>96292.54</v>
      </c>
      <c r="Z60" s="232"/>
    </row>
    <row r="61" s="228" customFormat="true" ht="18.2" hidden="false" customHeight="true" outlineLevel="0" collapsed="false">
      <c r="A61" s="218" t="s">
        <v>383</v>
      </c>
      <c r="B61" s="219" t="s">
        <v>126</v>
      </c>
      <c r="C61" s="219" t="s">
        <v>126</v>
      </c>
      <c r="D61" s="219" t="s">
        <v>126</v>
      </c>
      <c r="E61" s="219" t="s">
        <v>126</v>
      </c>
      <c r="F61" s="219" t="s">
        <v>126</v>
      </c>
      <c r="G61" s="219" t="s">
        <v>126</v>
      </c>
      <c r="H61" s="219" t="s">
        <v>126</v>
      </c>
      <c r="I61" s="219" t="s">
        <v>126</v>
      </c>
      <c r="J61" s="219" t="s">
        <v>126</v>
      </c>
      <c r="K61" s="219" t="s">
        <v>126</v>
      </c>
      <c r="L61" s="219" t="n">
        <v>16919.15</v>
      </c>
      <c r="M61" s="219" t="n">
        <v>15014.65</v>
      </c>
      <c r="N61" s="219" t="n">
        <v>35078.22</v>
      </c>
      <c r="O61" s="219" t="s">
        <v>126</v>
      </c>
      <c r="P61" s="219" t="n">
        <v>44003.63</v>
      </c>
      <c r="Q61" s="219" t="n">
        <v>111015.65</v>
      </c>
      <c r="R61" s="219" t="s">
        <v>126</v>
      </c>
      <c r="S61" s="219" t="n">
        <v>63840.5</v>
      </c>
      <c r="T61" s="219" t="n">
        <v>63840.5</v>
      </c>
      <c r="U61" s="219" t="s">
        <v>126</v>
      </c>
      <c r="V61" s="219" t="n">
        <v>7</v>
      </c>
      <c r="W61" s="219" t="s">
        <v>126</v>
      </c>
      <c r="X61" s="219" t="s">
        <v>126</v>
      </c>
      <c r="Y61" s="219" t="n">
        <v>174863.15</v>
      </c>
    </row>
    <row r="62" s="228" customFormat="true" ht="18.2" hidden="false" customHeight="true" outlineLevel="0" collapsed="false">
      <c r="A62" s="218" t="s">
        <v>384</v>
      </c>
      <c r="B62" s="219" t="s">
        <v>126</v>
      </c>
      <c r="C62" s="219" t="s">
        <v>126</v>
      </c>
      <c r="D62" s="219" t="s">
        <v>126</v>
      </c>
      <c r="E62" s="219" t="s">
        <v>126</v>
      </c>
      <c r="F62" s="219" t="s">
        <v>126</v>
      </c>
      <c r="G62" s="219" t="s">
        <v>126</v>
      </c>
      <c r="H62" s="219" t="s">
        <v>126</v>
      </c>
      <c r="I62" s="219" t="s">
        <v>126</v>
      </c>
      <c r="J62" s="219" t="s">
        <v>126</v>
      </c>
      <c r="K62" s="219" t="s">
        <v>126</v>
      </c>
      <c r="L62" s="219" t="n">
        <v>889.03</v>
      </c>
      <c r="M62" s="219" t="n">
        <v>3781.74</v>
      </c>
      <c r="N62" s="219" t="n">
        <v>15282.41</v>
      </c>
      <c r="O62" s="219" t="s">
        <v>126</v>
      </c>
      <c r="P62" s="219" t="n">
        <v>12202.81</v>
      </c>
      <c r="Q62" s="219" t="n">
        <v>32155.99</v>
      </c>
      <c r="R62" s="219" t="s">
        <v>126</v>
      </c>
      <c r="S62" s="219" t="n">
        <v>49896.28</v>
      </c>
      <c r="T62" s="219" t="n">
        <v>49896.28</v>
      </c>
      <c r="U62" s="219" t="s">
        <v>126</v>
      </c>
      <c r="V62" s="219" t="s">
        <v>126</v>
      </c>
      <c r="W62" s="219" t="s">
        <v>126</v>
      </c>
      <c r="X62" s="219" t="s">
        <v>126</v>
      </c>
      <c r="Y62" s="219" t="n">
        <v>82052.27</v>
      </c>
    </row>
    <row r="63" s="228" customFormat="true" ht="18.2" hidden="false" customHeight="true" outlineLevel="0" collapsed="false">
      <c r="A63" s="218" t="s">
        <v>385</v>
      </c>
      <c r="B63" s="219" t="s">
        <v>126</v>
      </c>
      <c r="C63" s="219" t="s">
        <v>126</v>
      </c>
      <c r="D63" s="219" t="s">
        <v>126</v>
      </c>
      <c r="E63" s="219" t="s">
        <v>126</v>
      </c>
      <c r="F63" s="219" t="s">
        <v>126</v>
      </c>
      <c r="G63" s="219" t="s">
        <v>126</v>
      </c>
      <c r="H63" s="219" t="s">
        <v>126</v>
      </c>
      <c r="I63" s="219" t="s">
        <v>126</v>
      </c>
      <c r="J63" s="219" t="s">
        <v>126</v>
      </c>
      <c r="K63" s="219" t="s">
        <v>126</v>
      </c>
      <c r="L63" s="219" t="s">
        <v>126</v>
      </c>
      <c r="M63" s="219" t="s">
        <v>126</v>
      </c>
      <c r="N63" s="219" t="n">
        <v>5</v>
      </c>
      <c r="O63" s="219" t="s">
        <v>126</v>
      </c>
      <c r="P63" s="219" t="n">
        <v>10790.54</v>
      </c>
      <c r="Q63" s="219" t="n">
        <v>10795.54</v>
      </c>
      <c r="R63" s="219" t="s">
        <v>126</v>
      </c>
      <c r="S63" s="219" t="n">
        <v>118845.16</v>
      </c>
      <c r="T63" s="219" t="n">
        <v>118845.16</v>
      </c>
      <c r="U63" s="219" t="s">
        <v>126</v>
      </c>
      <c r="V63" s="219" t="n">
        <v>8.8</v>
      </c>
      <c r="W63" s="219" t="s">
        <v>126</v>
      </c>
      <c r="X63" s="219" t="s">
        <v>126</v>
      </c>
      <c r="Y63" s="219" t="n">
        <v>129649.5</v>
      </c>
    </row>
    <row r="64" s="228" customFormat="true" ht="18.2" hidden="false" customHeight="true" outlineLevel="0" collapsed="false">
      <c r="A64" s="218" t="s">
        <v>386</v>
      </c>
      <c r="B64" s="219" t="s">
        <v>126</v>
      </c>
      <c r="C64" s="219" t="s">
        <v>126</v>
      </c>
      <c r="D64" s="219" t="s">
        <v>126</v>
      </c>
      <c r="E64" s="219" t="s">
        <v>126</v>
      </c>
      <c r="F64" s="219" t="s">
        <v>126</v>
      </c>
      <c r="G64" s="219" t="s">
        <v>126</v>
      </c>
      <c r="H64" s="219" t="s">
        <v>126</v>
      </c>
      <c r="I64" s="219" t="s">
        <v>126</v>
      </c>
      <c r="J64" s="219" t="s">
        <v>126</v>
      </c>
      <c r="K64" s="219" t="s">
        <v>126</v>
      </c>
      <c r="L64" s="219" t="s">
        <v>126</v>
      </c>
      <c r="M64" s="219" t="s">
        <v>126</v>
      </c>
      <c r="N64" s="219" t="s">
        <v>126</v>
      </c>
      <c r="O64" s="219" t="s">
        <v>126</v>
      </c>
      <c r="P64" s="219" t="n">
        <v>21151.5</v>
      </c>
      <c r="Q64" s="219" t="n">
        <v>21151.5</v>
      </c>
      <c r="R64" s="219" t="s">
        <v>126</v>
      </c>
      <c r="S64" s="219" t="n">
        <v>47724.3</v>
      </c>
      <c r="T64" s="219" t="n">
        <v>47724.3</v>
      </c>
      <c r="U64" s="219" t="s">
        <v>126</v>
      </c>
      <c r="V64" s="219" t="s">
        <v>126</v>
      </c>
      <c r="W64" s="219" t="s">
        <v>126</v>
      </c>
      <c r="X64" s="219" t="s">
        <v>126</v>
      </c>
      <c r="Y64" s="219" t="n">
        <v>68875.8</v>
      </c>
    </row>
    <row r="65" s="228" customFormat="true" ht="18.2" hidden="false" customHeight="true" outlineLevel="0" collapsed="false">
      <c r="A65" s="218" t="s">
        <v>387</v>
      </c>
      <c r="B65" s="219" t="s">
        <v>126</v>
      </c>
      <c r="C65" s="219" t="s">
        <v>126</v>
      </c>
      <c r="D65" s="219" t="s">
        <v>126</v>
      </c>
      <c r="E65" s="219" t="s">
        <v>126</v>
      </c>
      <c r="F65" s="219" t="s">
        <v>126</v>
      </c>
      <c r="G65" s="219" t="s">
        <v>126</v>
      </c>
      <c r="H65" s="219" t="s">
        <v>126</v>
      </c>
      <c r="I65" s="219" t="s">
        <v>126</v>
      </c>
      <c r="J65" s="219" t="s">
        <v>126</v>
      </c>
      <c r="K65" s="219" t="s">
        <v>126</v>
      </c>
      <c r="L65" s="219" t="s">
        <v>126</v>
      </c>
      <c r="M65" s="219" t="n">
        <v>0.07</v>
      </c>
      <c r="N65" s="219" t="s">
        <v>126</v>
      </c>
      <c r="O65" s="219" t="s">
        <v>126</v>
      </c>
      <c r="P65" s="219" t="n">
        <v>41814.2</v>
      </c>
      <c r="Q65" s="219" t="n">
        <v>41814.27</v>
      </c>
      <c r="R65" s="219" t="s">
        <v>126</v>
      </c>
      <c r="S65" s="219" t="n">
        <v>11507.53</v>
      </c>
      <c r="T65" s="219" t="n">
        <v>11507.53</v>
      </c>
      <c r="U65" s="219" t="s">
        <v>126</v>
      </c>
      <c r="V65" s="219" t="n">
        <v>548.4</v>
      </c>
      <c r="W65" s="219" t="s">
        <v>126</v>
      </c>
      <c r="X65" s="219" t="s">
        <v>126</v>
      </c>
      <c r="Y65" s="219" t="n">
        <v>53870.2</v>
      </c>
    </row>
    <row r="66" s="228" customFormat="true" ht="18.2" hidden="false" customHeight="true" outlineLevel="0" collapsed="false">
      <c r="A66" s="218" t="s">
        <v>388</v>
      </c>
      <c r="B66" s="219" t="s">
        <v>126</v>
      </c>
      <c r="C66" s="219" t="s">
        <v>126</v>
      </c>
      <c r="D66" s="219" t="s">
        <v>126</v>
      </c>
      <c r="E66" s="219" t="s">
        <v>126</v>
      </c>
      <c r="F66" s="219" t="s">
        <v>126</v>
      </c>
      <c r="G66" s="219" t="s">
        <v>126</v>
      </c>
      <c r="H66" s="219" t="s">
        <v>126</v>
      </c>
      <c r="I66" s="219" t="s">
        <v>126</v>
      </c>
      <c r="J66" s="219" t="s">
        <v>126</v>
      </c>
      <c r="K66" s="219" t="s">
        <v>126</v>
      </c>
      <c r="L66" s="219" t="s">
        <v>126</v>
      </c>
      <c r="M66" s="219" t="s">
        <v>126</v>
      </c>
      <c r="N66" s="219" t="s">
        <v>126</v>
      </c>
      <c r="O66" s="219" t="s">
        <v>126</v>
      </c>
      <c r="P66" s="219" t="n">
        <v>28040.92</v>
      </c>
      <c r="Q66" s="219" t="n">
        <v>28040.92</v>
      </c>
      <c r="R66" s="219" t="s">
        <v>126</v>
      </c>
      <c r="S66" s="219" t="n">
        <v>23757.26</v>
      </c>
      <c r="T66" s="219" t="n">
        <v>23757.26</v>
      </c>
      <c r="U66" s="219" t="s">
        <v>126</v>
      </c>
      <c r="V66" s="219" t="s">
        <v>126</v>
      </c>
      <c r="W66" s="219" t="s">
        <v>126</v>
      </c>
      <c r="X66" s="219" t="s">
        <v>126</v>
      </c>
      <c r="Y66" s="219" t="n">
        <v>51798.18</v>
      </c>
    </row>
    <row r="67" s="228" customFormat="true" ht="18.2" hidden="false" customHeight="true" outlineLevel="0" collapsed="false">
      <c r="A67" s="218" t="s">
        <v>389</v>
      </c>
      <c r="B67" s="219" t="s">
        <v>126</v>
      </c>
      <c r="C67" s="219" t="s">
        <v>126</v>
      </c>
      <c r="D67" s="219" t="s">
        <v>126</v>
      </c>
      <c r="E67" s="219" t="s">
        <v>126</v>
      </c>
      <c r="F67" s="219" t="s">
        <v>126</v>
      </c>
      <c r="G67" s="219" t="s">
        <v>126</v>
      </c>
      <c r="H67" s="219" t="s">
        <v>126</v>
      </c>
      <c r="I67" s="219" t="s">
        <v>126</v>
      </c>
      <c r="J67" s="219" t="s">
        <v>126</v>
      </c>
      <c r="K67" s="219" t="s">
        <v>126</v>
      </c>
      <c r="L67" s="219" t="s">
        <v>126</v>
      </c>
      <c r="M67" s="219" t="s">
        <v>126</v>
      </c>
      <c r="N67" s="219" t="n">
        <v>0.45</v>
      </c>
      <c r="O67" s="219" t="s">
        <v>126</v>
      </c>
      <c r="P67" s="219" t="n">
        <v>1997.16</v>
      </c>
      <c r="Q67" s="219" t="n">
        <v>1997.61</v>
      </c>
      <c r="R67" s="219" t="s">
        <v>126</v>
      </c>
      <c r="S67" s="219" t="n">
        <v>74246.04</v>
      </c>
      <c r="T67" s="219" t="n">
        <v>74246.04</v>
      </c>
      <c r="U67" s="219" t="s">
        <v>126</v>
      </c>
      <c r="V67" s="219" t="s">
        <v>126</v>
      </c>
      <c r="W67" s="219" t="s">
        <v>126</v>
      </c>
      <c r="X67" s="219" t="s">
        <v>126</v>
      </c>
      <c r="Y67" s="219" t="n">
        <v>76243.65</v>
      </c>
    </row>
    <row r="68" s="228" customFormat="true" ht="18.2" hidden="false" customHeight="true" outlineLevel="0" collapsed="false">
      <c r="A68" s="218" t="s">
        <v>390</v>
      </c>
      <c r="B68" s="219" t="s">
        <v>126</v>
      </c>
      <c r="C68" s="219" t="s">
        <v>126</v>
      </c>
      <c r="D68" s="219" t="s">
        <v>126</v>
      </c>
      <c r="E68" s="219" t="s">
        <v>126</v>
      </c>
      <c r="F68" s="219" t="s">
        <v>126</v>
      </c>
      <c r="G68" s="219" t="s">
        <v>126</v>
      </c>
      <c r="H68" s="219" t="s">
        <v>126</v>
      </c>
      <c r="I68" s="219" t="s">
        <v>126</v>
      </c>
      <c r="J68" s="219" t="s">
        <v>126</v>
      </c>
      <c r="K68" s="219" t="s">
        <v>126</v>
      </c>
      <c r="L68" s="219" t="s">
        <v>126</v>
      </c>
      <c r="M68" s="219" t="s">
        <v>126</v>
      </c>
      <c r="N68" s="219" t="s">
        <v>126</v>
      </c>
      <c r="O68" s="219" t="s">
        <v>126</v>
      </c>
      <c r="P68" s="219" t="s">
        <v>126</v>
      </c>
      <c r="Q68" s="219" t="s">
        <v>126</v>
      </c>
      <c r="R68" s="219" t="s">
        <v>126</v>
      </c>
      <c r="S68" s="219" t="n">
        <v>7255.06</v>
      </c>
      <c r="T68" s="219" t="n">
        <v>7255.06</v>
      </c>
      <c r="U68" s="219" t="s">
        <v>126</v>
      </c>
      <c r="V68" s="219" t="s">
        <v>126</v>
      </c>
      <c r="W68" s="219" t="s">
        <v>126</v>
      </c>
      <c r="X68" s="219" t="s">
        <v>126</v>
      </c>
      <c r="Y68" s="219" t="n">
        <v>7255.06</v>
      </c>
    </row>
    <row r="69" s="228" customFormat="true" ht="18.2" hidden="false" customHeight="true" outlineLevel="0" collapsed="false">
      <c r="A69" s="218" t="s">
        <v>391</v>
      </c>
      <c r="B69" s="219" t="s">
        <v>126</v>
      </c>
      <c r="C69" s="219" t="s">
        <v>126</v>
      </c>
      <c r="D69" s="219" t="s">
        <v>126</v>
      </c>
      <c r="E69" s="219" t="s">
        <v>126</v>
      </c>
      <c r="F69" s="219" t="s">
        <v>126</v>
      </c>
      <c r="G69" s="219" t="s">
        <v>126</v>
      </c>
      <c r="H69" s="219" t="s">
        <v>126</v>
      </c>
      <c r="I69" s="219" t="s">
        <v>126</v>
      </c>
      <c r="J69" s="219" t="s">
        <v>126</v>
      </c>
      <c r="K69" s="219" t="s">
        <v>126</v>
      </c>
      <c r="L69" s="219" t="s">
        <v>126</v>
      </c>
      <c r="M69" s="219" t="s">
        <v>126</v>
      </c>
      <c r="N69" s="219" t="s">
        <v>126</v>
      </c>
      <c r="O69" s="219" t="s">
        <v>126</v>
      </c>
      <c r="P69" s="219" t="n">
        <v>57289.27</v>
      </c>
      <c r="Q69" s="219" t="n">
        <v>57289.27</v>
      </c>
      <c r="R69" s="219" t="s">
        <v>126</v>
      </c>
      <c r="S69" s="219" t="n">
        <v>6426.15</v>
      </c>
      <c r="T69" s="219" t="n">
        <v>6426.15</v>
      </c>
      <c r="U69" s="219" t="s">
        <v>126</v>
      </c>
      <c r="V69" s="219" t="n">
        <v>38.05</v>
      </c>
      <c r="W69" s="219" t="s">
        <v>126</v>
      </c>
      <c r="X69" s="219" t="s">
        <v>126</v>
      </c>
      <c r="Y69" s="219" t="n">
        <v>63753.47</v>
      </c>
    </row>
    <row r="70" s="228" customFormat="true" ht="18.2" hidden="false" customHeight="true" outlineLevel="0" collapsed="false">
      <c r="A70" s="218" t="s">
        <v>392</v>
      </c>
      <c r="B70" s="219" t="s">
        <v>126</v>
      </c>
      <c r="C70" s="219" t="s">
        <v>126</v>
      </c>
      <c r="D70" s="219" t="s">
        <v>126</v>
      </c>
      <c r="E70" s="219" t="s">
        <v>126</v>
      </c>
      <c r="F70" s="219" t="s">
        <v>126</v>
      </c>
      <c r="G70" s="219" t="s">
        <v>126</v>
      </c>
      <c r="H70" s="219" t="s">
        <v>126</v>
      </c>
      <c r="I70" s="219" t="s">
        <v>126</v>
      </c>
      <c r="J70" s="219" t="s">
        <v>126</v>
      </c>
      <c r="K70" s="219" t="s">
        <v>126</v>
      </c>
      <c r="L70" s="219" t="s">
        <v>126</v>
      </c>
      <c r="M70" s="219" t="s">
        <v>126</v>
      </c>
      <c r="N70" s="219" t="s">
        <v>126</v>
      </c>
      <c r="O70" s="219" t="s">
        <v>126</v>
      </c>
      <c r="P70" s="219" t="n">
        <v>54245.11</v>
      </c>
      <c r="Q70" s="219" t="n">
        <v>54245.11</v>
      </c>
      <c r="R70" s="219" t="s">
        <v>126</v>
      </c>
      <c r="S70" s="219" t="s">
        <v>126</v>
      </c>
      <c r="T70" s="219" t="s">
        <v>126</v>
      </c>
      <c r="U70" s="219" t="s">
        <v>126</v>
      </c>
      <c r="V70" s="219" t="s">
        <v>126</v>
      </c>
      <c r="W70" s="219" t="s">
        <v>126</v>
      </c>
      <c r="X70" s="219" t="s">
        <v>126</v>
      </c>
      <c r="Y70" s="219" t="n">
        <v>54245.11</v>
      </c>
    </row>
    <row r="71" s="228" customFormat="true" ht="18.2" hidden="false" customHeight="true" outlineLevel="0" collapsed="false">
      <c r="A71" s="218" t="s">
        <v>393</v>
      </c>
      <c r="B71" s="219" t="s">
        <v>126</v>
      </c>
      <c r="C71" s="219" t="s">
        <v>126</v>
      </c>
      <c r="D71" s="219" t="s">
        <v>126</v>
      </c>
      <c r="E71" s="219" t="s">
        <v>126</v>
      </c>
      <c r="F71" s="219" t="s">
        <v>126</v>
      </c>
      <c r="G71" s="219" t="s">
        <v>126</v>
      </c>
      <c r="H71" s="219" t="s">
        <v>126</v>
      </c>
      <c r="I71" s="219" t="s">
        <v>126</v>
      </c>
      <c r="J71" s="219" t="s">
        <v>126</v>
      </c>
      <c r="K71" s="219" t="s">
        <v>126</v>
      </c>
      <c r="L71" s="219" t="s">
        <v>126</v>
      </c>
      <c r="M71" s="219" t="s">
        <v>126</v>
      </c>
      <c r="N71" s="219" t="s">
        <v>126</v>
      </c>
      <c r="O71" s="219" t="s">
        <v>126</v>
      </c>
      <c r="P71" s="219" t="n">
        <v>2685.54</v>
      </c>
      <c r="Q71" s="219" t="n">
        <v>2685.54</v>
      </c>
      <c r="R71" s="219" t="s">
        <v>126</v>
      </c>
      <c r="S71" s="219" t="n">
        <v>150.3</v>
      </c>
      <c r="T71" s="219" t="n">
        <v>150.3</v>
      </c>
      <c r="U71" s="219" t="s">
        <v>126</v>
      </c>
      <c r="V71" s="219" t="s">
        <v>126</v>
      </c>
      <c r="W71" s="219" t="s">
        <v>126</v>
      </c>
      <c r="X71" s="219" t="s">
        <v>126</v>
      </c>
      <c r="Y71" s="219" t="n">
        <v>2835.84</v>
      </c>
    </row>
    <row r="72" s="228" customFormat="true" ht="18.2" hidden="false" customHeight="true" outlineLevel="0" collapsed="false">
      <c r="A72" s="218" t="s">
        <v>394</v>
      </c>
      <c r="B72" s="219" t="s">
        <v>126</v>
      </c>
      <c r="C72" s="219" t="s">
        <v>126</v>
      </c>
      <c r="D72" s="219" t="s">
        <v>126</v>
      </c>
      <c r="E72" s="219" t="s">
        <v>126</v>
      </c>
      <c r="F72" s="219" t="s">
        <v>126</v>
      </c>
      <c r="G72" s="219" t="s">
        <v>126</v>
      </c>
      <c r="H72" s="219" t="s">
        <v>126</v>
      </c>
      <c r="I72" s="219" t="s">
        <v>126</v>
      </c>
      <c r="J72" s="219" t="s">
        <v>126</v>
      </c>
      <c r="K72" s="219" t="s">
        <v>126</v>
      </c>
      <c r="L72" s="219" t="s">
        <v>126</v>
      </c>
      <c r="M72" s="219" t="s">
        <v>126</v>
      </c>
      <c r="N72" s="219" t="s">
        <v>126</v>
      </c>
      <c r="O72" s="219" t="s">
        <v>126</v>
      </c>
      <c r="P72" s="219" t="s">
        <v>126</v>
      </c>
      <c r="Q72" s="219" t="s">
        <v>126</v>
      </c>
      <c r="R72" s="219" t="s">
        <v>126</v>
      </c>
      <c r="S72" s="219" t="s">
        <v>126</v>
      </c>
      <c r="T72" s="219" t="s">
        <v>126</v>
      </c>
      <c r="U72" s="219" t="s">
        <v>126</v>
      </c>
      <c r="V72" s="219" t="s">
        <v>126</v>
      </c>
      <c r="W72" s="219" t="s">
        <v>126</v>
      </c>
      <c r="X72" s="219" t="s">
        <v>126</v>
      </c>
      <c r="Y72" s="219" t="s">
        <v>126</v>
      </c>
    </row>
    <row r="73" s="228" customFormat="true" ht="18.2" hidden="false" customHeight="true" outlineLevel="0" collapsed="false">
      <c r="A73" s="218" t="s">
        <v>395</v>
      </c>
      <c r="B73" s="219" t="s">
        <v>126</v>
      </c>
      <c r="C73" s="219" t="s">
        <v>126</v>
      </c>
      <c r="D73" s="219" t="s">
        <v>126</v>
      </c>
      <c r="E73" s="219" t="s">
        <v>126</v>
      </c>
      <c r="F73" s="219" t="s">
        <v>126</v>
      </c>
      <c r="G73" s="219" t="s">
        <v>126</v>
      </c>
      <c r="H73" s="219" t="s">
        <v>126</v>
      </c>
      <c r="I73" s="219" t="s">
        <v>126</v>
      </c>
      <c r="J73" s="219" t="s">
        <v>126</v>
      </c>
      <c r="K73" s="219" t="s">
        <v>126</v>
      </c>
      <c r="L73" s="219" t="s">
        <v>126</v>
      </c>
      <c r="M73" s="219" t="s">
        <v>126</v>
      </c>
      <c r="N73" s="219" t="s">
        <v>126</v>
      </c>
      <c r="O73" s="219" t="s">
        <v>126</v>
      </c>
      <c r="P73" s="219" t="s">
        <v>126</v>
      </c>
      <c r="Q73" s="219" t="s">
        <v>126</v>
      </c>
      <c r="R73" s="219" t="s">
        <v>126</v>
      </c>
      <c r="S73" s="219" t="s">
        <v>126</v>
      </c>
      <c r="T73" s="219" t="s">
        <v>126</v>
      </c>
      <c r="U73" s="219" t="s">
        <v>126</v>
      </c>
      <c r="V73" s="219" t="s">
        <v>126</v>
      </c>
      <c r="W73" s="219" t="s">
        <v>126</v>
      </c>
      <c r="X73" s="219" t="s">
        <v>126</v>
      </c>
      <c r="Y73" s="219" t="s">
        <v>126</v>
      </c>
    </row>
    <row r="74" s="228" customFormat="true" ht="18.2" hidden="false" customHeight="true" outlineLevel="0" collapsed="false">
      <c r="A74" s="218" t="s">
        <v>396</v>
      </c>
      <c r="B74" s="219" t="s">
        <v>126</v>
      </c>
      <c r="C74" s="219" t="s">
        <v>126</v>
      </c>
      <c r="D74" s="219" t="s">
        <v>126</v>
      </c>
      <c r="E74" s="219" t="s">
        <v>126</v>
      </c>
      <c r="F74" s="219" t="s">
        <v>126</v>
      </c>
      <c r="G74" s="219" t="s">
        <v>126</v>
      </c>
      <c r="H74" s="219" t="s">
        <v>126</v>
      </c>
      <c r="I74" s="219" t="s">
        <v>126</v>
      </c>
      <c r="J74" s="219" t="s">
        <v>126</v>
      </c>
      <c r="K74" s="219" t="s">
        <v>126</v>
      </c>
      <c r="L74" s="219" t="s">
        <v>126</v>
      </c>
      <c r="M74" s="219" t="s">
        <v>126</v>
      </c>
      <c r="N74" s="219" t="s">
        <v>126</v>
      </c>
      <c r="O74" s="219" t="s">
        <v>126</v>
      </c>
      <c r="P74" s="219" t="s">
        <v>126</v>
      </c>
      <c r="Q74" s="219" t="s">
        <v>126</v>
      </c>
      <c r="R74" s="219" t="s">
        <v>126</v>
      </c>
      <c r="S74" s="219" t="s">
        <v>126</v>
      </c>
      <c r="T74" s="219" t="s">
        <v>126</v>
      </c>
      <c r="U74" s="219" t="s">
        <v>126</v>
      </c>
      <c r="V74" s="219" t="s">
        <v>126</v>
      </c>
      <c r="W74" s="219" t="s">
        <v>126</v>
      </c>
      <c r="X74" s="219" t="s">
        <v>126</v>
      </c>
      <c r="Y74" s="219" t="s">
        <v>126</v>
      </c>
    </row>
    <row r="75" s="228" customFormat="true" ht="18.2" hidden="false" customHeight="true" outlineLevel="0" collapsed="false">
      <c r="A75" s="220" t="s">
        <v>397</v>
      </c>
      <c r="B75" s="219" t="s">
        <v>126</v>
      </c>
      <c r="C75" s="219" t="s">
        <v>126</v>
      </c>
      <c r="D75" s="219" t="s">
        <v>126</v>
      </c>
      <c r="E75" s="219" t="s">
        <v>126</v>
      </c>
      <c r="F75" s="219" t="s">
        <v>126</v>
      </c>
      <c r="G75" s="219" t="s">
        <v>126</v>
      </c>
      <c r="H75" s="219" t="s">
        <v>126</v>
      </c>
      <c r="I75" s="219" t="s">
        <v>126</v>
      </c>
      <c r="J75" s="219" t="s">
        <v>126</v>
      </c>
      <c r="K75" s="219" t="s">
        <v>126</v>
      </c>
      <c r="L75" s="219" t="s">
        <v>126</v>
      </c>
      <c r="M75" s="219" t="s">
        <v>126</v>
      </c>
      <c r="N75" s="219" t="s">
        <v>126</v>
      </c>
      <c r="O75" s="219" t="s">
        <v>126</v>
      </c>
      <c r="P75" s="219" t="s">
        <v>126</v>
      </c>
      <c r="Q75" s="219" t="s">
        <v>126</v>
      </c>
      <c r="R75" s="219" t="s">
        <v>126</v>
      </c>
      <c r="S75" s="219" t="s">
        <v>126</v>
      </c>
      <c r="T75" s="219" t="s">
        <v>126</v>
      </c>
      <c r="U75" s="219" t="s">
        <v>126</v>
      </c>
      <c r="V75" s="219" t="s">
        <v>126</v>
      </c>
      <c r="W75" s="219" t="s">
        <v>126</v>
      </c>
      <c r="X75" s="219" t="s">
        <v>126</v>
      </c>
      <c r="Y75" s="219" t="s">
        <v>126</v>
      </c>
    </row>
    <row r="76" s="233" customFormat="true" ht="18.95" hidden="false" customHeight="true" outlineLevel="0" collapsed="false">
      <c r="A76" s="221" t="s">
        <v>91</v>
      </c>
      <c r="B76" s="222" t="n">
        <v>848242.91</v>
      </c>
      <c r="C76" s="222" t="s">
        <v>126</v>
      </c>
      <c r="D76" s="222" t="n">
        <v>848242.91</v>
      </c>
      <c r="E76" s="222" t="n">
        <v>188060.68</v>
      </c>
      <c r="F76" s="222" t="n">
        <v>3984379.23</v>
      </c>
      <c r="G76" s="222" t="n">
        <v>16684.28</v>
      </c>
      <c r="H76" s="222" t="n">
        <v>2654.77</v>
      </c>
      <c r="I76" s="222" t="n">
        <v>186307.32</v>
      </c>
      <c r="J76" s="222" t="n">
        <v>123115.82</v>
      </c>
      <c r="K76" s="222" t="n">
        <v>661939.56</v>
      </c>
      <c r="L76" s="222" t="n">
        <v>5373654.34</v>
      </c>
      <c r="M76" s="222" t="n">
        <v>1189446.23</v>
      </c>
      <c r="N76" s="222" t="n">
        <v>2817339.8</v>
      </c>
      <c r="O76" s="222" t="n">
        <v>221079.89</v>
      </c>
      <c r="P76" s="222" t="n">
        <v>1541486.65</v>
      </c>
      <c r="Q76" s="222" t="n">
        <v>11143006.91</v>
      </c>
      <c r="R76" s="222" t="s">
        <v>126</v>
      </c>
      <c r="S76" s="222" t="n">
        <v>2702320.13</v>
      </c>
      <c r="T76" s="222" t="n">
        <v>2702320.13</v>
      </c>
      <c r="U76" s="222" t="n">
        <v>164340.67</v>
      </c>
      <c r="V76" s="222" t="n">
        <v>419955.11</v>
      </c>
      <c r="W76" s="222" t="n">
        <v>155220.1</v>
      </c>
      <c r="X76" s="222" t="s">
        <v>126</v>
      </c>
      <c r="Y76" s="222" t="n">
        <v>20596227.49</v>
      </c>
    </row>
    <row r="77" s="233" customFormat="true" ht="36.75" hidden="false" customHeight="true" outlineLevel="0" collapsed="false">
      <c r="A77" s="222" t="s">
        <v>398</v>
      </c>
      <c r="B77" s="224" t="n">
        <v>0</v>
      </c>
      <c r="C77" s="224" t="n">
        <v>0</v>
      </c>
      <c r="D77" s="224" t="n">
        <v>0</v>
      </c>
      <c r="E77" s="224" t="n">
        <v>0</v>
      </c>
      <c r="F77" s="224" t="n">
        <v>3.46</v>
      </c>
      <c r="G77" s="224" t="n">
        <v>0</v>
      </c>
      <c r="H77" s="224" t="n">
        <v>0</v>
      </c>
      <c r="I77" s="224" t="n">
        <v>0</v>
      </c>
      <c r="J77" s="224" t="n">
        <v>0</v>
      </c>
      <c r="K77" s="224" t="n">
        <v>3.83</v>
      </c>
      <c r="L77" s="224" t="n">
        <v>6.47</v>
      </c>
      <c r="M77" s="224" t="n">
        <v>7.74</v>
      </c>
      <c r="N77" s="224" t="n">
        <v>8.05</v>
      </c>
      <c r="O77" s="224" t="n">
        <v>7.25</v>
      </c>
      <c r="P77" s="224" t="n">
        <v>8.42</v>
      </c>
      <c r="Q77" s="224" t="n">
        <v>7.29</v>
      </c>
      <c r="R77" s="224" t="n">
        <v>0</v>
      </c>
      <c r="S77" s="224" t="n">
        <v>8.48</v>
      </c>
      <c r="T77" s="224" t="n">
        <v>8.48</v>
      </c>
      <c r="U77" s="224" t="n">
        <v>0</v>
      </c>
      <c r="V77" s="224" t="n">
        <v>0.34</v>
      </c>
      <c r="W77" s="224" t="n">
        <v>6.53</v>
      </c>
      <c r="X77" s="224" t="n">
        <v>0</v>
      </c>
      <c r="Y77" s="224" t="n">
        <v>5.91</v>
      </c>
    </row>
    <row r="78" s="228" customFormat="true" ht="12.75" hidden="false" customHeight="false" outlineLevel="0" collapsed="false">
      <c r="A78" s="225"/>
      <c r="B78" s="211"/>
      <c r="C78" s="211"/>
      <c r="D78" s="211"/>
      <c r="E78" s="211"/>
      <c r="F78" s="211"/>
      <c r="G78" s="211"/>
      <c r="H78" s="211"/>
      <c r="I78" s="211"/>
      <c r="J78" s="211"/>
      <c r="K78" s="180"/>
      <c r="L78" s="180"/>
      <c r="M78" s="226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  <c r="Y78" s="180"/>
    </row>
  </sheetData>
  <mergeCells count="36">
    <mergeCell ref="W1:Y1"/>
    <mergeCell ref="W4:Y4"/>
    <mergeCell ref="A5:A6"/>
    <mergeCell ref="B5:D5"/>
    <mergeCell ref="E5:E6"/>
    <mergeCell ref="F5:F6"/>
    <mergeCell ref="G5:G6"/>
    <mergeCell ref="H5:H6"/>
    <mergeCell ref="I5:I6"/>
    <mergeCell ref="J5:J6"/>
    <mergeCell ref="K5:K6"/>
    <mergeCell ref="L5:Q5"/>
    <mergeCell ref="R5:T5"/>
    <mergeCell ref="U5:U6"/>
    <mergeCell ref="V5:V6"/>
    <mergeCell ref="W5:W6"/>
    <mergeCell ref="X5:X6"/>
    <mergeCell ref="Y5:Y6"/>
    <mergeCell ref="W39:Y39"/>
    <mergeCell ref="V42:Y42"/>
    <mergeCell ref="A43:A44"/>
    <mergeCell ref="B43:D43"/>
    <mergeCell ref="E43:E44"/>
    <mergeCell ref="F43:F44"/>
    <mergeCell ref="G43:G44"/>
    <mergeCell ref="H43:H44"/>
    <mergeCell ref="I43:I44"/>
    <mergeCell ref="J43:J44"/>
    <mergeCell ref="K43:K44"/>
    <mergeCell ref="L43:Q43"/>
    <mergeCell ref="R43:T43"/>
    <mergeCell ref="U43:U44"/>
    <mergeCell ref="V43:V44"/>
    <mergeCell ref="W43:W44"/>
    <mergeCell ref="X43:X44"/>
    <mergeCell ref="Y43:Y44"/>
  </mergeCells>
  <printOptions headings="false" gridLines="false" gridLinesSet="true" horizontalCentered="false" verticalCentered="false"/>
  <pageMargins left="0.5" right="0.2" top="0.75" bottom="0.75" header="0.511811023622047" footer="0.4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3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34" width="19.75"/>
    <col collapsed="false" customWidth="true" hidden="false" outlineLevel="0" max="7" min="2" style="234" width="9.62"/>
    <col collapsed="false" customWidth="true" hidden="false" outlineLevel="0" max="12" min="8" style="234" width="11.12"/>
    <col collapsed="false" customWidth="true" hidden="false" outlineLevel="0" max="13" min="13" style="234" width="19.75"/>
    <col collapsed="false" customWidth="false" hidden="false" outlineLevel="0" max="257" min="14" style="234" width="8.99"/>
  </cols>
  <sheetData>
    <row r="1" s="237" customFormat="true" ht="12.75" hidden="false" customHeight="false" outlineLevel="0" collapsed="false">
      <c r="A1" s="235"/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6" t="s">
        <v>410</v>
      </c>
    </row>
    <row r="2" s="237" customFormat="true" ht="15" hidden="false" customHeight="true" outlineLevel="0" collapsed="false">
      <c r="A2" s="235"/>
      <c r="B2" s="238"/>
      <c r="C2" s="238"/>
      <c r="D2" s="238"/>
      <c r="E2" s="238"/>
      <c r="F2" s="238"/>
      <c r="G2" s="239" t="s">
        <v>163</v>
      </c>
      <c r="H2" s="238" t="s">
        <v>411</v>
      </c>
      <c r="I2" s="238"/>
      <c r="J2" s="238"/>
      <c r="K2" s="238"/>
      <c r="L2" s="238"/>
      <c r="M2" s="240"/>
    </row>
    <row r="3" s="237" customFormat="true" ht="15" hidden="false" customHeight="true" outlineLevel="0" collapsed="false">
      <c r="A3" s="241"/>
      <c r="B3" s="241"/>
      <c r="C3" s="241"/>
      <c r="D3" s="241"/>
      <c r="E3" s="241"/>
      <c r="F3" s="241"/>
      <c r="G3" s="239" t="s">
        <v>166</v>
      </c>
      <c r="H3" s="238" t="s">
        <v>167</v>
      </c>
      <c r="I3" s="238"/>
      <c r="J3" s="238"/>
      <c r="K3" s="238"/>
      <c r="L3" s="238"/>
      <c r="M3" s="238"/>
    </row>
    <row r="4" s="237" customFormat="true" ht="15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36" t="s">
        <v>98</v>
      </c>
    </row>
    <row r="5" s="237" customFormat="true" ht="18" hidden="false" customHeight="true" outlineLevel="0" collapsed="false">
      <c r="A5" s="243" t="s">
        <v>412</v>
      </c>
      <c r="B5" s="244" t="s">
        <v>99</v>
      </c>
      <c r="C5" s="244"/>
      <c r="D5" s="244"/>
      <c r="E5" s="244"/>
      <c r="F5" s="244"/>
      <c r="G5" s="244"/>
      <c r="H5" s="244"/>
      <c r="I5" s="245" t="s">
        <v>100</v>
      </c>
      <c r="J5" s="245"/>
      <c r="K5" s="245"/>
      <c r="L5" s="245"/>
      <c r="M5" s="246" t="s">
        <v>412</v>
      </c>
    </row>
    <row r="6" s="237" customFormat="true" ht="18" hidden="false" customHeight="true" outlineLevel="0" collapsed="false">
      <c r="A6" s="243"/>
      <c r="B6" s="247" t="s">
        <v>413</v>
      </c>
      <c r="C6" s="247"/>
      <c r="D6" s="247"/>
      <c r="E6" s="247"/>
      <c r="F6" s="248" t="s">
        <v>414</v>
      </c>
      <c r="G6" s="248"/>
      <c r="H6" s="248"/>
      <c r="I6" s="245" t="s">
        <v>413</v>
      </c>
      <c r="J6" s="245"/>
      <c r="K6" s="245" t="s">
        <v>414</v>
      </c>
      <c r="L6" s="245"/>
      <c r="M6" s="246"/>
    </row>
    <row r="7" s="237" customFormat="true" ht="42.75" hidden="false" customHeight="true" outlineLevel="0" collapsed="false">
      <c r="A7" s="243"/>
      <c r="B7" s="249" t="s">
        <v>415</v>
      </c>
      <c r="C7" s="247" t="s">
        <v>103</v>
      </c>
      <c r="D7" s="249" t="s">
        <v>416</v>
      </c>
      <c r="E7" s="249" t="s">
        <v>417</v>
      </c>
      <c r="F7" s="249" t="s">
        <v>415</v>
      </c>
      <c r="G7" s="247" t="s">
        <v>103</v>
      </c>
      <c r="H7" s="249" t="s">
        <v>416</v>
      </c>
      <c r="I7" s="249" t="s">
        <v>415</v>
      </c>
      <c r="J7" s="247" t="s">
        <v>103</v>
      </c>
      <c r="K7" s="249" t="s">
        <v>415</v>
      </c>
      <c r="L7" s="247" t="s">
        <v>103</v>
      </c>
      <c r="M7" s="246"/>
    </row>
    <row r="8" s="237" customFormat="true" ht="15" hidden="false" customHeight="true" outlineLevel="0" collapsed="false">
      <c r="A8" s="250" t="s">
        <v>12</v>
      </c>
      <c r="B8" s="247" t="s">
        <v>13</v>
      </c>
      <c r="C8" s="247" t="s">
        <v>14</v>
      </c>
      <c r="D8" s="247" t="s">
        <v>15</v>
      </c>
      <c r="E8" s="247" t="s">
        <v>16</v>
      </c>
      <c r="F8" s="251" t="s">
        <v>17</v>
      </c>
      <c r="G8" s="247" t="s">
        <v>106</v>
      </c>
      <c r="H8" s="247" t="s">
        <v>107</v>
      </c>
      <c r="I8" s="247" t="s">
        <v>198</v>
      </c>
      <c r="J8" s="247" t="s">
        <v>199</v>
      </c>
      <c r="K8" s="247" t="s">
        <v>200</v>
      </c>
      <c r="L8" s="247" t="s">
        <v>201</v>
      </c>
      <c r="M8" s="247" t="s">
        <v>202</v>
      </c>
    </row>
    <row r="9" s="237" customFormat="true" ht="9" hidden="false" customHeight="true" outlineLevel="0" collapsed="false">
      <c r="A9" s="252"/>
      <c r="B9" s="252"/>
      <c r="C9" s="252"/>
      <c r="D9" s="252"/>
      <c r="E9" s="253"/>
      <c r="F9" s="252"/>
      <c r="G9" s="252"/>
      <c r="H9" s="252"/>
      <c r="I9" s="252"/>
      <c r="J9" s="252"/>
      <c r="K9" s="252"/>
      <c r="L9" s="252"/>
      <c r="M9" s="252"/>
    </row>
    <row r="10" s="237" customFormat="true" ht="21.95" hidden="false" customHeight="true" outlineLevel="0" collapsed="false">
      <c r="A10" s="254" t="s">
        <v>418</v>
      </c>
      <c r="B10" s="255" t="n">
        <v>68207038</v>
      </c>
      <c r="C10" s="255" t="n">
        <v>434218.02</v>
      </c>
      <c r="D10" s="256" t="n">
        <v>0.00417501784535971</v>
      </c>
      <c r="E10" s="257" t="n">
        <v>0.00636617617085205</v>
      </c>
      <c r="F10" s="255" t="n">
        <v>68207038</v>
      </c>
      <c r="G10" s="255" t="n">
        <v>434218.02</v>
      </c>
      <c r="H10" s="256" t="n">
        <v>0.00417501784576114</v>
      </c>
      <c r="I10" s="258" t="n">
        <v>66119535</v>
      </c>
      <c r="J10" s="258" t="n">
        <v>448224.18</v>
      </c>
      <c r="K10" s="258" t="n">
        <v>66119535</v>
      </c>
      <c r="L10" s="258" t="n">
        <v>448224.18</v>
      </c>
      <c r="M10" s="236" t="s">
        <v>418</v>
      </c>
      <c r="P10" s="259"/>
    </row>
    <row r="11" s="237" customFormat="true" ht="21.95" hidden="false" customHeight="true" outlineLevel="0" collapsed="false">
      <c r="A11" s="254" t="s">
        <v>419</v>
      </c>
      <c r="B11" s="255" t="n">
        <v>3579751</v>
      </c>
      <c r="C11" s="255" t="n">
        <v>255193.36</v>
      </c>
      <c r="D11" s="256" t="n">
        <v>0.00245369096385568</v>
      </c>
      <c r="E11" s="257" t="n">
        <v>0.0712880197533292</v>
      </c>
      <c r="F11" s="255" t="n">
        <v>71786789</v>
      </c>
      <c r="G11" s="255" t="n">
        <v>689411.38</v>
      </c>
      <c r="H11" s="256" t="n">
        <v>0.00662870880985274</v>
      </c>
      <c r="I11" s="258" t="n">
        <v>3878576</v>
      </c>
      <c r="J11" s="258" t="n">
        <v>275645.41</v>
      </c>
      <c r="K11" s="258" t="n">
        <v>69998111</v>
      </c>
      <c r="L11" s="258" t="n">
        <v>723869.6</v>
      </c>
      <c r="M11" s="236" t="s">
        <v>419</v>
      </c>
    </row>
    <row r="12" s="237" customFormat="true" ht="21.95" hidden="false" customHeight="true" outlineLevel="0" collapsed="false">
      <c r="A12" s="254" t="s">
        <v>420</v>
      </c>
      <c r="B12" s="255" t="n">
        <v>4727382</v>
      </c>
      <c r="C12" s="255" t="n">
        <v>775666.92</v>
      </c>
      <c r="D12" s="256" t="n">
        <v>0.00745805812724032</v>
      </c>
      <c r="E12" s="257" t="n">
        <v>0.16407959416015</v>
      </c>
      <c r="F12" s="255" t="n">
        <v>76514171</v>
      </c>
      <c r="G12" s="255" t="n">
        <v>1465078.3</v>
      </c>
      <c r="H12" s="256" t="n">
        <v>0.0140867669378102</v>
      </c>
      <c r="I12" s="258" t="n">
        <v>4943758</v>
      </c>
      <c r="J12" s="258" t="n">
        <v>806175.35</v>
      </c>
      <c r="K12" s="258" t="n">
        <v>74941869</v>
      </c>
      <c r="L12" s="258" t="n">
        <v>1530044.95</v>
      </c>
      <c r="M12" s="236" t="s">
        <v>420</v>
      </c>
      <c r="Q12" s="260"/>
      <c r="R12" s="260"/>
    </row>
    <row r="13" s="237" customFormat="true" ht="21.95" hidden="false" customHeight="true" outlineLevel="0" collapsed="false">
      <c r="A13" s="254" t="s">
        <v>421</v>
      </c>
      <c r="B13" s="255" t="n">
        <v>3695167</v>
      </c>
      <c r="C13" s="255" t="n">
        <v>1348660.16</v>
      </c>
      <c r="D13" s="256" t="n">
        <v>0.012967403414823</v>
      </c>
      <c r="E13" s="257" t="n">
        <v>0.364979488071852</v>
      </c>
      <c r="F13" s="255" t="n">
        <v>80209338</v>
      </c>
      <c r="G13" s="255" t="n">
        <v>2813738.46</v>
      </c>
      <c r="H13" s="256" t="n">
        <v>0.02705417035388</v>
      </c>
      <c r="I13" s="258" t="n">
        <v>3770257</v>
      </c>
      <c r="J13" s="258" t="n">
        <v>1372846.74</v>
      </c>
      <c r="K13" s="258" t="n">
        <v>78712126</v>
      </c>
      <c r="L13" s="258" t="n">
        <v>2902891.69</v>
      </c>
      <c r="M13" s="236" t="s">
        <v>421</v>
      </c>
      <c r="Q13" s="260"/>
      <c r="R13" s="260"/>
    </row>
    <row r="14" s="237" customFormat="true" ht="21.95" hidden="false" customHeight="true" outlineLevel="0" collapsed="false">
      <c r="A14" s="254" t="s">
        <v>422</v>
      </c>
      <c r="B14" s="255" t="n">
        <v>4234533</v>
      </c>
      <c r="C14" s="255" t="n">
        <v>3055869.23</v>
      </c>
      <c r="D14" s="256" t="n">
        <v>0.0293822641638309</v>
      </c>
      <c r="E14" s="257" t="n">
        <v>0.721654366609022</v>
      </c>
      <c r="F14" s="255" t="n">
        <v>84443871</v>
      </c>
      <c r="G14" s="255" t="n">
        <v>5869607.69</v>
      </c>
      <c r="H14" s="256" t="n">
        <v>0.056436434520536</v>
      </c>
      <c r="I14" s="258" t="n">
        <v>4247538</v>
      </c>
      <c r="J14" s="258" t="n">
        <v>3068017.34</v>
      </c>
      <c r="K14" s="258" t="n">
        <v>82959664</v>
      </c>
      <c r="L14" s="258" t="n">
        <v>5970909.03</v>
      </c>
      <c r="M14" s="236" t="s">
        <v>422</v>
      </c>
      <c r="Q14" s="260"/>
      <c r="R14" s="260"/>
    </row>
    <row r="15" s="237" customFormat="true" ht="21.95" hidden="false" customHeight="true" outlineLevel="0" collapsed="false">
      <c r="A15" s="254" t="s">
        <v>423</v>
      </c>
      <c r="B15" s="255" t="n">
        <v>3610347</v>
      </c>
      <c r="C15" s="255" t="n">
        <v>5053232.55</v>
      </c>
      <c r="D15" s="256" t="n">
        <v>0.04858696576665</v>
      </c>
      <c r="E15" s="257" t="n">
        <v>1.39965287270171</v>
      </c>
      <c r="F15" s="255" t="n">
        <v>88054218</v>
      </c>
      <c r="G15" s="255" t="n">
        <v>10922840.24</v>
      </c>
      <c r="H15" s="256" t="n">
        <v>0.105023400291858</v>
      </c>
      <c r="I15" s="258" t="n">
        <v>3530145</v>
      </c>
      <c r="J15" s="258" t="n">
        <v>4950480.39</v>
      </c>
      <c r="K15" s="258" t="n">
        <v>86489809</v>
      </c>
      <c r="L15" s="258" t="n">
        <v>10921389.41</v>
      </c>
      <c r="M15" s="236" t="s">
        <v>423</v>
      </c>
      <c r="Q15" s="260"/>
      <c r="R15" s="260"/>
    </row>
    <row r="16" s="237" customFormat="true" ht="21.95" hidden="false" customHeight="true" outlineLevel="0" collapsed="false">
      <c r="A16" s="254" t="s">
        <v>424</v>
      </c>
      <c r="B16" s="255" t="n">
        <v>1557671</v>
      </c>
      <c r="C16" s="255" t="n">
        <v>3788544.28</v>
      </c>
      <c r="D16" s="256" t="n">
        <v>0.036426954314184</v>
      </c>
      <c r="E16" s="257" t="n">
        <v>2.43218515334753</v>
      </c>
      <c r="F16" s="255" t="n">
        <v>89611889</v>
      </c>
      <c r="G16" s="255" t="n">
        <v>14711384.52</v>
      </c>
      <c r="H16" s="256" t="n">
        <v>0.141450354609544</v>
      </c>
      <c r="I16" s="258" t="n">
        <v>1512302</v>
      </c>
      <c r="J16" s="258" t="n">
        <v>3681673.82</v>
      </c>
      <c r="K16" s="258" t="n">
        <v>88002111</v>
      </c>
      <c r="L16" s="258" t="n">
        <v>14603063.24</v>
      </c>
      <c r="M16" s="236" t="s">
        <v>424</v>
      </c>
      <c r="P16" s="203"/>
      <c r="Q16" s="203"/>
      <c r="R16" s="203"/>
    </row>
    <row r="17" s="237" customFormat="true" ht="21.95" hidden="false" customHeight="true" outlineLevel="0" collapsed="false">
      <c r="A17" s="254" t="s">
        <v>425</v>
      </c>
      <c r="B17" s="255" t="n">
        <v>918638</v>
      </c>
      <c r="C17" s="255" t="n">
        <v>3168829.88</v>
      </c>
      <c r="D17" s="256" t="n">
        <v>0.0304683838268828</v>
      </c>
      <c r="E17" s="257" t="n">
        <v>3.44948704495133</v>
      </c>
      <c r="F17" s="255" t="n">
        <v>90530527</v>
      </c>
      <c r="G17" s="255" t="n">
        <v>17880214.4</v>
      </c>
      <c r="H17" s="256" t="n">
        <v>0.171918738439356</v>
      </c>
      <c r="I17" s="258" t="n">
        <v>899739</v>
      </c>
      <c r="J17" s="258" t="n">
        <v>3104627.13</v>
      </c>
      <c r="K17" s="258" t="n">
        <v>88901850</v>
      </c>
      <c r="L17" s="258" t="n">
        <v>17707690.37</v>
      </c>
      <c r="M17" s="236" t="s">
        <v>425</v>
      </c>
      <c r="P17" s="203"/>
      <c r="Q17" s="203"/>
      <c r="R17" s="203"/>
    </row>
    <row r="18" s="237" customFormat="true" ht="21.95" hidden="false" customHeight="true" outlineLevel="0" collapsed="false">
      <c r="A18" s="254" t="s">
        <v>426</v>
      </c>
      <c r="B18" s="255" t="n">
        <v>668457</v>
      </c>
      <c r="C18" s="255" t="n">
        <v>3032403.86</v>
      </c>
      <c r="D18" s="256" t="n">
        <v>0.0291566440053263</v>
      </c>
      <c r="E18" s="257" t="n">
        <v>4.53642322542811</v>
      </c>
      <c r="F18" s="255" t="n">
        <v>91198984</v>
      </c>
      <c r="G18" s="255" t="n">
        <v>20912618.27</v>
      </c>
      <c r="H18" s="256" t="n">
        <v>0.201075382543636</v>
      </c>
      <c r="I18" s="258" t="n">
        <v>651236</v>
      </c>
      <c r="J18" s="258" t="n">
        <v>2956642.94</v>
      </c>
      <c r="K18" s="258" t="n">
        <v>89553086</v>
      </c>
      <c r="L18" s="258" t="n">
        <v>20664333.31</v>
      </c>
      <c r="M18" s="236" t="s">
        <v>426</v>
      </c>
      <c r="P18" s="203"/>
      <c r="Q18" s="203"/>
      <c r="R18" s="203"/>
    </row>
    <row r="19" s="237" customFormat="true" ht="21.95" hidden="false" customHeight="true" outlineLevel="0" collapsed="false">
      <c r="A19" s="254" t="s">
        <v>427</v>
      </c>
      <c r="B19" s="255" t="n">
        <v>1439096</v>
      </c>
      <c r="C19" s="255" t="n">
        <v>10144073.59</v>
      </c>
      <c r="D19" s="256" t="n">
        <v>0.0975355381678819</v>
      </c>
      <c r="E19" s="257" t="n">
        <v>7.04892070438664</v>
      </c>
      <c r="F19" s="255" t="n">
        <v>92638080</v>
      </c>
      <c r="G19" s="255" t="n">
        <v>31056691.85</v>
      </c>
      <c r="H19" s="256" t="n">
        <v>0.298610920624746</v>
      </c>
      <c r="I19" s="258" t="n">
        <v>1399221</v>
      </c>
      <c r="J19" s="258" t="n">
        <v>9879800.31</v>
      </c>
      <c r="K19" s="258" t="n">
        <v>90952307</v>
      </c>
      <c r="L19" s="258" t="n">
        <v>30544133.62</v>
      </c>
      <c r="M19" s="236" t="s">
        <v>427</v>
      </c>
      <c r="P19" s="203"/>
      <c r="Q19" s="203"/>
      <c r="R19" s="203"/>
    </row>
    <row r="20" s="237" customFormat="true" ht="21.95" hidden="false" customHeight="true" outlineLevel="0" collapsed="false">
      <c r="A20" s="254" t="s">
        <v>428</v>
      </c>
      <c r="B20" s="255" t="n">
        <v>787705</v>
      </c>
      <c r="C20" s="255" t="n">
        <v>11992903.41</v>
      </c>
      <c r="D20" s="256" t="n">
        <v>0.115312086205969</v>
      </c>
      <c r="E20" s="257" t="n">
        <v>15.2251203305806</v>
      </c>
      <c r="F20" s="255" t="n">
        <v>93425785</v>
      </c>
      <c r="G20" s="255" t="n">
        <v>43049595.26</v>
      </c>
      <c r="H20" s="256" t="n">
        <v>0.413923006841803</v>
      </c>
      <c r="I20" s="258" t="n">
        <v>772744</v>
      </c>
      <c r="J20" s="258" t="n">
        <v>11775724.55</v>
      </c>
      <c r="K20" s="258" t="n">
        <v>91725051</v>
      </c>
      <c r="L20" s="258" t="n">
        <v>42319858.17</v>
      </c>
      <c r="M20" s="236" t="s">
        <v>428</v>
      </c>
      <c r="P20" s="203"/>
      <c r="Q20" s="203"/>
      <c r="R20" s="203"/>
    </row>
    <row r="21" s="237" customFormat="true" ht="21.95" hidden="false" customHeight="true" outlineLevel="0" collapsed="false">
      <c r="A21" s="254" t="s">
        <v>429</v>
      </c>
      <c r="B21" s="255" t="n">
        <v>240867</v>
      </c>
      <c r="C21" s="255" t="n">
        <v>8549777.48</v>
      </c>
      <c r="D21" s="256" t="n">
        <v>0.0822063385413036</v>
      </c>
      <c r="E21" s="257" t="n">
        <v>35.4958440965346</v>
      </c>
      <c r="F21" s="255" t="n">
        <v>93666652</v>
      </c>
      <c r="G21" s="255" t="n">
        <v>51599372.74</v>
      </c>
      <c r="H21" s="256" t="n">
        <v>0.496129345391011</v>
      </c>
      <c r="I21" s="258" t="n">
        <v>237044</v>
      </c>
      <c r="J21" s="258" t="n">
        <v>8420998.33</v>
      </c>
      <c r="K21" s="258" t="n">
        <v>91962095</v>
      </c>
      <c r="L21" s="258" t="n">
        <v>50740856.5</v>
      </c>
      <c r="M21" s="236" t="s">
        <v>429</v>
      </c>
      <c r="P21" s="203"/>
      <c r="Q21" s="203"/>
      <c r="R21" s="203"/>
    </row>
    <row r="22" s="237" customFormat="true" ht="21.95" hidden="false" customHeight="true" outlineLevel="0" collapsed="false">
      <c r="A22" s="254" t="s">
        <v>430</v>
      </c>
      <c r="B22" s="255" t="n">
        <v>69102</v>
      </c>
      <c r="C22" s="255" t="n">
        <v>4115159.83</v>
      </c>
      <c r="D22" s="256" t="n">
        <v>0.039567371540125</v>
      </c>
      <c r="E22" s="257" t="n">
        <v>59.5519641978525</v>
      </c>
      <c r="F22" s="255" t="n">
        <v>93735754</v>
      </c>
      <c r="G22" s="255" t="n">
        <v>55714532.58</v>
      </c>
      <c r="H22" s="256" t="n">
        <v>0.53569671703109</v>
      </c>
      <c r="I22" s="258" t="n">
        <v>67306</v>
      </c>
      <c r="J22" s="258" t="n">
        <v>4015635.67</v>
      </c>
      <c r="K22" s="258" t="n">
        <v>92029401</v>
      </c>
      <c r="L22" s="258" t="n">
        <v>54756492.17</v>
      </c>
      <c r="M22" s="236" t="s">
        <v>430</v>
      </c>
      <c r="P22" s="203"/>
      <c r="Q22" s="203"/>
      <c r="R22" s="203"/>
    </row>
    <row r="23" s="237" customFormat="true" ht="21.95" hidden="false" customHeight="true" outlineLevel="0" collapsed="false">
      <c r="A23" s="254" t="s">
        <v>431</v>
      </c>
      <c r="B23" s="255" t="n">
        <v>36712</v>
      </c>
      <c r="C23" s="255" t="n">
        <v>3305858.93</v>
      </c>
      <c r="D23" s="256" t="n">
        <v>0.0317859217979755</v>
      </c>
      <c r="E23" s="257" t="n">
        <v>90.0484563630421</v>
      </c>
      <c r="F23" s="255" t="n">
        <v>93772466</v>
      </c>
      <c r="G23" s="255" t="n">
        <v>59020391.5</v>
      </c>
      <c r="H23" s="256" t="n">
        <v>0.567482638735972</v>
      </c>
      <c r="I23" s="258" t="n">
        <v>36133</v>
      </c>
      <c r="J23" s="258" t="n">
        <v>3254505.14</v>
      </c>
      <c r="K23" s="258" t="n">
        <v>92065534</v>
      </c>
      <c r="L23" s="258" t="n">
        <v>58010997.3</v>
      </c>
      <c r="M23" s="236" t="s">
        <v>431</v>
      </c>
      <c r="P23" s="203"/>
      <c r="Q23" s="203"/>
      <c r="R23" s="203"/>
    </row>
    <row r="24" s="237" customFormat="true" ht="21.95" hidden="false" customHeight="true" outlineLevel="0" collapsed="false">
      <c r="A24" s="254" t="s">
        <v>432</v>
      </c>
      <c r="B24" s="255" t="n">
        <v>57239</v>
      </c>
      <c r="C24" s="255" t="n">
        <v>11794801.48</v>
      </c>
      <c r="D24" s="256" t="n">
        <v>0.113407330864516</v>
      </c>
      <c r="E24" s="257" t="n">
        <v>206.062326036444</v>
      </c>
      <c r="F24" s="255" t="n">
        <v>93829705</v>
      </c>
      <c r="G24" s="255" t="n">
        <v>70815192.98</v>
      </c>
      <c r="H24" s="256" t="n">
        <v>0.680889969611392</v>
      </c>
      <c r="I24" s="258" t="n">
        <v>57878</v>
      </c>
      <c r="J24" s="258" t="n">
        <v>11978203.21</v>
      </c>
      <c r="K24" s="258" t="n">
        <v>92123412</v>
      </c>
      <c r="L24" s="258" t="n">
        <v>69989200.51</v>
      </c>
      <c r="M24" s="236" t="s">
        <v>432</v>
      </c>
      <c r="P24" s="203"/>
      <c r="Q24" s="203"/>
      <c r="R24" s="203"/>
    </row>
    <row r="25" s="237" customFormat="true" ht="21.95" hidden="false" customHeight="true" outlineLevel="0" collapsed="false">
      <c r="A25" s="254" t="s">
        <v>433</v>
      </c>
      <c r="B25" s="255" t="n">
        <v>8236</v>
      </c>
      <c r="C25" s="255" t="n">
        <v>5936746.05</v>
      </c>
      <c r="D25" s="256" t="n">
        <v>0.0570819716374709</v>
      </c>
      <c r="E25" s="257" t="n">
        <v>720.828806459446</v>
      </c>
      <c r="F25" s="255" t="n">
        <v>93837941</v>
      </c>
      <c r="G25" s="255" t="n">
        <v>76751939.03</v>
      </c>
      <c r="H25" s="256" t="n">
        <v>0.737971941254351</v>
      </c>
      <c r="I25" s="258" t="n">
        <v>8367</v>
      </c>
      <c r="J25" s="258" t="n">
        <v>5984196.91</v>
      </c>
      <c r="K25" s="258" t="n">
        <v>92131779</v>
      </c>
      <c r="L25" s="258" t="n">
        <v>75973397.42</v>
      </c>
      <c r="M25" s="236" t="s">
        <v>433</v>
      </c>
      <c r="P25" s="261"/>
      <c r="Q25" s="203"/>
      <c r="R25" s="261"/>
    </row>
    <row r="26" s="237" customFormat="true" ht="21.95" hidden="false" customHeight="true" outlineLevel="0" collapsed="false">
      <c r="A26" s="254" t="s">
        <v>434</v>
      </c>
      <c r="B26" s="255" t="n">
        <v>2697</v>
      </c>
      <c r="C26" s="255" t="n">
        <v>3226193.75</v>
      </c>
      <c r="D26" s="256" t="n">
        <v>0.0310199389671528</v>
      </c>
      <c r="E26" s="257" t="n">
        <v>1196.21570263255</v>
      </c>
      <c r="F26" s="255" t="n">
        <v>93840638</v>
      </c>
      <c r="G26" s="255" t="n">
        <v>79978132.78</v>
      </c>
      <c r="H26" s="256" t="n">
        <v>0.768991880224487</v>
      </c>
      <c r="I26" s="258" t="n">
        <v>2819</v>
      </c>
      <c r="J26" s="258" t="n">
        <v>3385635.83</v>
      </c>
      <c r="K26" s="258" t="n">
        <v>92134598</v>
      </c>
      <c r="L26" s="258" t="n">
        <v>79359033.26</v>
      </c>
      <c r="M26" s="236" t="s">
        <v>434</v>
      </c>
      <c r="P26" s="261"/>
      <c r="Q26" s="203"/>
      <c r="R26" s="261"/>
    </row>
    <row r="27" s="237" customFormat="true" ht="21.95" hidden="false" customHeight="true" outlineLevel="0" collapsed="false">
      <c r="A27" s="254" t="s">
        <v>435</v>
      </c>
      <c r="B27" s="255" t="n">
        <v>1316</v>
      </c>
      <c r="C27" s="255" t="n">
        <v>2359198.08</v>
      </c>
      <c r="D27" s="256" t="n">
        <v>0.0226837524724063</v>
      </c>
      <c r="E27" s="257" t="n">
        <v>1792.70370820669</v>
      </c>
      <c r="F27" s="255" t="n">
        <v>93841954</v>
      </c>
      <c r="G27" s="255" t="n">
        <v>82337330.87</v>
      </c>
      <c r="H27" s="256" t="n">
        <v>0.791675632795224</v>
      </c>
      <c r="I27" s="258" t="n">
        <v>1307</v>
      </c>
      <c r="J27" s="258" t="n">
        <v>2333601.31</v>
      </c>
      <c r="K27" s="258" t="n">
        <v>92135905</v>
      </c>
      <c r="L27" s="258" t="n">
        <v>81692634.56</v>
      </c>
      <c r="M27" s="236" t="s">
        <v>435</v>
      </c>
      <c r="P27" s="261"/>
      <c r="Q27" s="262"/>
      <c r="R27" s="261"/>
    </row>
    <row r="28" s="237" customFormat="true" ht="21.95" hidden="false" customHeight="true" outlineLevel="0" collapsed="false">
      <c r="A28" s="254" t="s">
        <v>436</v>
      </c>
      <c r="B28" s="255" t="n">
        <v>858</v>
      </c>
      <c r="C28" s="255" t="n">
        <v>1932955.37</v>
      </c>
      <c r="D28" s="256" t="n">
        <v>0.0185854174454434</v>
      </c>
      <c r="E28" s="257" t="n">
        <v>2252.86173659674</v>
      </c>
      <c r="F28" s="255" t="n">
        <v>93842812</v>
      </c>
      <c r="G28" s="255" t="n">
        <v>84270286.23</v>
      </c>
      <c r="H28" s="256" t="n">
        <v>0.810261050146304</v>
      </c>
      <c r="I28" s="258" t="n">
        <v>876</v>
      </c>
      <c r="J28" s="258" t="n">
        <v>1975201.61</v>
      </c>
      <c r="K28" s="258" t="n">
        <v>92136781</v>
      </c>
      <c r="L28" s="258" t="n">
        <v>83667836.17</v>
      </c>
      <c r="M28" s="236" t="s">
        <v>436</v>
      </c>
      <c r="P28" s="261"/>
      <c r="Q28" s="263"/>
      <c r="R28" s="261"/>
    </row>
    <row r="29" s="237" customFormat="true" ht="21.95" hidden="false" customHeight="true" outlineLevel="0" collapsed="false">
      <c r="A29" s="254" t="s">
        <v>437</v>
      </c>
      <c r="B29" s="255" t="n">
        <v>509</v>
      </c>
      <c r="C29" s="255" t="n">
        <v>1410738.45</v>
      </c>
      <c r="D29" s="256" t="n">
        <v>0.0135642878291534</v>
      </c>
      <c r="E29" s="257" t="n">
        <v>2771.58831041257</v>
      </c>
      <c r="F29" s="255" t="n">
        <v>93843321</v>
      </c>
      <c r="G29" s="255" t="n">
        <v>85681024.68</v>
      </c>
      <c r="H29" s="256" t="n">
        <v>0.823825337976762</v>
      </c>
      <c r="I29" s="258" t="n">
        <v>514</v>
      </c>
      <c r="J29" s="258" t="n">
        <v>1428777.12</v>
      </c>
      <c r="K29" s="258" t="n">
        <v>92137295</v>
      </c>
      <c r="L29" s="258" t="n">
        <v>85096613.29</v>
      </c>
      <c r="M29" s="236" t="s">
        <v>437</v>
      </c>
      <c r="P29" s="261"/>
      <c r="Q29" s="203"/>
      <c r="R29" s="261"/>
    </row>
    <row r="30" s="237" customFormat="true" ht="21.95" hidden="false" customHeight="true" outlineLevel="0" collapsed="false">
      <c r="A30" s="254" t="s">
        <v>438</v>
      </c>
      <c r="B30" s="255" t="n">
        <v>323</v>
      </c>
      <c r="C30" s="255" t="n">
        <v>1053384.56</v>
      </c>
      <c r="D30" s="256" t="n">
        <v>0.0101283206441464</v>
      </c>
      <c r="E30" s="257" t="n">
        <v>3261.25250773994</v>
      </c>
      <c r="F30" s="255" t="n">
        <v>93843644</v>
      </c>
      <c r="G30" s="255" t="n">
        <v>86734409.24</v>
      </c>
      <c r="H30" s="256" t="n">
        <v>0.833953658621882</v>
      </c>
      <c r="I30" s="258" t="n">
        <v>330</v>
      </c>
      <c r="J30" s="258" t="n">
        <v>1069023.48</v>
      </c>
      <c r="K30" s="258" t="n">
        <v>92137625</v>
      </c>
      <c r="L30" s="258" t="n">
        <v>86165636.77</v>
      </c>
      <c r="M30" s="236" t="s">
        <v>438</v>
      </c>
      <c r="P30" s="264"/>
      <c r="Q30" s="203"/>
      <c r="R30" s="203"/>
    </row>
    <row r="31" s="237" customFormat="true" ht="21.95" hidden="false" customHeight="true" outlineLevel="0" collapsed="false">
      <c r="A31" s="254" t="s">
        <v>439</v>
      </c>
      <c r="B31" s="255" t="n">
        <v>212</v>
      </c>
      <c r="C31" s="255" t="n">
        <v>802330.14</v>
      </c>
      <c r="D31" s="256" t="n">
        <v>0.00771442569879977</v>
      </c>
      <c r="E31" s="257" t="n">
        <v>3784.57613207547</v>
      </c>
      <c r="F31" s="255" t="n">
        <v>93843856</v>
      </c>
      <c r="G31" s="255" t="n">
        <v>87536739.38</v>
      </c>
      <c r="H31" s="256" t="n">
        <v>0.841668084321424</v>
      </c>
      <c r="I31" s="258" t="n">
        <v>210</v>
      </c>
      <c r="J31" s="258" t="n">
        <v>795451.69</v>
      </c>
      <c r="K31" s="258" t="n">
        <v>92137835</v>
      </c>
      <c r="L31" s="258" t="n">
        <v>86961088.46</v>
      </c>
      <c r="M31" s="236" t="s">
        <v>439</v>
      </c>
      <c r="P31" s="203"/>
      <c r="Q31" s="203"/>
      <c r="R31" s="203"/>
    </row>
    <row r="32" s="237" customFormat="true" ht="21.95" hidden="false" customHeight="true" outlineLevel="0" collapsed="false">
      <c r="A32" s="254" t="s">
        <v>440</v>
      </c>
      <c r="B32" s="255" t="n">
        <v>379</v>
      </c>
      <c r="C32" s="255" t="n">
        <v>1779979.33</v>
      </c>
      <c r="D32" s="256" t="n">
        <v>0.0171145487401039</v>
      </c>
      <c r="E32" s="257" t="n">
        <v>4696.51538258575</v>
      </c>
      <c r="F32" s="255" t="n">
        <v>93844235</v>
      </c>
      <c r="G32" s="255" t="n">
        <v>89316718.7</v>
      </c>
      <c r="H32" s="256" t="n">
        <v>0.858782632967023</v>
      </c>
      <c r="I32" s="258" t="n">
        <v>405</v>
      </c>
      <c r="J32" s="258" t="n">
        <v>1894084.67</v>
      </c>
      <c r="K32" s="258" t="n">
        <v>92138240</v>
      </c>
      <c r="L32" s="258" t="n">
        <v>88855173.13</v>
      </c>
      <c r="M32" s="236" t="s">
        <v>440</v>
      </c>
      <c r="P32" s="203"/>
      <c r="Q32" s="203"/>
      <c r="R32" s="203"/>
    </row>
    <row r="33" s="237" customFormat="true" ht="21.95" hidden="false" customHeight="true" outlineLevel="0" collapsed="false">
      <c r="A33" s="254" t="s">
        <v>441</v>
      </c>
      <c r="B33" s="255" t="n">
        <v>1043</v>
      </c>
      <c r="C33" s="255" t="n">
        <v>14687152.91</v>
      </c>
      <c r="D33" s="256" t="n">
        <v>0.141217367019399</v>
      </c>
      <c r="E33" s="257" t="n">
        <v>14081.6422914669</v>
      </c>
      <c r="F33" s="255" t="n">
        <v>93845278</v>
      </c>
      <c r="G33" s="255" t="n">
        <v>104003871.61</v>
      </c>
      <c r="H33" s="256" t="n">
        <v>1</v>
      </c>
      <c r="I33" s="258" t="n">
        <v>1004</v>
      </c>
      <c r="J33" s="258" t="n">
        <v>14808969.14</v>
      </c>
      <c r="K33" s="258" t="n">
        <v>92139244</v>
      </c>
      <c r="L33" s="258" t="n">
        <v>103664142.27</v>
      </c>
      <c r="M33" s="236" t="s">
        <v>441</v>
      </c>
      <c r="P33" s="203"/>
      <c r="Q33" s="203"/>
      <c r="R33" s="203"/>
    </row>
    <row r="34" s="237" customFormat="true" ht="9" hidden="false" customHeight="true" outlineLevel="0" collapsed="false">
      <c r="A34" s="254"/>
      <c r="B34" s="255"/>
      <c r="C34" s="255"/>
      <c r="D34" s="256"/>
      <c r="E34" s="257"/>
      <c r="F34" s="255"/>
      <c r="G34" s="255"/>
      <c r="H34" s="256"/>
      <c r="I34" s="258"/>
      <c r="J34" s="258"/>
      <c r="K34" s="258"/>
      <c r="L34" s="258"/>
      <c r="M34" s="236"/>
      <c r="P34" s="203"/>
      <c r="Q34" s="203"/>
      <c r="R34" s="203"/>
    </row>
    <row r="35" s="237" customFormat="true" ht="24.95" hidden="false" customHeight="true" outlineLevel="0" collapsed="false">
      <c r="A35" s="265" t="s">
        <v>442</v>
      </c>
      <c r="B35" s="266" t="n">
        <v>93845278</v>
      </c>
      <c r="C35" s="266" t="n">
        <v>104003871.62</v>
      </c>
      <c r="D35" s="267" t="n">
        <v>1</v>
      </c>
      <c r="E35" s="268" t="n">
        <v>1.10824831932407</v>
      </c>
      <c r="F35" s="269" t="n">
        <v>93845278</v>
      </c>
      <c r="G35" s="269" t="n">
        <v>104003871.61</v>
      </c>
      <c r="H35" s="267" t="n">
        <v>1</v>
      </c>
      <c r="I35" s="269" t="n">
        <v>92139244</v>
      </c>
      <c r="J35" s="269" t="n">
        <v>103664142.27</v>
      </c>
      <c r="K35" s="269" t="n">
        <v>92139244</v>
      </c>
      <c r="L35" s="269" t="n">
        <v>103664142.27</v>
      </c>
      <c r="M35" s="270" t="s">
        <v>442</v>
      </c>
      <c r="P35" s="203"/>
      <c r="Q35" s="203"/>
      <c r="R35" s="203"/>
    </row>
    <row r="36" s="120" customFormat="true" ht="12.75" hidden="false" customHeight="false" outlineLevel="0" collapsed="false">
      <c r="A36" s="235"/>
      <c r="B36" s="235"/>
      <c r="C36" s="235"/>
      <c r="D36" s="235"/>
      <c r="E36" s="235"/>
      <c r="F36" s="271"/>
      <c r="G36" s="271"/>
      <c r="H36" s="272"/>
      <c r="I36" s="235"/>
      <c r="J36" s="235"/>
      <c r="K36" s="235"/>
      <c r="L36" s="235"/>
      <c r="M36" s="235"/>
      <c r="P36" s="119"/>
      <c r="Q36" s="119"/>
      <c r="R36" s="119"/>
    </row>
    <row r="37" s="120" customFormat="true" ht="15" hidden="false" customHeight="true" outlineLevel="0" collapsed="false">
      <c r="B37" s="171"/>
      <c r="C37" s="171"/>
      <c r="D37" s="171"/>
      <c r="E37" s="171"/>
      <c r="F37" s="171"/>
      <c r="G37" s="273"/>
      <c r="H37" s="171"/>
      <c r="I37" s="171"/>
      <c r="J37" s="171"/>
      <c r="K37" s="171"/>
      <c r="L37" s="171"/>
      <c r="M37" s="274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9" right="0.5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34" width="19.75"/>
    <col collapsed="false" customWidth="true" hidden="false" outlineLevel="0" max="4" min="2" style="234" width="9.62"/>
    <col collapsed="false" customWidth="true" hidden="false" outlineLevel="0" max="5" min="5" style="234" width="12.25"/>
    <col collapsed="false" customWidth="true" hidden="false" outlineLevel="0" max="6" min="6" style="234" width="11.62"/>
    <col collapsed="false" customWidth="true" hidden="false" outlineLevel="0" max="7" min="7" style="234" width="9.62"/>
    <col collapsed="false" customWidth="true" hidden="false" outlineLevel="0" max="12" min="8" style="234" width="11.12"/>
    <col collapsed="false" customWidth="true" hidden="false" outlineLevel="0" max="13" min="13" style="234" width="19.75"/>
    <col collapsed="false" customWidth="false" hidden="false" outlineLevel="0" max="257" min="14" style="234" width="8.99"/>
  </cols>
  <sheetData>
    <row r="1" s="237" customFormat="true" ht="12.75" hidden="false" customHeight="false" outlineLevel="0" collapsed="false">
      <c r="A1" s="235"/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6" t="s">
        <v>443</v>
      </c>
    </row>
    <row r="2" s="237" customFormat="true" ht="15" hidden="false" customHeight="true" outlineLevel="0" collapsed="false">
      <c r="A2" s="235"/>
      <c r="B2" s="238"/>
      <c r="C2" s="238"/>
      <c r="D2" s="238"/>
      <c r="E2" s="238"/>
      <c r="F2" s="238"/>
      <c r="G2" s="239" t="s">
        <v>163</v>
      </c>
      <c r="H2" s="238" t="s">
        <v>411</v>
      </c>
      <c r="I2" s="238"/>
      <c r="J2" s="238"/>
      <c r="K2" s="238"/>
      <c r="L2" s="238"/>
      <c r="M2" s="240"/>
    </row>
    <row r="3" s="237" customFormat="true" ht="15" hidden="false" customHeight="true" outlineLevel="0" collapsed="false">
      <c r="A3" s="238"/>
      <c r="B3" s="238"/>
      <c r="C3" s="238"/>
      <c r="D3" s="238"/>
      <c r="E3" s="238"/>
      <c r="F3" s="238"/>
      <c r="G3" s="239" t="s">
        <v>318</v>
      </c>
      <c r="H3" s="238" t="s">
        <v>167</v>
      </c>
      <c r="I3" s="238"/>
      <c r="J3" s="238"/>
      <c r="K3" s="238"/>
      <c r="L3" s="238"/>
      <c r="M3" s="238"/>
    </row>
    <row r="4" s="237" customFormat="true" ht="15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36" t="s">
        <v>98</v>
      </c>
    </row>
    <row r="5" s="237" customFormat="true" ht="18" hidden="false" customHeight="true" outlineLevel="0" collapsed="false">
      <c r="A5" s="243" t="s">
        <v>412</v>
      </c>
      <c r="B5" s="244" t="s">
        <v>99</v>
      </c>
      <c r="C5" s="244"/>
      <c r="D5" s="244"/>
      <c r="E5" s="244"/>
      <c r="F5" s="244"/>
      <c r="G5" s="244"/>
      <c r="H5" s="244"/>
      <c r="I5" s="245" t="s">
        <v>100</v>
      </c>
      <c r="J5" s="245"/>
      <c r="K5" s="245"/>
      <c r="L5" s="245"/>
      <c r="M5" s="246" t="s">
        <v>412</v>
      </c>
    </row>
    <row r="6" s="237" customFormat="true" ht="18" hidden="false" customHeight="true" outlineLevel="0" collapsed="false">
      <c r="A6" s="243"/>
      <c r="B6" s="247" t="s">
        <v>413</v>
      </c>
      <c r="C6" s="247"/>
      <c r="D6" s="247"/>
      <c r="E6" s="247"/>
      <c r="F6" s="248" t="s">
        <v>414</v>
      </c>
      <c r="G6" s="248"/>
      <c r="H6" s="248"/>
      <c r="I6" s="245" t="s">
        <v>413</v>
      </c>
      <c r="J6" s="245"/>
      <c r="K6" s="245" t="s">
        <v>414</v>
      </c>
      <c r="L6" s="245"/>
      <c r="M6" s="246"/>
    </row>
    <row r="7" s="237" customFormat="true" ht="42.75" hidden="false" customHeight="true" outlineLevel="0" collapsed="false">
      <c r="A7" s="243"/>
      <c r="B7" s="249" t="s">
        <v>415</v>
      </c>
      <c r="C7" s="247" t="s">
        <v>103</v>
      </c>
      <c r="D7" s="249" t="s">
        <v>416</v>
      </c>
      <c r="E7" s="249" t="s">
        <v>417</v>
      </c>
      <c r="F7" s="249" t="s">
        <v>415</v>
      </c>
      <c r="G7" s="247" t="s">
        <v>103</v>
      </c>
      <c r="H7" s="249" t="s">
        <v>416</v>
      </c>
      <c r="I7" s="249" t="s">
        <v>415</v>
      </c>
      <c r="J7" s="247" t="s">
        <v>103</v>
      </c>
      <c r="K7" s="249" t="s">
        <v>415</v>
      </c>
      <c r="L7" s="247" t="s">
        <v>103</v>
      </c>
      <c r="M7" s="246"/>
    </row>
    <row r="8" s="237" customFormat="true" ht="15" hidden="false" customHeight="true" outlineLevel="0" collapsed="false">
      <c r="A8" s="250" t="s">
        <v>12</v>
      </c>
      <c r="B8" s="247" t="s">
        <v>13</v>
      </c>
      <c r="C8" s="247" t="s">
        <v>14</v>
      </c>
      <c r="D8" s="247" t="s">
        <v>15</v>
      </c>
      <c r="E8" s="247" t="s">
        <v>16</v>
      </c>
      <c r="F8" s="251" t="s">
        <v>17</v>
      </c>
      <c r="G8" s="247" t="s">
        <v>106</v>
      </c>
      <c r="H8" s="247" t="s">
        <v>107</v>
      </c>
      <c r="I8" s="247" t="s">
        <v>198</v>
      </c>
      <c r="J8" s="247" t="s">
        <v>199</v>
      </c>
      <c r="K8" s="247" t="s">
        <v>200</v>
      </c>
      <c r="L8" s="247" t="s">
        <v>201</v>
      </c>
      <c r="M8" s="247" t="s">
        <v>202</v>
      </c>
    </row>
    <row r="9" s="237" customFormat="true" ht="9" hidden="false" customHeight="true" outlineLevel="0" collapsed="false">
      <c r="A9" s="252"/>
      <c r="B9" s="252"/>
      <c r="C9" s="252"/>
      <c r="D9" s="252"/>
      <c r="E9" s="253"/>
      <c r="F9" s="252"/>
      <c r="G9" s="252"/>
      <c r="H9" s="252"/>
      <c r="I9" s="252"/>
      <c r="J9" s="252"/>
      <c r="K9" s="252"/>
      <c r="L9" s="252"/>
      <c r="M9" s="252"/>
    </row>
    <row r="10" s="237" customFormat="true" ht="21.95" hidden="false" customHeight="true" outlineLevel="0" collapsed="false">
      <c r="A10" s="254" t="s">
        <v>418</v>
      </c>
      <c r="B10" s="255" t="n">
        <v>31061396</v>
      </c>
      <c r="C10" s="255" t="n">
        <v>171065.42</v>
      </c>
      <c r="D10" s="256" t="n">
        <v>0.00616976660481424</v>
      </c>
      <c r="E10" s="257" t="n">
        <v>0.00550733199499469</v>
      </c>
      <c r="F10" s="255" t="n">
        <v>31061396</v>
      </c>
      <c r="G10" s="255" t="n">
        <v>171065.42</v>
      </c>
      <c r="H10" s="256" t="n">
        <v>0.00616976660703947</v>
      </c>
      <c r="I10" s="258" t="n">
        <v>30322090</v>
      </c>
      <c r="J10" s="258" t="n">
        <v>169560.56</v>
      </c>
      <c r="K10" s="258" t="n">
        <v>30322090</v>
      </c>
      <c r="L10" s="258" t="n">
        <v>169560.56</v>
      </c>
      <c r="M10" s="236" t="s">
        <v>418</v>
      </c>
      <c r="P10" s="259"/>
    </row>
    <row r="11" s="237" customFormat="true" ht="21.95" hidden="false" customHeight="true" outlineLevel="0" collapsed="false">
      <c r="A11" s="254" t="s">
        <v>419</v>
      </c>
      <c r="B11" s="255" t="n">
        <v>1095351</v>
      </c>
      <c r="C11" s="255" t="n">
        <v>76948.86</v>
      </c>
      <c r="D11" s="256" t="n">
        <v>0.00277529208829304</v>
      </c>
      <c r="E11" s="257" t="n">
        <v>0.0702504128813504</v>
      </c>
      <c r="F11" s="255" t="n">
        <v>32156747</v>
      </c>
      <c r="G11" s="255" t="n">
        <v>248014.28</v>
      </c>
      <c r="H11" s="256" t="n">
        <v>0.00894505869633346</v>
      </c>
      <c r="I11" s="258" t="n">
        <v>1062525</v>
      </c>
      <c r="J11" s="258" t="n">
        <v>74778.53</v>
      </c>
      <c r="K11" s="258" t="n">
        <v>31384615</v>
      </c>
      <c r="L11" s="258" t="n">
        <v>244339.09</v>
      </c>
      <c r="M11" s="236" t="s">
        <v>419</v>
      </c>
    </row>
    <row r="12" s="237" customFormat="true" ht="21.95" hidden="false" customHeight="true" outlineLevel="0" collapsed="false">
      <c r="A12" s="254" t="s">
        <v>420</v>
      </c>
      <c r="B12" s="255" t="n">
        <v>1310922</v>
      </c>
      <c r="C12" s="255" t="n">
        <v>213796.98</v>
      </c>
      <c r="D12" s="256" t="n">
        <v>0.0077109533149022</v>
      </c>
      <c r="E12" s="257" t="n">
        <v>0.163089016737838</v>
      </c>
      <c r="F12" s="255" t="n">
        <v>33467669</v>
      </c>
      <c r="G12" s="255" t="n">
        <v>461811.25</v>
      </c>
      <c r="H12" s="256" t="n">
        <v>0.0166560116533497</v>
      </c>
      <c r="I12" s="258" t="n">
        <v>1308082</v>
      </c>
      <c r="J12" s="258" t="n">
        <v>212873.64</v>
      </c>
      <c r="K12" s="258" t="n">
        <v>32692697</v>
      </c>
      <c r="L12" s="258" t="n">
        <v>457212.73</v>
      </c>
      <c r="M12" s="236" t="s">
        <v>420</v>
      </c>
      <c r="Q12" s="260"/>
      <c r="R12" s="260"/>
    </row>
    <row r="13" s="237" customFormat="true" ht="21.95" hidden="false" customHeight="true" outlineLevel="0" collapsed="false">
      <c r="A13" s="254" t="s">
        <v>421</v>
      </c>
      <c r="B13" s="255" t="n">
        <v>999710</v>
      </c>
      <c r="C13" s="255" t="n">
        <v>363882.28</v>
      </c>
      <c r="D13" s="256" t="n">
        <v>0.0131240360513987</v>
      </c>
      <c r="E13" s="257" t="n">
        <v>0.363987836472577</v>
      </c>
      <c r="F13" s="255" t="n">
        <v>34467379</v>
      </c>
      <c r="G13" s="255" t="n">
        <v>825693.53</v>
      </c>
      <c r="H13" s="256" t="n">
        <v>0.0297800477094818</v>
      </c>
      <c r="I13" s="258" t="n">
        <v>1062133</v>
      </c>
      <c r="J13" s="258" t="n">
        <v>385196.73</v>
      </c>
      <c r="K13" s="258" t="n">
        <v>33754830</v>
      </c>
      <c r="L13" s="258" t="n">
        <v>842409.46</v>
      </c>
      <c r="M13" s="236" t="s">
        <v>421</v>
      </c>
      <c r="Q13" s="260"/>
      <c r="R13" s="260"/>
    </row>
    <row r="14" s="237" customFormat="true" ht="21.95" hidden="false" customHeight="true" outlineLevel="0" collapsed="false">
      <c r="A14" s="254" t="s">
        <v>422</v>
      </c>
      <c r="B14" s="255" t="n">
        <v>1214666</v>
      </c>
      <c r="C14" s="255" t="n">
        <v>868201.91</v>
      </c>
      <c r="D14" s="256" t="n">
        <v>0.0313131850408688</v>
      </c>
      <c r="E14" s="257" t="n">
        <v>0.714765960354534</v>
      </c>
      <c r="F14" s="255" t="n">
        <v>35682045</v>
      </c>
      <c r="G14" s="255" t="n">
        <v>1693895.44</v>
      </c>
      <c r="H14" s="256" t="n">
        <v>0.0610932327616442</v>
      </c>
      <c r="I14" s="258" t="n">
        <v>1249771</v>
      </c>
      <c r="J14" s="258" t="n">
        <v>897027.57</v>
      </c>
      <c r="K14" s="258" t="n">
        <v>35004601</v>
      </c>
      <c r="L14" s="258" t="n">
        <v>1739437.03</v>
      </c>
      <c r="M14" s="236" t="s">
        <v>422</v>
      </c>
      <c r="Q14" s="260"/>
      <c r="R14" s="260"/>
    </row>
    <row r="15" s="237" customFormat="true" ht="21.95" hidden="false" customHeight="true" outlineLevel="0" collapsed="false">
      <c r="A15" s="254" t="s">
        <v>423</v>
      </c>
      <c r="B15" s="255" t="n">
        <v>997977</v>
      </c>
      <c r="C15" s="255" t="n">
        <v>1389535.63</v>
      </c>
      <c r="D15" s="256" t="n">
        <v>0.0501159762515037</v>
      </c>
      <c r="E15" s="257" t="n">
        <v>1.3923523588219</v>
      </c>
      <c r="F15" s="255" t="n">
        <v>36680022</v>
      </c>
      <c r="G15" s="255" t="n">
        <v>3083431.07</v>
      </c>
      <c r="H15" s="256" t="n">
        <v>0.111209209031223</v>
      </c>
      <c r="I15" s="258" t="n">
        <v>987987</v>
      </c>
      <c r="J15" s="258" t="n">
        <v>1376125.84</v>
      </c>
      <c r="K15" s="258" t="n">
        <v>35992588</v>
      </c>
      <c r="L15" s="258" t="n">
        <v>3115562.87</v>
      </c>
      <c r="M15" s="236" t="s">
        <v>423</v>
      </c>
      <c r="Q15" s="260"/>
      <c r="R15" s="260"/>
    </row>
    <row r="16" s="237" customFormat="true" ht="21.95" hidden="false" customHeight="true" outlineLevel="0" collapsed="false">
      <c r="A16" s="254" t="s">
        <v>424</v>
      </c>
      <c r="B16" s="255" t="n">
        <v>405856</v>
      </c>
      <c r="C16" s="255" t="n">
        <v>983650.3</v>
      </c>
      <c r="D16" s="256" t="n">
        <v>0.0354770284476869</v>
      </c>
      <c r="E16" s="257" t="n">
        <v>2.42364360758496</v>
      </c>
      <c r="F16" s="255" t="n">
        <v>37085878</v>
      </c>
      <c r="G16" s="255" t="n">
        <v>4067081.36</v>
      </c>
      <c r="H16" s="256" t="n">
        <v>0.146686237131038</v>
      </c>
      <c r="I16" s="258" t="n">
        <v>400447</v>
      </c>
      <c r="J16" s="258" t="n">
        <v>971535.82</v>
      </c>
      <c r="K16" s="258" t="n">
        <v>36393035</v>
      </c>
      <c r="L16" s="258" t="n">
        <v>4087098.69</v>
      </c>
      <c r="M16" s="236" t="s">
        <v>424</v>
      </c>
      <c r="P16" s="203"/>
      <c r="Q16" s="203"/>
      <c r="R16" s="203"/>
    </row>
    <row r="17" s="237" customFormat="true" ht="21.95" hidden="false" customHeight="true" outlineLevel="0" collapsed="false">
      <c r="A17" s="254" t="s">
        <v>425</v>
      </c>
      <c r="B17" s="255" t="n">
        <v>238698</v>
      </c>
      <c r="C17" s="255" t="n">
        <v>815065.18</v>
      </c>
      <c r="D17" s="256" t="n">
        <v>0.0293967180994903</v>
      </c>
      <c r="E17" s="257" t="n">
        <v>3.41462928051345</v>
      </c>
      <c r="F17" s="255" t="n">
        <v>37324576</v>
      </c>
      <c r="G17" s="255" t="n">
        <v>4882146.54</v>
      </c>
      <c r="H17" s="256" t="n">
        <v>0.176082955241131</v>
      </c>
      <c r="I17" s="258" t="n">
        <v>233864</v>
      </c>
      <c r="J17" s="258" t="n">
        <v>799192.84</v>
      </c>
      <c r="K17" s="258" t="n">
        <v>36626899</v>
      </c>
      <c r="L17" s="258" t="n">
        <v>4886291.54</v>
      </c>
      <c r="M17" s="236" t="s">
        <v>425</v>
      </c>
      <c r="P17" s="203"/>
      <c r="Q17" s="203"/>
      <c r="R17" s="203"/>
    </row>
    <row r="18" s="237" customFormat="true" ht="21.95" hidden="false" customHeight="true" outlineLevel="0" collapsed="false">
      <c r="A18" s="254" t="s">
        <v>426</v>
      </c>
      <c r="B18" s="255" t="n">
        <v>151176</v>
      </c>
      <c r="C18" s="255" t="n">
        <v>675825.29</v>
      </c>
      <c r="D18" s="256" t="n">
        <v>0.02437479360195</v>
      </c>
      <c r="E18" s="257" t="n">
        <v>4.4704535772874</v>
      </c>
      <c r="F18" s="255" t="n">
        <v>37475752</v>
      </c>
      <c r="G18" s="255" t="n">
        <v>5557971.83</v>
      </c>
      <c r="H18" s="256" t="n">
        <v>0.200457748851872</v>
      </c>
      <c r="I18" s="258" t="n">
        <v>149856</v>
      </c>
      <c r="J18" s="258" t="n">
        <v>671011.32</v>
      </c>
      <c r="K18" s="258" t="n">
        <v>36776755</v>
      </c>
      <c r="L18" s="258" t="n">
        <v>5557302.86</v>
      </c>
      <c r="M18" s="236" t="s">
        <v>426</v>
      </c>
      <c r="P18" s="203"/>
      <c r="Q18" s="203"/>
      <c r="R18" s="203"/>
    </row>
    <row r="19" s="237" customFormat="true" ht="21.95" hidden="false" customHeight="true" outlineLevel="0" collapsed="false">
      <c r="A19" s="254" t="s">
        <v>427</v>
      </c>
      <c r="B19" s="255" t="n">
        <v>327804</v>
      </c>
      <c r="C19" s="255" t="n">
        <v>2276803.92</v>
      </c>
      <c r="D19" s="256" t="n">
        <v>0.0821168228583319</v>
      </c>
      <c r="E19" s="257" t="n">
        <v>6.9456258007834</v>
      </c>
      <c r="F19" s="255" t="n">
        <v>37803556</v>
      </c>
      <c r="G19" s="255" t="n">
        <v>7834775.75</v>
      </c>
      <c r="H19" s="256" t="n">
        <v>0.282574571739821</v>
      </c>
      <c r="I19" s="258" t="n">
        <v>324778</v>
      </c>
      <c r="J19" s="258" t="n">
        <v>2261465.71</v>
      </c>
      <c r="K19" s="258" t="n">
        <v>37101533</v>
      </c>
      <c r="L19" s="258" t="n">
        <v>7818768.57</v>
      </c>
      <c r="M19" s="236" t="s">
        <v>427</v>
      </c>
      <c r="P19" s="203"/>
      <c r="Q19" s="203"/>
      <c r="R19" s="203"/>
    </row>
    <row r="20" s="237" customFormat="true" ht="21.95" hidden="false" customHeight="true" outlineLevel="0" collapsed="false">
      <c r="A20" s="254" t="s">
        <v>428</v>
      </c>
      <c r="B20" s="255" t="n">
        <v>172706</v>
      </c>
      <c r="C20" s="255" t="n">
        <v>2595188.76</v>
      </c>
      <c r="D20" s="256" t="n">
        <v>0.0935999160124662</v>
      </c>
      <c r="E20" s="257" t="n">
        <v>15.0266276794089</v>
      </c>
      <c r="F20" s="255" t="n">
        <v>37976262</v>
      </c>
      <c r="G20" s="255" t="n">
        <v>10429964.5</v>
      </c>
      <c r="H20" s="256" t="n">
        <v>0.376174487425378</v>
      </c>
      <c r="I20" s="258" t="n">
        <v>172970</v>
      </c>
      <c r="J20" s="258" t="n">
        <v>2601719.08</v>
      </c>
      <c r="K20" s="258" t="n">
        <v>37274503</v>
      </c>
      <c r="L20" s="258" t="n">
        <v>10420487.66</v>
      </c>
      <c r="M20" s="236" t="s">
        <v>428</v>
      </c>
      <c r="P20" s="203"/>
      <c r="Q20" s="203"/>
      <c r="R20" s="203"/>
    </row>
    <row r="21" s="237" customFormat="true" ht="21.95" hidden="false" customHeight="true" outlineLevel="0" collapsed="false">
      <c r="A21" s="254" t="s">
        <v>429</v>
      </c>
      <c r="B21" s="255" t="n">
        <v>40995</v>
      </c>
      <c r="C21" s="255" t="n">
        <v>1401864.6</v>
      </c>
      <c r="D21" s="256" t="n">
        <v>0.0505606416162382</v>
      </c>
      <c r="E21" s="257" t="n">
        <v>34.1959897548482</v>
      </c>
      <c r="F21" s="255" t="n">
        <v>38017257</v>
      </c>
      <c r="G21" s="255" t="n">
        <v>11831829.11</v>
      </c>
      <c r="H21" s="256" t="n">
        <v>0.426735129420519</v>
      </c>
      <c r="I21" s="258" t="n">
        <v>42510</v>
      </c>
      <c r="J21" s="258" t="n">
        <v>1455896.75</v>
      </c>
      <c r="K21" s="258" t="n">
        <v>37317013</v>
      </c>
      <c r="L21" s="258" t="n">
        <v>11876384.41</v>
      </c>
      <c r="M21" s="236" t="s">
        <v>429</v>
      </c>
      <c r="P21" s="203"/>
      <c r="Q21" s="203"/>
      <c r="R21" s="203"/>
    </row>
    <row r="22" s="237" customFormat="true" ht="21.95" hidden="false" customHeight="true" outlineLevel="0" collapsed="false">
      <c r="A22" s="254" t="s">
        <v>430</v>
      </c>
      <c r="B22" s="255" t="n">
        <v>10547</v>
      </c>
      <c r="C22" s="255" t="n">
        <v>631921.69</v>
      </c>
      <c r="D22" s="256" t="n">
        <v>0.0227913352670562</v>
      </c>
      <c r="E22" s="257" t="n">
        <v>59.9148279131507</v>
      </c>
      <c r="F22" s="255" t="n">
        <v>38027804</v>
      </c>
      <c r="G22" s="255" t="n">
        <v>12463750.8</v>
      </c>
      <c r="H22" s="256" t="n">
        <v>0.449526464695795</v>
      </c>
      <c r="I22" s="258" t="n">
        <v>10694</v>
      </c>
      <c r="J22" s="258" t="n">
        <v>642653.75</v>
      </c>
      <c r="K22" s="258" t="n">
        <v>37327707</v>
      </c>
      <c r="L22" s="258" t="n">
        <v>12519038.16</v>
      </c>
      <c r="M22" s="236" t="s">
        <v>430</v>
      </c>
      <c r="P22" s="203"/>
      <c r="Q22" s="203"/>
      <c r="R22" s="203"/>
    </row>
    <row r="23" s="237" customFormat="true" ht="21.95" hidden="false" customHeight="true" outlineLevel="0" collapsed="false">
      <c r="A23" s="254" t="s">
        <v>431</v>
      </c>
      <c r="B23" s="255" t="n">
        <v>4958</v>
      </c>
      <c r="C23" s="255" t="n">
        <v>436706.95</v>
      </c>
      <c r="D23" s="256" t="n">
        <v>0.0157505821819528</v>
      </c>
      <c r="E23" s="257" t="n">
        <v>88.0812726906011</v>
      </c>
      <c r="F23" s="255" t="n">
        <v>38032762</v>
      </c>
      <c r="G23" s="255" t="n">
        <v>12900457.75</v>
      </c>
      <c r="H23" s="256" t="n">
        <v>0.465277046883429</v>
      </c>
      <c r="I23" s="258" t="n">
        <v>5222</v>
      </c>
      <c r="J23" s="258" t="n">
        <v>458874.15</v>
      </c>
      <c r="K23" s="258" t="n">
        <v>37332929</v>
      </c>
      <c r="L23" s="258" t="n">
        <v>12977912.31</v>
      </c>
      <c r="M23" s="236" t="s">
        <v>431</v>
      </c>
      <c r="P23" s="203"/>
      <c r="Q23" s="203"/>
      <c r="R23" s="203"/>
    </row>
    <row r="24" s="237" customFormat="true" ht="21.95" hidden="false" customHeight="true" outlineLevel="0" collapsed="false">
      <c r="A24" s="254" t="s">
        <v>432</v>
      </c>
      <c r="B24" s="255" t="n">
        <v>10307</v>
      </c>
      <c r="C24" s="255" t="n">
        <v>2240632.41</v>
      </c>
      <c r="D24" s="256" t="n">
        <v>0.0808122355580832</v>
      </c>
      <c r="E24" s="257" t="n">
        <v>217.389386824488</v>
      </c>
      <c r="F24" s="255" t="n">
        <v>38043069</v>
      </c>
      <c r="G24" s="255" t="n">
        <v>15141090.16</v>
      </c>
      <c r="H24" s="256" t="n">
        <v>0.546089282470659</v>
      </c>
      <c r="I24" s="258" t="n">
        <v>11697</v>
      </c>
      <c r="J24" s="258" t="n">
        <v>2546189.79</v>
      </c>
      <c r="K24" s="258" t="n">
        <v>37344626</v>
      </c>
      <c r="L24" s="258" t="n">
        <v>15524102.11</v>
      </c>
      <c r="M24" s="236" t="s">
        <v>432</v>
      </c>
      <c r="P24" s="203"/>
      <c r="Q24" s="203"/>
      <c r="R24" s="203"/>
    </row>
    <row r="25" s="237" customFormat="true" ht="21.95" hidden="false" customHeight="true" outlineLevel="0" collapsed="false">
      <c r="A25" s="254" t="s">
        <v>433</v>
      </c>
      <c r="B25" s="255" t="n">
        <v>2065</v>
      </c>
      <c r="C25" s="255" t="n">
        <v>1508040.78</v>
      </c>
      <c r="D25" s="256" t="n">
        <v>0.054390066929611</v>
      </c>
      <c r="E25" s="257" t="n">
        <v>730.286092009685</v>
      </c>
      <c r="F25" s="255" t="n">
        <v>38045134</v>
      </c>
      <c r="G25" s="255" t="n">
        <v>16649130.94</v>
      </c>
      <c r="H25" s="256" t="n">
        <v>0.600479349419886</v>
      </c>
      <c r="I25" s="258" t="n">
        <v>2215</v>
      </c>
      <c r="J25" s="258" t="n">
        <v>1604237.02</v>
      </c>
      <c r="K25" s="258" t="n">
        <v>37346841</v>
      </c>
      <c r="L25" s="258" t="n">
        <v>17128339.13</v>
      </c>
      <c r="M25" s="236" t="s">
        <v>433</v>
      </c>
      <c r="P25" s="261"/>
      <c r="Q25" s="203"/>
      <c r="R25" s="261"/>
    </row>
    <row r="26" s="237" customFormat="true" ht="21.95" hidden="false" customHeight="true" outlineLevel="0" collapsed="false">
      <c r="A26" s="254" t="s">
        <v>434</v>
      </c>
      <c r="B26" s="255" t="n">
        <v>775</v>
      </c>
      <c r="C26" s="255" t="n">
        <v>921426.13</v>
      </c>
      <c r="D26" s="256" t="n">
        <v>0.0332328074585572</v>
      </c>
      <c r="E26" s="257" t="n">
        <v>1188.93694193548</v>
      </c>
      <c r="F26" s="255" t="n">
        <v>38045909</v>
      </c>
      <c r="G26" s="255" t="n">
        <v>17570557.08</v>
      </c>
      <c r="H26" s="256" t="n">
        <v>0.633712157251096</v>
      </c>
      <c r="I26" s="258" t="n">
        <v>751</v>
      </c>
      <c r="J26" s="258" t="n">
        <v>904219.17</v>
      </c>
      <c r="K26" s="258" t="n">
        <v>37347592</v>
      </c>
      <c r="L26" s="258" t="n">
        <v>18032558.3</v>
      </c>
      <c r="M26" s="236" t="s">
        <v>434</v>
      </c>
      <c r="P26" s="261"/>
      <c r="Q26" s="203"/>
      <c r="R26" s="261"/>
    </row>
    <row r="27" s="237" customFormat="true" ht="21.95" hidden="false" customHeight="true" outlineLevel="0" collapsed="false">
      <c r="A27" s="254" t="s">
        <v>435</v>
      </c>
      <c r="B27" s="255" t="n">
        <v>409</v>
      </c>
      <c r="C27" s="255" t="n">
        <v>739536.47</v>
      </c>
      <c r="D27" s="256" t="n">
        <v>0.0266726461470016</v>
      </c>
      <c r="E27" s="257" t="n">
        <v>1808.15762836186</v>
      </c>
      <c r="F27" s="255" t="n">
        <v>38046318</v>
      </c>
      <c r="G27" s="255" t="n">
        <v>18310093.55</v>
      </c>
      <c r="H27" s="256" t="n">
        <v>0.660384803407718</v>
      </c>
      <c r="I27" s="258" t="n">
        <v>434</v>
      </c>
      <c r="J27" s="258" t="n">
        <v>769859.1</v>
      </c>
      <c r="K27" s="258" t="n">
        <v>37348026</v>
      </c>
      <c r="L27" s="258" t="n">
        <v>18802417.4</v>
      </c>
      <c r="M27" s="236" t="s">
        <v>435</v>
      </c>
      <c r="P27" s="261"/>
      <c r="Q27" s="262"/>
      <c r="R27" s="261"/>
    </row>
    <row r="28" s="237" customFormat="true" ht="21.95" hidden="false" customHeight="true" outlineLevel="0" collapsed="false">
      <c r="A28" s="254" t="s">
        <v>436</v>
      </c>
      <c r="B28" s="255" t="n">
        <v>263</v>
      </c>
      <c r="C28" s="255" t="n">
        <v>593726.01</v>
      </c>
      <c r="D28" s="256" t="n">
        <v>0.0214137428178506</v>
      </c>
      <c r="E28" s="257" t="n">
        <v>2257.5133460076</v>
      </c>
      <c r="F28" s="255" t="n">
        <v>38046581</v>
      </c>
      <c r="G28" s="255" t="n">
        <v>18903819.56</v>
      </c>
      <c r="H28" s="256" t="n">
        <v>0.681798546233292</v>
      </c>
      <c r="I28" s="258" t="n">
        <v>265</v>
      </c>
      <c r="J28" s="258" t="n">
        <v>599235.92</v>
      </c>
      <c r="K28" s="258" t="n">
        <v>37348291</v>
      </c>
      <c r="L28" s="258" t="n">
        <v>19401653.32</v>
      </c>
      <c r="M28" s="236" t="s">
        <v>436</v>
      </c>
      <c r="P28" s="261"/>
      <c r="Q28" s="263"/>
      <c r="R28" s="261"/>
    </row>
    <row r="29" s="237" customFormat="true" ht="21.95" hidden="false" customHeight="true" outlineLevel="0" collapsed="false">
      <c r="A29" s="254" t="s">
        <v>437</v>
      </c>
      <c r="B29" s="255" t="n">
        <v>152</v>
      </c>
      <c r="C29" s="255" t="n">
        <v>423263.8</v>
      </c>
      <c r="D29" s="256" t="n">
        <v>0.0152657320121552</v>
      </c>
      <c r="E29" s="257" t="n">
        <v>2784.63026315789</v>
      </c>
      <c r="F29" s="255" t="n">
        <v>38046733</v>
      </c>
      <c r="G29" s="255" t="n">
        <v>19327083.36</v>
      </c>
      <c r="H29" s="256" t="n">
        <v>0.697064278250953</v>
      </c>
      <c r="I29" s="258" t="n">
        <v>165</v>
      </c>
      <c r="J29" s="258" t="n">
        <v>462390.55</v>
      </c>
      <c r="K29" s="258" t="n">
        <v>37348456</v>
      </c>
      <c r="L29" s="258" t="n">
        <v>19864043.87</v>
      </c>
      <c r="M29" s="236" t="s">
        <v>437</v>
      </c>
      <c r="P29" s="261"/>
      <c r="Q29" s="203"/>
      <c r="R29" s="261"/>
    </row>
    <row r="30" s="237" customFormat="true" ht="21.95" hidden="false" customHeight="true" outlineLevel="0" collapsed="false">
      <c r="A30" s="254" t="s">
        <v>438</v>
      </c>
      <c r="B30" s="255" t="n">
        <v>106</v>
      </c>
      <c r="C30" s="255" t="n">
        <v>343169.8</v>
      </c>
      <c r="D30" s="256" t="n">
        <v>0.0123770050768927</v>
      </c>
      <c r="E30" s="257" t="n">
        <v>3237.45094339623</v>
      </c>
      <c r="F30" s="255" t="n">
        <v>38046839</v>
      </c>
      <c r="G30" s="255" t="n">
        <v>19670253.16</v>
      </c>
      <c r="H30" s="256" t="n">
        <v>0.70944128333231</v>
      </c>
      <c r="I30" s="258" t="n">
        <v>102</v>
      </c>
      <c r="J30" s="258" t="n">
        <v>329260.31</v>
      </c>
      <c r="K30" s="258" t="n">
        <v>37348558</v>
      </c>
      <c r="L30" s="258" t="n">
        <v>20193304.18</v>
      </c>
      <c r="M30" s="236" t="s">
        <v>438</v>
      </c>
      <c r="P30" s="264"/>
      <c r="Q30" s="203"/>
      <c r="R30" s="203"/>
    </row>
    <row r="31" s="237" customFormat="true" ht="21.95" hidden="false" customHeight="true" outlineLevel="0" collapsed="false">
      <c r="A31" s="254" t="s">
        <v>439</v>
      </c>
      <c r="B31" s="255" t="n">
        <v>72</v>
      </c>
      <c r="C31" s="255" t="n">
        <v>273034.65</v>
      </c>
      <c r="D31" s="256" t="n">
        <v>0.00984746107966849</v>
      </c>
      <c r="E31" s="257" t="n">
        <v>3792.14791666667</v>
      </c>
      <c r="F31" s="255" t="n">
        <v>38046911</v>
      </c>
      <c r="G31" s="255" t="n">
        <v>19943287.81</v>
      </c>
      <c r="H31" s="256" t="n">
        <v>0.71928874441553</v>
      </c>
      <c r="I31" s="258" t="n">
        <v>68</v>
      </c>
      <c r="J31" s="258" t="n">
        <v>259093.91</v>
      </c>
      <c r="K31" s="258" t="n">
        <v>37348626</v>
      </c>
      <c r="L31" s="258" t="n">
        <v>20452398.09</v>
      </c>
      <c r="M31" s="236" t="s">
        <v>439</v>
      </c>
      <c r="P31" s="203"/>
      <c r="Q31" s="203"/>
      <c r="R31" s="203"/>
    </row>
    <row r="32" s="237" customFormat="true" ht="21.95" hidden="false" customHeight="true" outlineLevel="0" collapsed="false">
      <c r="A32" s="254" t="s">
        <v>440</v>
      </c>
      <c r="B32" s="255" t="n">
        <v>105</v>
      </c>
      <c r="C32" s="255" t="n">
        <v>488514.73</v>
      </c>
      <c r="D32" s="256" t="n">
        <v>0.0176191182713248</v>
      </c>
      <c r="E32" s="257" t="n">
        <v>4652.52123809524</v>
      </c>
      <c r="F32" s="255" t="n">
        <v>38047016</v>
      </c>
      <c r="G32" s="255" t="n">
        <v>20431802.54</v>
      </c>
      <c r="H32" s="256" t="n">
        <v>0.736907862693209</v>
      </c>
      <c r="I32" s="258" t="n">
        <v>111</v>
      </c>
      <c r="J32" s="258" t="n">
        <v>517178.29</v>
      </c>
      <c r="K32" s="258" t="n">
        <v>37348737</v>
      </c>
      <c r="L32" s="258" t="n">
        <v>20969576.38</v>
      </c>
      <c r="M32" s="236" t="s">
        <v>440</v>
      </c>
      <c r="P32" s="203"/>
      <c r="Q32" s="203"/>
      <c r="R32" s="203"/>
    </row>
    <row r="33" s="237" customFormat="true" ht="21.95" hidden="false" customHeight="true" outlineLevel="0" collapsed="false">
      <c r="A33" s="254" t="s">
        <v>441</v>
      </c>
      <c r="B33" s="255" t="n">
        <v>422</v>
      </c>
      <c r="C33" s="255" t="n">
        <v>7294597.97</v>
      </c>
      <c r="D33" s="256" t="n">
        <v>0.263092137211902</v>
      </c>
      <c r="E33" s="257" t="n">
        <v>17285.7771800948</v>
      </c>
      <c r="F33" s="255" t="n">
        <v>38047438</v>
      </c>
      <c r="G33" s="255" t="n">
        <v>27726400.51</v>
      </c>
      <c r="H33" s="256" t="n">
        <v>1</v>
      </c>
      <c r="I33" s="258" t="n">
        <v>426</v>
      </c>
      <c r="J33" s="258" t="n">
        <v>7523499.16</v>
      </c>
      <c r="K33" s="258" t="n">
        <v>37349163</v>
      </c>
      <c r="L33" s="258" t="n">
        <v>28493075.55</v>
      </c>
      <c r="M33" s="236" t="s">
        <v>441</v>
      </c>
      <c r="P33" s="203"/>
      <c r="Q33" s="203"/>
      <c r="R33" s="203"/>
    </row>
    <row r="34" s="237" customFormat="true" ht="9" hidden="false" customHeight="true" outlineLevel="0" collapsed="false">
      <c r="A34" s="254"/>
      <c r="B34" s="255"/>
      <c r="C34" s="255"/>
      <c r="D34" s="256"/>
      <c r="E34" s="257"/>
      <c r="F34" s="255"/>
      <c r="G34" s="255"/>
      <c r="H34" s="256"/>
      <c r="I34" s="258"/>
      <c r="J34" s="258"/>
      <c r="K34" s="258"/>
      <c r="L34" s="258"/>
      <c r="M34" s="236"/>
      <c r="P34" s="203"/>
      <c r="Q34" s="203"/>
      <c r="R34" s="203"/>
    </row>
    <row r="35" s="237" customFormat="true" ht="24.95" hidden="false" customHeight="true" outlineLevel="0" collapsed="false">
      <c r="A35" s="265" t="s">
        <v>442</v>
      </c>
      <c r="B35" s="266" t="n">
        <v>38047438</v>
      </c>
      <c r="C35" s="266" t="n">
        <v>27726400.52</v>
      </c>
      <c r="D35" s="267" t="n">
        <v>1</v>
      </c>
      <c r="E35" s="268" t="n">
        <v>0.728732392441247</v>
      </c>
      <c r="F35" s="269" t="n">
        <v>38047438</v>
      </c>
      <c r="G35" s="269" t="n">
        <v>27726400.51</v>
      </c>
      <c r="H35" s="267" t="n">
        <v>1</v>
      </c>
      <c r="I35" s="269" t="n">
        <v>37349163</v>
      </c>
      <c r="J35" s="269" t="n">
        <v>28493075.51</v>
      </c>
      <c r="K35" s="269" t="n">
        <v>37349163</v>
      </c>
      <c r="L35" s="269" t="n">
        <v>28493075.55</v>
      </c>
      <c r="M35" s="270" t="s">
        <v>442</v>
      </c>
      <c r="P35" s="203"/>
      <c r="Q35" s="203"/>
      <c r="R35" s="203"/>
    </row>
    <row r="36" s="120" customFormat="true" ht="12.75" hidden="false" customHeight="false" outlineLevel="0" collapsed="false">
      <c r="A36" s="235"/>
      <c r="B36" s="235"/>
      <c r="C36" s="235"/>
      <c r="D36" s="235"/>
      <c r="E36" s="235"/>
      <c r="F36" s="271"/>
      <c r="G36" s="271"/>
      <c r="H36" s="272"/>
      <c r="I36" s="235"/>
      <c r="J36" s="235"/>
      <c r="K36" s="235"/>
      <c r="L36" s="235"/>
      <c r="M36" s="235"/>
      <c r="P36" s="119"/>
      <c r="Q36" s="119"/>
      <c r="R36" s="119"/>
    </row>
    <row r="37" s="120" customFormat="true" ht="15" hidden="false" customHeight="true" outlineLevel="0" collapsed="false">
      <c r="B37" s="171"/>
      <c r="C37" s="171"/>
      <c r="D37" s="171"/>
      <c r="E37" s="171"/>
      <c r="F37" s="171"/>
      <c r="G37" s="273"/>
      <c r="H37" s="171"/>
      <c r="I37" s="171"/>
      <c r="J37" s="171"/>
      <c r="K37" s="171"/>
      <c r="L37" s="171"/>
      <c r="M37" s="274"/>
    </row>
  </sheetData>
  <mergeCells count="8"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9" right="0.5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34" width="19.75"/>
    <col collapsed="false" customWidth="true" hidden="false" outlineLevel="0" max="7" min="2" style="234" width="9.62"/>
    <col collapsed="false" customWidth="true" hidden="false" outlineLevel="0" max="12" min="8" style="234" width="11.12"/>
    <col collapsed="false" customWidth="true" hidden="false" outlineLevel="0" max="13" min="13" style="234" width="19.75"/>
    <col collapsed="false" customWidth="false" hidden="false" outlineLevel="0" max="257" min="14" style="234" width="8.99"/>
  </cols>
  <sheetData>
    <row r="1" s="237" customFormat="true" ht="12.75" hidden="false" customHeight="false" outlineLevel="0" collapsed="false">
      <c r="A1" s="235"/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6" t="s">
        <v>444</v>
      </c>
    </row>
    <row r="2" s="237" customFormat="true" ht="15" hidden="false" customHeight="true" outlineLevel="0" collapsed="false">
      <c r="A2" s="235"/>
      <c r="B2" s="238"/>
      <c r="C2" s="238"/>
      <c r="D2" s="238"/>
      <c r="E2" s="238"/>
      <c r="F2" s="238"/>
      <c r="G2" s="239" t="s">
        <v>163</v>
      </c>
      <c r="H2" s="238" t="s">
        <v>411</v>
      </c>
      <c r="I2" s="238"/>
      <c r="J2" s="238"/>
      <c r="K2" s="238"/>
      <c r="L2" s="238"/>
      <c r="M2" s="240"/>
    </row>
    <row r="3" s="237" customFormat="true" ht="15" hidden="false" customHeight="true" outlineLevel="0" collapsed="false">
      <c r="A3" s="241"/>
      <c r="B3" s="241"/>
      <c r="C3" s="241"/>
      <c r="D3" s="241"/>
      <c r="E3" s="241"/>
      <c r="F3" s="241"/>
      <c r="G3" s="239" t="s">
        <v>321</v>
      </c>
      <c r="H3" s="238" t="s">
        <v>167</v>
      </c>
      <c r="I3" s="238"/>
      <c r="J3" s="238"/>
      <c r="K3" s="238"/>
      <c r="L3" s="238"/>
      <c r="M3" s="238"/>
    </row>
    <row r="4" s="237" customFormat="true" ht="15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36" t="s">
        <v>98</v>
      </c>
    </row>
    <row r="5" s="237" customFormat="true" ht="18" hidden="false" customHeight="true" outlineLevel="0" collapsed="false">
      <c r="A5" s="243" t="s">
        <v>412</v>
      </c>
      <c r="B5" s="244" t="s">
        <v>99</v>
      </c>
      <c r="C5" s="244"/>
      <c r="D5" s="244"/>
      <c r="E5" s="244"/>
      <c r="F5" s="244"/>
      <c r="G5" s="244"/>
      <c r="H5" s="244"/>
      <c r="I5" s="245" t="s">
        <v>100</v>
      </c>
      <c r="J5" s="245"/>
      <c r="K5" s="245"/>
      <c r="L5" s="245"/>
      <c r="M5" s="246" t="s">
        <v>412</v>
      </c>
    </row>
    <row r="6" s="237" customFormat="true" ht="18" hidden="false" customHeight="true" outlineLevel="0" collapsed="false">
      <c r="A6" s="243"/>
      <c r="B6" s="247" t="s">
        <v>413</v>
      </c>
      <c r="C6" s="247"/>
      <c r="D6" s="247"/>
      <c r="E6" s="247"/>
      <c r="F6" s="248" t="s">
        <v>414</v>
      </c>
      <c r="G6" s="248"/>
      <c r="H6" s="248"/>
      <c r="I6" s="245" t="s">
        <v>413</v>
      </c>
      <c r="J6" s="245"/>
      <c r="K6" s="245" t="s">
        <v>414</v>
      </c>
      <c r="L6" s="245"/>
      <c r="M6" s="246"/>
    </row>
    <row r="7" s="237" customFormat="true" ht="42.75" hidden="false" customHeight="true" outlineLevel="0" collapsed="false">
      <c r="A7" s="243"/>
      <c r="B7" s="249" t="s">
        <v>415</v>
      </c>
      <c r="C7" s="247" t="s">
        <v>103</v>
      </c>
      <c r="D7" s="249" t="s">
        <v>416</v>
      </c>
      <c r="E7" s="249" t="s">
        <v>417</v>
      </c>
      <c r="F7" s="249" t="s">
        <v>415</v>
      </c>
      <c r="G7" s="247" t="s">
        <v>103</v>
      </c>
      <c r="H7" s="249" t="s">
        <v>416</v>
      </c>
      <c r="I7" s="249" t="s">
        <v>415</v>
      </c>
      <c r="J7" s="247" t="s">
        <v>103</v>
      </c>
      <c r="K7" s="249" t="s">
        <v>415</v>
      </c>
      <c r="L7" s="247" t="s">
        <v>103</v>
      </c>
      <c r="M7" s="246"/>
    </row>
    <row r="8" s="237" customFormat="true" ht="15" hidden="false" customHeight="true" outlineLevel="0" collapsed="false">
      <c r="A8" s="250" t="s">
        <v>12</v>
      </c>
      <c r="B8" s="247" t="s">
        <v>13</v>
      </c>
      <c r="C8" s="247" t="s">
        <v>14</v>
      </c>
      <c r="D8" s="247" t="s">
        <v>15</v>
      </c>
      <c r="E8" s="247" t="s">
        <v>16</v>
      </c>
      <c r="F8" s="251" t="s">
        <v>17</v>
      </c>
      <c r="G8" s="247" t="s">
        <v>106</v>
      </c>
      <c r="H8" s="247" t="s">
        <v>107</v>
      </c>
      <c r="I8" s="247" t="s">
        <v>198</v>
      </c>
      <c r="J8" s="247" t="s">
        <v>199</v>
      </c>
      <c r="K8" s="247" t="s">
        <v>200</v>
      </c>
      <c r="L8" s="247" t="s">
        <v>201</v>
      </c>
      <c r="M8" s="247" t="s">
        <v>202</v>
      </c>
    </row>
    <row r="9" s="237" customFormat="true" ht="9" hidden="false" customHeight="true" outlineLevel="0" collapsed="false">
      <c r="A9" s="252"/>
      <c r="B9" s="252"/>
      <c r="C9" s="252"/>
      <c r="D9" s="252"/>
      <c r="E9" s="253"/>
      <c r="F9" s="252"/>
      <c r="G9" s="252"/>
      <c r="H9" s="252"/>
      <c r="I9" s="252"/>
      <c r="J9" s="252"/>
      <c r="K9" s="252"/>
      <c r="L9" s="252"/>
      <c r="M9" s="252"/>
    </row>
    <row r="10" s="237" customFormat="true" ht="21.95" hidden="false" customHeight="true" outlineLevel="0" collapsed="false">
      <c r="A10" s="254" t="s">
        <v>418</v>
      </c>
      <c r="B10" s="255" t="n">
        <v>8861459</v>
      </c>
      <c r="C10" s="255" t="n">
        <v>37081.54</v>
      </c>
      <c r="D10" s="256" t="n">
        <v>0.0127444687908603</v>
      </c>
      <c r="E10" s="257" t="n">
        <v>0.00418458630796577</v>
      </c>
      <c r="F10" s="255" t="n">
        <v>8861459</v>
      </c>
      <c r="G10" s="255" t="n">
        <v>37081.54</v>
      </c>
      <c r="H10" s="256" t="n">
        <v>0.0127444687908603</v>
      </c>
      <c r="I10" s="258" t="n">
        <v>8384554</v>
      </c>
      <c r="J10" s="258" t="n">
        <v>57641.37</v>
      </c>
      <c r="K10" s="258" t="n">
        <v>8384554</v>
      </c>
      <c r="L10" s="258" t="n">
        <v>57641.37</v>
      </c>
      <c r="M10" s="236" t="s">
        <v>418</v>
      </c>
      <c r="P10" s="259"/>
    </row>
    <row r="11" s="237" customFormat="true" ht="21.95" hidden="false" customHeight="true" outlineLevel="0" collapsed="false">
      <c r="A11" s="254" t="s">
        <v>419</v>
      </c>
      <c r="B11" s="255" t="n">
        <v>279089</v>
      </c>
      <c r="C11" s="255" t="n">
        <v>20036.25</v>
      </c>
      <c r="D11" s="256" t="n">
        <v>0.00688621246072505</v>
      </c>
      <c r="E11" s="257" t="n">
        <v>0.0717916148612092</v>
      </c>
      <c r="F11" s="255" t="n">
        <v>9140548</v>
      </c>
      <c r="G11" s="255" t="n">
        <v>57117.79</v>
      </c>
      <c r="H11" s="256" t="n">
        <v>0.0196306812515853</v>
      </c>
      <c r="I11" s="258" t="n">
        <v>675970</v>
      </c>
      <c r="J11" s="258" t="n">
        <v>47900.34</v>
      </c>
      <c r="K11" s="258" t="n">
        <v>9060524</v>
      </c>
      <c r="L11" s="258" t="n">
        <v>105541.7</v>
      </c>
      <c r="M11" s="236" t="s">
        <v>419</v>
      </c>
    </row>
    <row r="12" s="237" customFormat="true" ht="21.95" hidden="false" customHeight="true" outlineLevel="0" collapsed="false">
      <c r="A12" s="254" t="s">
        <v>420</v>
      </c>
      <c r="B12" s="255" t="n">
        <v>378059</v>
      </c>
      <c r="C12" s="255" t="n">
        <v>61774.09</v>
      </c>
      <c r="D12" s="256" t="n">
        <v>0.0212309942383405</v>
      </c>
      <c r="E12" s="257" t="n">
        <v>0.163398014595605</v>
      </c>
      <c r="F12" s="255" t="n">
        <v>9518607</v>
      </c>
      <c r="G12" s="255" t="n">
        <v>118891.88</v>
      </c>
      <c r="H12" s="256" t="n">
        <v>0.0408616754899259</v>
      </c>
      <c r="I12" s="258" t="n">
        <v>695036</v>
      </c>
      <c r="J12" s="258" t="n">
        <v>109874.64</v>
      </c>
      <c r="K12" s="258" t="n">
        <v>9755560</v>
      </c>
      <c r="L12" s="258" t="n">
        <v>215416.35</v>
      </c>
      <c r="M12" s="236" t="s">
        <v>420</v>
      </c>
      <c r="Q12" s="260"/>
      <c r="R12" s="260"/>
    </row>
    <row r="13" s="237" customFormat="true" ht="21.95" hidden="false" customHeight="true" outlineLevel="0" collapsed="false">
      <c r="A13" s="254" t="s">
        <v>421</v>
      </c>
      <c r="B13" s="255" t="n">
        <v>244918</v>
      </c>
      <c r="C13" s="255" t="n">
        <v>88395.47</v>
      </c>
      <c r="D13" s="256" t="n">
        <v>0.0303804348111871</v>
      </c>
      <c r="E13" s="257" t="n">
        <v>0.360918633991785</v>
      </c>
      <c r="F13" s="255" t="n">
        <v>9763525</v>
      </c>
      <c r="G13" s="255" t="n">
        <v>207287.34</v>
      </c>
      <c r="H13" s="256" t="n">
        <v>0.071242106864236</v>
      </c>
      <c r="I13" s="258" t="n">
        <v>299602</v>
      </c>
      <c r="J13" s="258" t="n">
        <v>107767.71</v>
      </c>
      <c r="K13" s="258" t="n">
        <v>10055162</v>
      </c>
      <c r="L13" s="258" t="n">
        <v>323184.06</v>
      </c>
      <c r="M13" s="236" t="s">
        <v>421</v>
      </c>
      <c r="Q13" s="260"/>
      <c r="R13" s="260"/>
    </row>
    <row r="14" s="237" customFormat="true" ht="21.95" hidden="false" customHeight="true" outlineLevel="0" collapsed="false">
      <c r="A14" s="254" t="s">
        <v>422</v>
      </c>
      <c r="B14" s="255" t="n">
        <v>233317</v>
      </c>
      <c r="C14" s="255" t="n">
        <v>168162.32</v>
      </c>
      <c r="D14" s="256" t="n">
        <v>0.0577953191544542</v>
      </c>
      <c r="E14" s="257" t="n">
        <v>0.720746109370513</v>
      </c>
      <c r="F14" s="255" t="n">
        <v>9996842</v>
      </c>
      <c r="G14" s="255" t="n">
        <v>375449.67</v>
      </c>
      <c r="H14" s="256" t="n">
        <v>0.129037429455567</v>
      </c>
      <c r="I14" s="258" t="n">
        <v>248624</v>
      </c>
      <c r="J14" s="258" t="n">
        <v>175222.92</v>
      </c>
      <c r="K14" s="258" t="n">
        <v>10303786</v>
      </c>
      <c r="L14" s="258" t="n">
        <v>498406.98</v>
      </c>
      <c r="M14" s="236" t="s">
        <v>422</v>
      </c>
      <c r="Q14" s="260"/>
      <c r="R14" s="260"/>
    </row>
    <row r="15" s="237" customFormat="true" ht="21.95" hidden="false" customHeight="true" outlineLevel="0" collapsed="false">
      <c r="A15" s="254" t="s">
        <v>423</v>
      </c>
      <c r="B15" s="255" t="n">
        <v>160050</v>
      </c>
      <c r="C15" s="255" t="n">
        <v>223125.74</v>
      </c>
      <c r="D15" s="256" t="n">
        <v>0.0766855699592737</v>
      </c>
      <c r="E15" s="257" t="n">
        <v>1.39410021868166</v>
      </c>
      <c r="F15" s="255" t="n">
        <v>10156892</v>
      </c>
      <c r="G15" s="255" t="n">
        <v>598575.4</v>
      </c>
      <c r="H15" s="256" t="n">
        <v>0.205722995977964</v>
      </c>
      <c r="I15" s="258" t="n">
        <v>156828</v>
      </c>
      <c r="J15" s="258" t="n">
        <v>218189.82</v>
      </c>
      <c r="K15" s="258" t="n">
        <v>10460614</v>
      </c>
      <c r="L15" s="258" t="n">
        <v>716596.8</v>
      </c>
      <c r="M15" s="236" t="s">
        <v>423</v>
      </c>
      <c r="Q15" s="260"/>
      <c r="R15" s="260"/>
    </row>
    <row r="16" s="237" customFormat="true" ht="21.95" hidden="false" customHeight="true" outlineLevel="0" collapsed="false">
      <c r="A16" s="254" t="s">
        <v>424</v>
      </c>
      <c r="B16" s="255" t="n">
        <v>60090</v>
      </c>
      <c r="C16" s="255" t="n">
        <v>146757.78</v>
      </c>
      <c r="D16" s="256" t="n">
        <v>0.0504388422656108</v>
      </c>
      <c r="E16" s="257" t="n">
        <v>2.44229955067399</v>
      </c>
      <c r="F16" s="255" t="n">
        <v>10216982</v>
      </c>
      <c r="G16" s="255" t="n">
        <v>745333.19</v>
      </c>
      <c r="H16" s="256" t="n">
        <v>0.256161841680452</v>
      </c>
      <c r="I16" s="258" t="n">
        <v>59201</v>
      </c>
      <c r="J16" s="258" t="n">
        <v>144960.34</v>
      </c>
      <c r="K16" s="258" t="n">
        <v>10519815</v>
      </c>
      <c r="L16" s="258" t="n">
        <v>861557.14</v>
      </c>
      <c r="M16" s="236" t="s">
        <v>424</v>
      </c>
      <c r="P16" s="203"/>
      <c r="Q16" s="203"/>
      <c r="R16" s="203"/>
    </row>
    <row r="17" s="237" customFormat="true" ht="21.95" hidden="false" customHeight="true" outlineLevel="0" collapsed="false">
      <c r="A17" s="254" t="s">
        <v>425</v>
      </c>
      <c r="B17" s="255" t="n">
        <v>33831</v>
      </c>
      <c r="C17" s="255" t="n">
        <v>116476.8</v>
      </c>
      <c r="D17" s="256" t="n">
        <v>0.0400316422257348</v>
      </c>
      <c r="E17" s="257" t="n">
        <v>3.44290148089031</v>
      </c>
      <c r="F17" s="255" t="n">
        <v>10250813</v>
      </c>
      <c r="G17" s="255" t="n">
        <v>861809.98</v>
      </c>
      <c r="H17" s="256" t="n">
        <v>0.29619348046931</v>
      </c>
      <c r="I17" s="258" t="n">
        <v>33256</v>
      </c>
      <c r="J17" s="258" t="n">
        <v>114628.95</v>
      </c>
      <c r="K17" s="258" t="n">
        <v>10553071</v>
      </c>
      <c r="L17" s="258" t="n">
        <v>976186.09</v>
      </c>
      <c r="M17" s="236" t="s">
        <v>425</v>
      </c>
      <c r="P17" s="203"/>
      <c r="Q17" s="203"/>
      <c r="R17" s="203"/>
    </row>
    <row r="18" s="237" customFormat="true" ht="21.95" hidden="false" customHeight="true" outlineLevel="0" collapsed="false">
      <c r="A18" s="254" t="s">
        <v>426</v>
      </c>
      <c r="B18" s="255" t="n">
        <v>21764</v>
      </c>
      <c r="C18" s="255" t="n">
        <v>98212.58</v>
      </c>
      <c r="D18" s="256" t="n">
        <v>0.0337544546607252</v>
      </c>
      <c r="E18" s="257" t="n">
        <v>4.51261624701342</v>
      </c>
      <c r="F18" s="255" t="n">
        <v>10272577</v>
      </c>
      <c r="G18" s="255" t="n">
        <v>960022.56</v>
      </c>
      <c r="H18" s="256" t="n">
        <v>0.329947935130035</v>
      </c>
      <c r="I18" s="258" t="n">
        <v>19827</v>
      </c>
      <c r="J18" s="258" t="n">
        <v>89381.69</v>
      </c>
      <c r="K18" s="258" t="n">
        <v>10572898</v>
      </c>
      <c r="L18" s="258" t="n">
        <v>1065567.78</v>
      </c>
      <c r="M18" s="236" t="s">
        <v>426</v>
      </c>
      <c r="P18" s="203"/>
      <c r="Q18" s="203"/>
      <c r="R18" s="203"/>
    </row>
    <row r="19" s="237" customFormat="true" ht="21.95" hidden="false" customHeight="true" outlineLevel="0" collapsed="false">
      <c r="A19" s="254" t="s">
        <v>427</v>
      </c>
      <c r="B19" s="255" t="n">
        <v>41596</v>
      </c>
      <c r="C19" s="255" t="n">
        <v>291194.9</v>
      </c>
      <c r="D19" s="256" t="n">
        <v>0.100080102258635</v>
      </c>
      <c r="E19" s="257" t="n">
        <v>7.00055053370516</v>
      </c>
      <c r="F19" s="255" t="n">
        <v>10314173</v>
      </c>
      <c r="G19" s="255" t="n">
        <v>1251217.46</v>
      </c>
      <c r="H19" s="256" t="n">
        <v>0.43002803738867</v>
      </c>
      <c r="I19" s="258" t="n">
        <v>37089</v>
      </c>
      <c r="J19" s="258" t="n">
        <v>258636.06</v>
      </c>
      <c r="K19" s="258" t="n">
        <v>10609987</v>
      </c>
      <c r="L19" s="258" t="n">
        <v>1324203.85</v>
      </c>
      <c r="M19" s="236" t="s">
        <v>427</v>
      </c>
      <c r="P19" s="203"/>
      <c r="Q19" s="203"/>
      <c r="R19" s="203"/>
    </row>
    <row r="20" s="237" customFormat="true" ht="21.95" hidden="false" customHeight="true" outlineLevel="0" collapsed="false">
      <c r="A20" s="254" t="s">
        <v>428</v>
      </c>
      <c r="B20" s="255" t="n">
        <v>18917</v>
      </c>
      <c r="C20" s="255" t="n">
        <v>284906.53</v>
      </c>
      <c r="D20" s="256" t="n">
        <v>0.0979188669051312</v>
      </c>
      <c r="E20" s="257" t="n">
        <v>15.0608727599514</v>
      </c>
      <c r="F20" s="255" t="n">
        <v>10333090</v>
      </c>
      <c r="G20" s="255" t="n">
        <v>1536123.99</v>
      </c>
      <c r="H20" s="256" t="n">
        <v>0.527946904293801</v>
      </c>
      <c r="I20" s="258" t="n">
        <v>16505</v>
      </c>
      <c r="J20" s="258" t="n">
        <v>247779.77</v>
      </c>
      <c r="K20" s="258" t="n">
        <v>10626492</v>
      </c>
      <c r="L20" s="258" t="n">
        <v>1571983.62</v>
      </c>
      <c r="M20" s="236" t="s">
        <v>428</v>
      </c>
      <c r="P20" s="203"/>
      <c r="Q20" s="203"/>
      <c r="R20" s="203"/>
    </row>
    <row r="21" s="237" customFormat="true" ht="21.95" hidden="false" customHeight="true" outlineLevel="0" collapsed="false">
      <c r="A21" s="254" t="s">
        <v>429</v>
      </c>
      <c r="B21" s="255" t="n">
        <v>4393</v>
      </c>
      <c r="C21" s="255" t="n">
        <v>151627.47</v>
      </c>
      <c r="D21" s="256" t="n">
        <v>0.052112494768343</v>
      </c>
      <c r="E21" s="257" t="n">
        <v>34.5156999772365</v>
      </c>
      <c r="F21" s="255" t="n">
        <v>10337483</v>
      </c>
      <c r="G21" s="255" t="n">
        <v>1687751.46</v>
      </c>
      <c r="H21" s="256" t="n">
        <v>0.580059399062144</v>
      </c>
      <c r="I21" s="258" t="n">
        <v>3813</v>
      </c>
      <c r="J21" s="258" t="n">
        <v>131493.42</v>
      </c>
      <c r="K21" s="258" t="n">
        <v>10630305</v>
      </c>
      <c r="L21" s="258" t="n">
        <v>1703477.03</v>
      </c>
      <c r="M21" s="236" t="s">
        <v>429</v>
      </c>
      <c r="P21" s="203"/>
      <c r="Q21" s="203"/>
      <c r="R21" s="203"/>
    </row>
    <row r="22" s="237" customFormat="true" ht="21.95" hidden="false" customHeight="true" outlineLevel="0" collapsed="false">
      <c r="A22" s="254" t="s">
        <v>430</v>
      </c>
      <c r="B22" s="255" t="n">
        <v>961</v>
      </c>
      <c r="C22" s="255" t="n">
        <v>57217.26</v>
      </c>
      <c r="D22" s="256" t="n">
        <v>0.0196648678660201</v>
      </c>
      <c r="E22" s="257" t="n">
        <v>59.5392924037461</v>
      </c>
      <c r="F22" s="255" t="n">
        <v>10338444</v>
      </c>
      <c r="G22" s="255" t="n">
        <v>1744968.72</v>
      </c>
      <c r="H22" s="256" t="n">
        <v>0.599724266928164</v>
      </c>
      <c r="I22" s="258" t="n">
        <v>873</v>
      </c>
      <c r="J22" s="258" t="n">
        <v>52488.83</v>
      </c>
      <c r="K22" s="258" t="n">
        <v>10631178</v>
      </c>
      <c r="L22" s="258" t="n">
        <v>1755965.86</v>
      </c>
      <c r="M22" s="236" t="s">
        <v>430</v>
      </c>
      <c r="P22" s="203"/>
      <c r="Q22" s="203"/>
      <c r="R22" s="203"/>
    </row>
    <row r="23" s="237" customFormat="true" ht="21.95" hidden="false" customHeight="true" outlineLevel="0" collapsed="false">
      <c r="A23" s="254" t="s">
        <v>431</v>
      </c>
      <c r="B23" s="255" t="n">
        <v>641</v>
      </c>
      <c r="C23" s="255" t="n">
        <v>58579.76</v>
      </c>
      <c r="D23" s="256" t="n">
        <v>0.0201331423424185</v>
      </c>
      <c r="E23" s="257" t="n">
        <v>91.3880811232449</v>
      </c>
      <c r="F23" s="255" t="n">
        <v>10339085</v>
      </c>
      <c r="G23" s="255" t="n">
        <v>1803548.48</v>
      </c>
      <c r="H23" s="256" t="n">
        <v>0.619857409270583</v>
      </c>
      <c r="I23" s="258" t="n">
        <v>605</v>
      </c>
      <c r="J23" s="258" t="n">
        <v>55020.03</v>
      </c>
      <c r="K23" s="258" t="n">
        <v>10631783</v>
      </c>
      <c r="L23" s="258" t="n">
        <v>1810985.89</v>
      </c>
      <c r="M23" s="236" t="s">
        <v>431</v>
      </c>
      <c r="P23" s="203"/>
      <c r="Q23" s="203"/>
      <c r="R23" s="203"/>
    </row>
    <row r="24" s="237" customFormat="true" ht="21.95" hidden="false" customHeight="true" outlineLevel="0" collapsed="false">
      <c r="A24" s="254" t="s">
        <v>432</v>
      </c>
      <c r="B24" s="255" t="n">
        <v>1340</v>
      </c>
      <c r="C24" s="255" t="n">
        <v>336231.05</v>
      </c>
      <c r="D24" s="256" t="n">
        <v>0.115558472578086</v>
      </c>
      <c r="E24" s="257" t="n">
        <v>250.918694029851</v>
      </c>
      <c r="F24" s="255" t="n">
        <v>10340425</v>
      </c>
      <c r="G24" s="255" t="n">
        <v>2139779.53</v>
      </c>
      <c r="H24" s="256" t="n">
        <v>0.735415881848668</v>
      </c>
      <c r="I24" s="258" t="n">
        <v>1351</v>
      </c>
      <c r="J24" s="258" t="n">
        <v>332142.29</v>
      </c>
      <c r="K24" s="258" t="n">
        <v>10633134</v>
      </c>
      <c r="L24" s="258" t="n">
        <v>2143128.19</v>
      </c>
      <c r="M24" s="236" t="s">
        <v>432</v>
      </c>
      <c r="P24" s="203"/>
      <c r="Q24" s="203"/>
      <c r="R24" s="203"/>
    </row>
    <row r="25" s="237" customFormat="true" ht="21.95" hidden="false" customHeight="true" outlineLevel="0" collapsed="false">
      <c r="A25" s="254" t="s">
        <v>433</v>
      </c>
      <c r="B25" s="255" t="n">
        <v>321</v>
      </c>
      <c r="C25" s="255" t="n">
        <v>241513.4</v>
      </c>
      <c r="D25" s="256" t="n">
        <v>0.0830051823326257</v>
      </c>
      <c r="E25" s="257" t="n">
        <v>752.378193146417</v>
      </c>
      <c r="F25" s="255" t="n">
        <v>10340746</v>
      </c>
      <c r="G25" s="255" t="n">
        <v>2381292.93</v>
      </c>
      <c r="H25" s="256" t="n">
        <v>0.818421064181294</v>
      </c>
      <c r="I25" s="258" t="n">
        <v>319</v>
      </c>
      <c r="J25" s="258" t="n">
        <v>238423.99</v>
      </c>
      <c r="K25" s="258" t="n">
        <v>10633453</v>
      </c>
      <c r="L25" s="258" t="n">
        <v>2381552.18</v>
      </c>
      <c r="M25" s="236" t="s">
        <v>433</v>
      </c>
      <c r="P25" s="261"/>
      <c r="Q25" s="203"/>
      <c r="R25" s="261"/>
    </row>
    <row r="26" s="237" customFormat="true" ht="21.95" hidden="false" customHeight="true" outlineLevel="0" collapsed="false">
      <c r="A26" s="254" t="s">
        <v>434</v>
      </c>
      <c r="B26" s="255" t="n">
        <v>94</v>
      </c>
      <c r="C26" s="255" t="n">
        <v>115304.1</v>
      </c>
      <c r="D26" s="256" t="n">
        <v>0.0396285996727275</v>
      </c>
      <c r="E26" s="257" t="n">
        <v>1226.63936170213</v>
      </c>
      <c r="F26" s="255" t="n">
        <v>10340840</v>
      </c>
      <c r="G26" s="255" t="n">
        <v>2496597.03</v>
      </c>
      <c r="H26" s="256" t="n">
        <v>0.858049663854022</v>
      </c>
      <c r="I26" s="258" t="n">
        <v>102</v>
      </c>
      <c r="J26" s="258" t="n">
        <v>124673.94</v>
      </c>
      <c r="K26" s="258" t="n">
        <v>10633555</v>
      </c>
      <c r="L26" s="258" t="n">
        <v>2506226.12</v>
      </c>
      <c r="M26" s="236" t="s">
        <v>434</v>
      </c>
      <c r="P26" s="261"/>
      <c r="Q26" s="203"/>
      <c r="R26" s="261"/>
    </row>
    <row r="27" s="237" customFormat="true" ht="21.95" hidden="false" customHeight="true" outlineLevel="0" collapsed="false">
      <c r="A27" s="254" t="s">
        <v>435</v>
      </c>
      <c r="B27" s="255" t="n">
        <v>44</v>
      </c>
      <c r="C27" s="255" t="n">
        <v>78789.2</v>
      </c>
      <c r="D27" s="256" t="n">
        <v>0.0270788780740187</v>
      </c>
      <c r="E27" s="257" t="n">
        <v>1790.66363636364</v>
      </c>
      <c r="F27" s="255" t="n">
        <v>10340884</v>
      </c>
      <c r="G27" s="255" t="n">
        <v>2575386.23</v>
      </c>
      <c r="H27" s="256" t="n">
        <v>0.88512854192804</v>
      </c>
      <c r="I27" s="258" t="n">
        <v>45</v>
      </c>
      <c r="J27" s="258" t="n">
        <v>81165.07</v>
      </c>
      <c r="K27" s="258" t="n">
        <v>10633600</v>
      </c>
      <c r="L27" s="258" t="n">
        <v>2587391.19</v>
      </c>
      <c r="M27" s="236" t="s">
        <v>435</v>
      </c>
      <c r="P27" s="261"/>
      <c r="Q27" s="262"/>
      <c r="R27" s="261"/>
    </row>
    <row r="28" s="237" customFormat="true" ht="21.95" hidden="false" customHeight="true" outlineLevel="0" collapsed="false">
      <c r="A28" s="254" t="s">
        <v>436</v>
      </c>
      <c r="B28" s="255" t="n">
        <v>35</v>
      </c>
      <c r="C28" s="255" t="n">
        <v>79396.68</v>
      </c>
      <c r="D28" s="256" t="n">
        <v>0.0272876614713931</v>
      </c>
      <c r="E28" s="257" t="n">
        <v>2268.47657142857</v>
      </c>
      <c r="F28" s="255" t="n">
        <v>10340919</v>
      </c>
      <c r="G28" s="255" t="n">
        <v>2654782.91</v>
      </c>
      <c r="H28" s="256" t="n">
        <v>0.912416203399434</v>
      </c>
      <c r="I28" s="258" t="n">
        <v>32</v>
      </c>
      <c r="J28" s="258" t="n">
        <v>72777.78</v>
      </c>
      <c r="K28" s="258" t="n">
        <v>10633632</v>
      </c>
      <c r="L28" s="258" t="n">
        <v>2660168.97</v>
      </c>
      <c r="M28" s="236" t="s">
        <v>436</v>
      </c>
      <c r="P28" s="261"/>
      <c r="Q28" s="263"/>
      <c r="R28" s="261"/>
    </row>
    <row r="29" s="237" customFormat="true" ht="21.95" hidden="false" customHeight="true" outlineLevel="0" collapsed="false">
      <c r="A29" s="254" t="s">
        <v>437</v>
      </c>
      <c r="B29" s="255" t="n">
        <v>13</v>
      </c>
      <c r="C29" s="255" t="n">
        <v>36617.56</v>
      </c>
      <c r="D29" s="256" t="n">
        <v>0.0125850045768718</v>
      </c>
      <c r="E29" s="257" t="n">
        <v>2816.73538461538</v>
      </c>
      <c r="F29" s="255" t="n">
        <v>10340932</v>
      </c>
      <c r="G29" s="255" t="n">
        <v>2691400.47</v>
      </c>
      <c r="H29" s="256" t="n">
        <v>0.925001207976305</v>
      </c>
      <c r="I29" s="258" t="n">
        <v>14</v>
      </c>
      <c r="J29" s="258" t="n">
        <v>38962.96</v>
      </c>
      <c r="K29" s="258" t="n">
        <v>10633646</v>
      </c>
      <c r="L29" s="258" t="n">
        <v>2699131.93</v>
      </c>
      <c r="M29" s="236" t="s">
        <v>437</v>
      </c>
      <c r="P29" s="261"/>
      <c r="Q29" s="203"/>
      <c r="R29" s="261"/>
    </row>
    <row r="30" s="237" customFormat="true" ht="21.95" hidden="false" customHeight="true" outlineLevel="0" collapsed="false">
      <c r="A30" s="254" t="s">
        <v>438</v>
      </c>
      <c r="B30" s="255" t="n">
        <v>8</v>
      </c>
      <c r="C30" s="255" t="n">
        <v>26278.8</v>
      </c>
      <c r="D30" s="256" t="n">
        <v>0.00903170004431475</v>
      </c>
      <c r="E30" s="257" t="n">
        <v>3284.85</v>
      </c>
      <c r="F30" s="255" t="n">
        <v>10340940</v>
      </c>
      <c r="G30" s="255" t="n">
        <v>2717679.27</v>
      </c>
      <c r="H30" s="256" t="n">
        <v>0.93403290802062</v>
      </c>
      <c r="I30" s="258" t="n">
        <v>17</v>
      </c>
      <c r="J30" s="258" t="n">
        <v>55024.11</v>
      </c>
      <c r="K30" s="258" t="n">
        <v>10633663</v>
      </c>
      <c r="L30" s="258" t="n">
        <v>2754156.04</v>
      </c>
      <c r="M30" s="236" t="s">
        <v>438</v>
      </c>
      <c r="P30" s="264"/>
      <c r="Q30" s="203"/>
      <c r="R30" s="203"/>
    </row>
    <row r="31" s="237" customFormat="true" ht="21.95" hidden="false" customHeight="true" outlineLevel="0" collapsed="false">
      <c r="A31" s="254" t="s">
        <v>439</v>
      </c>
      <c r="B31" s="255" t="n">
        <v>7</v>
      </c>
      <c r="C31" s="255" t="n">
        <v>26220.65</v>
      </c>
      <c r="D31" s="256" t="n">
        <v>0.0090117146051936</v>
      </c>
      <c r="E31" s="257" t="n">
        <v>3745.80714285714</v>
      </c>
      <c r="F31" s="255" t="n">
        <v>10340947</v>
      </c>
      <c r="G31" s="255" t="n">
        <v>2743899.92</v>
      </c>
      <c r="H31" s="256" t="n">
        <v>0.943044622625814</v>
      </c>
      <c r="I31" s="258" t="n">
        <v>5</v>
      </c>
      <c r="J31" s="258" t="n">
        <v>18649.74</v>
      </c>
      <c r="K31" s="258" t="n">
        <v>10633668</v>
      </c>
      <c r="L31" s="258" t="n">
        <v>2772805.78</v>
      </c>
      <c r="M31" s="236" t="s">
        <v>439</v>
      </c>
      <c r="P31" s="203"/>
      <c r="Q31" s="203"/>
      <c r="R31" s="203"/>
    </row>
    <row r="32" s="237" customFormat="true" ht="21.95" hidden="false" customHeight="true" outlineLevel="0" collapsed="false">
      <c r="A32" s="254" t="s">
        <v>440</v>
      </c>
      <c r="B32" s="255" t="n">
        <v>9</v>
      </c>
      <c r="C32" s="255" t="n">
        <v>43132.31</v>
      </c>
      <c r="D32" s="256" t="n">
        <v>0.0148240439494344</v>
      </c>
      <c r="E32" s="257" t="n">
        <v>4792.47888888889</v>
      </c>
      <c r="F32" s="255" t="n">
        <v>10340956</v>
      </c>
      <c r="G32" s="255" t="n">
        <v>2787032.24</v>
      </c>
      <c r="H32" s="256" t="n">
        <v>0.957868670012125</v>
      </c>
      <c r="I32" s="258" t="n">
        <v>10</v>
      </c>
      <c r="J32" s="258" t="n">
        <v>45734.31</v>
      </c>
      <c r="K32" s="258" t="n">
        <v>10633678</v>
      </c>
      <c r="L32" s="258" t="n">
        <v>2818540.09</v>
      </c>
      <c r="M32" s="236" t="s">
        <v>440</v>
      </c>
      <c r="P32" s="203"/>
      <c r="Q32" s="203"/>
      <c r="R32" s="203"/>
    </row>
    <row r="33" s="237" customFormat="true" ht="21.95" hidden="false" customHeight="true" outlineLevel="0" collapsed="false">
      <c r="A33" s="254" t="s">
        <v>441</v>
      </c>
      <c r="B33" s="255" t="n">
        <v>16</v>
      </c>
      <c r="C33" s="255" t="n">
        <v>122586.09</v>
      </c>
      <c r="D33" s="256" t="n">
        <v>0.0421313299878751</v>
      </c>
      <c r="E33" s="257" t="n">
        <v>7661.630625</v>
      </c>
      <c r="F33" s="255" t="n">
        <v>10340972</v>
      </c>
      <c r="G33" s="255" t="n">
        <v>2909618.33</v>
      </c>
      <c r="H33" s="256" t="n">
        <v>1</v>
      </c>
      <c r="I33" s="258" t="n">
        <v>9</v>
      </c>
      <c r="J33" s="258" t="n">
        <v>77832.44</v>
      </c>
      <c r="K33" s="258" t="n">
        <v>10633687</v>
      </c>
      <c r="L33" s="258" t="n">
        <v>2896372.53</v>
      </c>
      <c r="M33" s="236" t="s">
        <v>441</v>
      </c>
      <c r="P33" s="203"/>
      <c r="Q33" s="203"/>
      <c r="R33" s="203"/>
    </row>
    <row r="34" s="237" customFormat="true" ht="9" hidden="false" customHeight="true" outlineLevel="0" collapsed="false">
      <c r="A34" s="254"/>
      <c r="B34" s="255"/>
      <c r="C34" s="255"/>
      <c r="D34" s="256"/>
      <c r="E34" s="257"/>
      <c r="F34" s="255"/>
      <c r="G34" s="255"/>
      <c r="H34" s="256"/>
      <c r="I34" s="258"/>
      <c r="J34" s="258"/>
      <c r="K34" s="258"/>
      <c r="L34" s="258"/>
      <c r="M34" s="236"/>
      <c r="P34" s="203"/>
      <c r="Q34" s="203"/>
      <c r="R34" s="203"/>
    </row>
    <row r="35" s="237" customFormat="true" ht="24.95" hidden="false" customHeight="true" outlineLevel="0" collapsed="false">
      <c r="A35" s="265" t="s">
        <v>442</v>
      </c>
      <c r="B35" s="266" t="n">
        <v>10340972</v>
      </c>
      <c r="C35" s="266" t="n">
        <v>2909618.33</v>
      </c>
      <c r="D35" s="267" t="n">
        <v>1</v>
      </c>
      <c r="E35" s="268" t="n">
        <v>0.281367972952639</v>
      </c>
      <c r="F35" s="269" t="n">
        <v>10340972</v>
      </c>
      <c r="G35" s="269" t="n">
        <v>2909618.33</v>
      </c>
      <c r="H35" s="267" t="n">
        <v>1</v>
      </c>
      <c r="I35" s="269" t="n">
        <v>10633687</v>
      </c>
      <c r="J35" s="269" t="n">
        <v>2896372.52</v>
      </c>
      <c r="K35" s="269" t="n">
        <v>10633687</v>
      </c>
      <c r="L35" s="269" t="n">
        <v>2896372.53</v>
      </c>
      <c r="M35" s="270" t="s">
        <v>442</v>
      </c>
      <c r="P35" s="203"/>
      <c r="Q35" s="203"/>
      <c r="R35" s="203"/>
    </row>
    <row r="36" s="120" customFormat="true" ht="12.75" hidden="false" customHeight="false" outlineLevel="0" collapsed="false">
      <c r="A36" s="235"/>
      <c r="B36" s="235"/>
      <c r="C36" s="235"/>
      <c r="D36" s="235"/>
      <c r="E36" s="235"/>
      <c r="F36" s="271"/>
      <c r="G36" s="271"/>
      <c r="H36" s="272"/>
      <c r="I36" s="235"/>
      <c r="J36" s="235"/>
      <c r="K36" s="235"/>
      <c r="L36" s="235"/>
      <c r="M36" s="235"/>
      <c r="P36" s="119"/>
      <c r="Q36" s="119"/>
      <c r="R36" s="119"/>
    </row>
    <row r="37" s="120" customFormat="true" ht="15" hidden="false" customHeight="true" outlineLevel="0" collapsed="false">
      <c r="B37" s="171"/>
      <c r="C37" s="171"/>
      <c r="D37" s="171"/>
      <c r="E37" s="171"/>
      <c r="F37" s="171"/>
      <c r="G37" s="273"/>
      <c r="H37" s="171"/>
      <c r="I37" s="171"/>
      <c r="J37" s="171"/>
      <c r="K37" s="171"/>
      <c r="L37" s="171"/>
      <c r="M37" s="274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9" right="0.5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34" width="19.75"/>
    <col collapsed="false" customWidth="true" hidden="false" outlineLevel="0" max="7" min="2" style="234" width="9.62"/>
    <col collapsed="false" customWidth="true" hidden="false" outlineLevel="0" max="12" min="8" style="234" width="11.12"/>
    <col collapsed="false" customWidth="true" hidden="false" outlineLevel="0" max="13" min="13" style="234" width="19.75"/>
    <col collapsed="false" customWidth="false" hidden="false" outlineLevel="0" max="257" min="14" style="234" width="8.99"/>
  </cols>
  <sheetData>
    <row r="1" s="237" customFormat="true" ht="12.75" hidden="false" customHeight="false" outlineLevel="0" collapsed="false">
      <c r="A1" s="235"/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6" t="s">
        <v>445</v>
      </c>
    </row>
    <row r="2" s="237" customFormat="true" ht="15" hidden="false" customHeight="true" outlineLevel="0" collapsed="false">
      <c r="A2" s="235"/>
      <c r="B2" s="238"/>
      <c r="C2" s="238"/>
      <c r="D2" s="238"/>
      <c r="E2" s="238"/>
      <c r="F2" s="238"/>
      <c r="G2" s="239" t="s">
        <v>163</v>
      </c>
      <c r="H2" s="238" t="s">
        <v>411</v>
      </c>
      <c r="I2" s="238"/>
      <c r="J2" s="238"/>
      <c r="K2" s="238"/>
      <c r="L2" s="238"/>
      <c r="M2" s="240"/>
    </row>
    <row r="3" s="237" customFormat="true" ht="15" hidden="false" customHeight="true" outlineLevel="0" collapsed="false">
      <c r="A3" s="241"/>
      <c r="B3" s="241"/>
      <c r="C3" s="241"/>
      <c r="D3" s="241"/>
      <c r="E3" s="241"/>
      <c r="F3" s="241"/>
      <c r="G3" s="239" t="s">
        <v>324</v>
      </c>
      <c r="H3" s="238" t="s">
        <v>167</v>
      </c>
      <c r="I3" s="238"/>
      <c r="J3" s="238"/>
      <c r="K3" s="238"/>
      <c r="L3" s="238"/>
      <c r="M3" s="238"/>
    </row>
    <row r="4" s="237" customFormat="true" ht="15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36" t="s">
        <v>98</v>
      </c>
    </row>
    <row r="5" s="237" customFormat="true" ht="18" hidden="false" customHeight="true" outlineLevel="0" collapsed="false">
      <c r="A5" s="243" t="s">
        <v>412</v>
      </c>
      <c r="B5" s="244" t="s">
        <v>99</v>
      </c>
      <c r="C5" s="244"/>
      <c r="D5" s="244"/>
      <c r="E5" s="244"/>
      <c r="F5" s="244"/>
      <c r="G5" s="244"/>
      <c r="H5" s="244"/>
      <c r="I5" s="245" t="s">
        <v>100</v>
      </c>
      <c r="J5" s="245"/>
      <c r="K5" s="245"/>
      <c r="L5" s="245"/>
      <c r="M5" s="246" t="s">
        <v>412</v>
      </c>
    </row>
    <row r="6" s="237" customFormat="true" ht="18" hidden="false" customHeight="true" outlineLevel="0" collapsed="false">
      <c r="A6" s="243"/>
      <c r="B6" s="247" t="s">
        <v>413</v>
      </c>
      <c r="C6" s="247"/>
      <c r="D6" s="247"/>
      <c r="E6" s="247"/>
      <c r="F6" s="248" t="s">
        <v>414</v>
      </c>
      <c r="G6" s="248"/>
      <c r="H6" s="248"/>
      <c r="I6" s="245" t="s">
        <v>413</v>
      </c>
      <c r="J6" s="245"/>
      <c r="K6" s="245" t="s">
        <v>414</v>
      </c>
      <c r="L6" s="245"/>
      <c r="M6" s="246"/>
    </row>
    <row r="7" s="237" customFormat="true" ht="42.75" hidden="false" customHeight="true" outlineLevel="0" collapsed="false">
      <c r="A7" s="243"/>
      <c r="B7" s="249" t="s">
        <v>415</v>
      </c>
      <c r="C7" s="247" t="s">
        <v>103</v>
      </c>
      <c r="D7" s="249" t="s">
        <v>416</v>
      </c>
      <c r="E7" s="249" t="s">
        <v>417</v>
      </c>
      <c r="F7" s="249" t="s">
        <v>415</v>
      </c>
      <c r="G7" s="247" t="s">
        <v>103</v>
      </c>
      <c r="H7" s="249" t="s">
        <v>416</v>
      </c>
      <c r="I7" s="249" t="s">
        <v>415</v>
      </c>
      <c r="J7" s="247" t="s">
        <v>103</v>
      </c>
      <c r="K7" s="249" t="s">
        <v>415</v>
      </c>
      <c r="L7" s="247" t="s">
        <v>103</v>
      </c>
      <c r="M7" s="246"/>
    </row>
    <row r="8" s="237" customFormat="true" ht="15" hidden="false" customHeight="true" outlineLevel="0" collapsed="false">
      <c r="A8" s="250" t="s">
        <v>12</v>
      </c>
      <c r="B8" s="247" t="s">
        <v>13</v>
      </c>
      <c r="C8" s="247" t="s">
        <v>14</v>
      </c>
      <c r="D8" s="247" t="s">
        <v>15</v>
      </c>
      <c r="E8" s="247" t="s">
        <v>16</v>
      </c>
      <c r="F8" s="251" t="s">
        <v>17</v>
      </c>
      <c r="G8" s="247" t="s">
        <v>106</v>
      </c>
      <c r="H8" s="247" t="s">
        <v>107</v>
      </c>
      <c r="I8" s="247" t="s">
        <v>198</v>
      </c>
      <c r="J8" s="247" t="s">
        <v>199</v>
      </c>
      <c r="K8" s="247" t="s">
        <v>200</v>
      </c>
      <c r="L8" s="247" t="s">
        <v>201</v>
      </c>
      <c r="M8" s="247" t="s">
        <v>202</v>
      </c>
    </row>
    <row r="9" s="237" customFormat="true" ht="9" hidden="false" customHeight="true" outlineLevel="0" collapsed="false">
      <c r="A9" s="252"/>
      <c r="B9" s="252"/>
      <c r="C9" s="252"/>
      <c r="D9" s="252"/>
      <c r="E9" s="253"/>
      <c r="F9" s="252"/>
      <c r="G9" s="252"/>
      <c r="H9" s="252"/>
      <c r="I9" s="252"/>
      <c r="J9" s="252"/>
      <c r="K9" s="252"/>
      <c r="L9" s="252"/>
      <c r="M9" s="252"/>
    </row>
    <row r="10" s="237" customFormat="true" ht="21.95" hidden="false" customHeight="true" outlineLevel="0" collapsed="false">
      <c r="A10" s="254" t="s">
        <v>418</v>
      </c>
      <c r="B10" s="255" t="n">
        <v>157697</v>
      </c>
      <c r="C10" s="255" t="n">
        <v>1802.17</v>
      </c>
      <c r="D10" s="256" t="n">
        <v>0.000386450678155998</v>
      </c>
      <c r="E10" s="257" t="n">
        <v>0.0114280550676297</v>
      </c>
      <c r="F10" s="255" t="n">
        <v>157697</v>
      </c>
      <c r="G10" s="255" t="n">
        <v>1802.17</v>
      </c>
      <c r="H10" s="256" t="n">
        <v>0.00038645068064207</v>
      </c>
      <c r="I10" s="258" t="n">
        <v>152607</v>
      </c>
      <c r="J10" s="258" t="n">
        <v>1775.08</v>
      </c>
      <c r="K10" s="258" t="n">
        <v>152607</v>
      </c>
      <c r="L10" s="258" t="n">
        <v>1775.08</v>
      </c>
      <c r="M10" s="236" t="s">
        <v>418</v>
      </c>
      <c r="P10" s="259"/>
    </row>
    <row r="11" s="237" customFormat="true" ht="21.95" hidden="false" customHeight="true" outlineLevel="0" collapsed="false">
      <c r="A11" s="254" t="s">
        <v>419</v>
      </c>
      <c r="B11" s="255" t="n">
        <v>22281</v>
      </c>
      <c r="C11" s="255" t="n">
        <v>1600.43</v>
      </c>
      <c r="D11" s="256" t="n">
        <v>0.000343190297719529</v>
      </c>
      <c r="E11" s="257" t="n">
        <v>0.0718293613392577</v>
      </c>
      <c r="F11" s="255" t="n">
        <v>179978</v>
      </c>
      <c r="G11" s="255" t="n">
        <v>3402.59</v>
      </c>
      <c r="H11" s="256" t="n">
        <v>0.000729638836206296</v>
      </c>
      <c r="I11" s="258" t="n">
        <v>22605</v>
      </c>
      <c r="J11" s="258" t="n">
        <v>1628.17</v>
      </c>
      <c r="K11" s="258" t="n">
        <v>175212</v>
      </c>
      <c r="L11" s="258" t="n">
        <v>3403.25</v>
      </c>
      <c r="M11" s="236" t="s">
        <v>419</v>
      </c>
    </row>
    <row r="12" s="237" customFormat="true" ht="21.95" hidden="false" customHeight="true" outlineLevel="0" collapsed="false">
      <c r="A12" s="254" t="s">
        <v>420</v>
      </c>
      <c r="B12" s="255" t="n">
        <v>33189</v>
      </c>
      <c r="C12" s="255" t="n">
        <v>5540.63</v>
      </c>
      <c r="D12" s="256" t="n">
        <v>0.00118811223187128</v>
      </c>
      <c r="E12" s="257" t="n">
        <v>0.166941757811323</v>
      </c>
      <c r="F12" s="255" t="n">
        <v>213167</v>
      </c>
      <c r="G12" s="255" t="n">
        <v>8943.22</v>
      </c>
      <c r="H12" s="256" t="n">
        <v>0.00191775107572081</v>
      </c>
      <c r="I12" s="258" t="n">
        <v>33231</v>
      </c>
      <c r="J12" s="258" t="n">
        <v>5529.1</v>
      </c>
      <c r="K12" s="258" t="n">
        <v>208443</v>
      </c>
      <c r="L12" s="258" t="n">
        <v>8932.35</v>
      </c>
      <c r="M12" s="236" t="s">
        <v>420</v>
      </c>
      <c r="Q12" s="260"/>
      <c r="R12" s="260"/>
    </row>
    <row r="13" s="237" customFormat="true" ht="21.95" hidden="false" customHeight="true" outlineLevel="0" collapsed="false">
      <c r="A13" s="254" t="s">
        <v>421</v>
      </c>
      <c r="B13" s="255" t="n">
        <v>30305</v>
      </c>
      <c r="C13" s="255" t="n">
        <v>11031.49</v>
      </c>
      <c r="D13" s="256" t="n">
        <v>0.00236555196877715</v>
      </c>
      <c r="E13" s="257" t="n">
        <v>0.364015508991916</v>
      </c>
      <c r="F13" s="255" t="n">
        <v>243472</v>
      </c>
      <c r="G13" s="255" t="n">
        <v>19974.71</v>
      </c>
      <c r="H13" s="256" t="n">
        <v>0.00428330305971576</v>
      </c>
      <c r="I13" s="258" t="n">
        <v>29957</v>
      </c>
      <c r="J13" s="258" t="n">
        <v>10908.57</v>
      </c>
      <c r="K13" s="258" t="n">
        <v>238400</v>
      </c>
      <c r="L13" s="258" t="n">
        <v>19840.92</v>
      </c>
      <c r="M13" s="236" t="s">
        <v>421</v>
      </c>
      <c r="Q13" s="260"/>
      <c r="R13" s="260"/>
    </row>
    <row r="14" s="237" customFormat="true" ht="21.95" hidden="false" customHeight="true" outlineLevel="0" collapsed="false">
      <c r="A14" s="254" t="s">
        <v>422</v>
      </c>
      <c r="B14" s="255" t="n">
        <v>29904</v>
      </c>
      <c r="C14" s="255" t="n">
        <v>21539.16</v>
      </c>
      <c r="D14" s="256" t="n">
        <v>0.00461877791157912</v>
      </c>
      <c r="E14" s="257" t="n">
        <v>0.720276886035313</v>
      </c>
      <c r="F14" s="255" t="n">
        <v>273376</v>
      </c>
      <c r="G14" s="255" t="n">
        <v>41513.87</v>
      </c>
      <c r="H14" s="256" t="n">
        <v>0.0089020810010079</v>
      </c>
      <c r="I14" s="258" t="n">
        <v>29894</v>
      </c>
      <c r="J14" s="258" t="n">
        <v>21526.07</v>
      </c>
      <c r="K14" s="258" t="n">
        <v>268294</v>
      </c>
      <c r="L14" s="258" t="n">
        <v>41366.99</v>
      </c>
      <c r="M14" s="236" t="s">
        <v>422</v>
      </c>
      <c r="Q14" s="260"/>
      <c r="R14" s="260"/>
    </row>
    <row r="15" s="237" customFormat="true" ht="21.95" hidden="false" customHeight="true" outlineLevel="0" collapsed="false">
      <c r="A15" s="254" t="s">
        <v>423</v>
      </c>
      <c r="B15" s="255" t="n">
        <v>26975</v>
      </c>
      <c r="C15" s="255" t="n">
        <v>38031.63</v>
      </c>
      <c r="D15" s="256" t="n">
        <v>0.00815536226042937</v>
      </c>
      <c r="E15" s="257" t="n">
        <v>1.4098843373494</v>
      </c>
      <c r="F15" s="255" t="n">
        <v>300351</v>
      </c>
      <c r="G15" s="255" t="n">
        <v>79545.5</v>
      </c>
      <c r="H15" s="256" t="n">
        <v>0.0170574433139014</v>
      </c>
      <c r="I15" s="258" t="n">
        <v>26686</v>
      </c>
      <c r="J15" s="258" t="n">
        <v>37583.57</v>
      </c>
      <c r="K15" s="258" t="n">
        <v>294980</v>
      </c>
      <c r="L15" s="258" t="n">
        <v>78950.56</v>
      </c>
      <c r="M15" s="236" t="s">
        <v>423</v>
      </c>
      <c r="Q15" s="260"/>
      <c r="R15" s="260"/>
    </row>
    <row r="16" s="237" customFormat="true" ht="21.95" hidden="false" customHeight="true" outlineLevel="0" collapsed="false">
      <c r="A16" s="254" t="s">
        <v>424</v>
      </c>
      <c r="B16" s="255" t="n">
        <v>13521</v>
      </c>
      <c r="C16" s="255" t="n">
        <v>33095.1</v>
      </c>
      <c r="D16" s="256" t="n">
        <v>0.00709679100120442</v>
      </c>
      <c r="E16" s="257" t="n">
        <v>2.44768138451298</v>
      </c>
      <c r="F16" s="255" t="n">
        <v>313872</v>
      </c>
      <c r="G16" s="255" t="n">
        <v>112640.6</v>
      </c>
      <c r="H16" s="256" t="n">
        <v>0.0241542343607602</v>
      </c>
      <c r="I16" s="258" t="n">
        <v>13410</v>
      </c>
      <c r="J16" s="258" t="n">
        <v>32848.11</v>
      </c>
      <c r="K16" s="258" t="n">
        <v>308390</v>
      </c>
      <c r="L16" s="258" t="n">
        <v>111798.66</v>
      </c>
      <c r="M16" s="236" t="s">
        <v>424</v>
      </c>
      <c r="P16" s="203"/>
      <c r="Q16" s="203"/>
      <c r="R16" s="203"/>
    </row>
    <row r="17" s="237" customFormat="true" ht="21.95" hidden="false" customHeight="true" outlineLevel="0" collapsed="false">
      <c r="A17" s="254" t="s">
        <v>425</v>
      </c>
      <c r="B17" s="255" t="n">
        <v>8785</v>
      </c>
      <c r="C17" s="255" t="n">
        <v>30441.76</v>
      </c>
      <c r="D17" s="256" t="n">
        <v>0.00652781857220026</v>
      </c>
      <c r="E17" s="257" t="n">
        <v>3.46519749573136</v>
      </c>
      <c r="F17" s="255" t="n">
        <v>322657</v>
      </c>
      <c r="G17" s="255" t="n">
        <v>143082.36</v>
      </c>
      <c r="H17" s="256" t="n">
        <v>0.0306820529749545</v>
      </c>
      <c r="I17" s="258" t="n">
        <v>8714</v>
      </c>
      <c r="J17" s="258" t="n">
        <v>30181.02</v>
      </c>
      <c r="K17" s="258" t="n">
        <v>317104</v>
      </c>
      <c r="L17" s="258" t="n">
        <v>141979.68</v>
      </c>
      <c r="M17" s="236" t="s">
        <v>425</v>
      </c>
      <c r="P17" s="203"/>
      <c r="Q17" s="203"/>
      <c r="R17" s="203"/>
    </row>
    <row r="18" s="237" customFormat="true" ht="21.95" hidden="false" customHeight="true" outlineLevel="0" collapsed="false">
      <c r="A18" s="254" t="s">
        <v>426</v>
      </c>
      <c r="B18" s="255" t="n">
        <v>7006</v>
      </c>
      <c r="C18" s="255" t="n">
        <v>31653.7</v>
      </c>
      <c r="D18" s="256" t="n">
        <v>0.00678770250927855</v>
      </c>
      <c r="E18" s="257" t="n">
        <v>4.51808449900086</v>
      </c>
      <c r="F18" s="255" t="n">
        <v>329663</v>
      </c>
      <c r="G18" s="255" t="n">
        <v>174736.06</v>
      </c>
      <c r="H18" s="256" t="n">
        <v>0.0374697555278989</v>
      </c>
      <c r="I18" s="258" t="n">
        <v>6791</v>
      </c>
      <c r="J18" s="258" t="n">
        <v>30604.96</v>
      </c>
      <c r="K18" s="258" t="n">
        <v>323895</v>
      </c>
      <c r="L18" s="258" t="n">
        <v>172584.64</v>
      </c>
      <c r="M18" s="236" t="s">
        <v>426</v>
      </c>
      <c r="P18" s="203"/>
      <c r="Q18" s="203"/>
      <c r="R18" s="203"/>
    </row>
    <row r="19" s="237" customFormat="true" ht="21.95" hidden="false" customHeight="true" outlineLevel="0" collapsed="false">
      <c r="A19" s="254" t="s">
        <v>427</v>
      </c>
      <c r="B19" s="255" t="n">
        <v>19099</v>
      </c>
      <c r="C19" s="255" t="n">
        <v>137608.77</v>
      </c>
      <c r="D19" s="256" t="n">
        <v>0.0295083163556783</v>
      </c>
      <c r="E19" s="257" t="n">
        <v>7.20502487041206</v>
      </c>
      <c r="F19" s="255" t="n">
        <v>348762</v>
      </c>
      <c r="G19" s="255" t="n">
        <v>312344.83</v>
      </c>
      <c r="H19" s="256" t="n">
        <v>0.0669780720734068</v>
      </c>
      <c r="I19" s="258" t="n">
        <v>18807</v>
      </c>
      <c r="J19" s="258" t="n">
        <v>135072.99</v>
      </c>
      <c r="K19" s="258" t="n">
        <v>342702</v>
      </c>
      <c r="L19" s="258" t="n">
        <v>307657.63</v>
      </c>
      <c r="M19" s="236" t="s">
        <v>427</v>
      </c>
      <c r="P19" s="203"/>
      <c r="Q19" s="203"/>
      <c r="R19" s="203"/>
    </row>
    <row r="20" s="237" customFormat="true" ht="21.95" hidden="false" customHeight="true" outlineLevel="0" collapsed="false">
      <c r="A20" s="254" t="s">
        <v>428</v>
      </c>
      <c r="B20" s="255" t="n">
        <v>16782</v>
      </c>
      <c r="C20" s="255" t="n">
        <v>261334.5</v>
      </c>
      <c r="D20" s="256" t="n">
        <v>0.0560396048933001</v>
      </c>
      <c r="E20" s="257" t="n">
        <v>15.5723096174473</v>
      </c>
      <c r="F20" s="255" t="n">
        <v>365544</v>
      </c>
      <c r="G20" s="255" t="n">
        <v>573679.33</v>
      </c>
      <c r="H20" s="256" t="n">
        <v>0.123017677327215</v>
      </c>
      <c r="I20" s="258" t="n">
        <v>16602</v>
      </c>
      <c r="J20" s="258" t="n">
        <v>257687.93</v>
      </c>
      <c r="K20" s="258" t="n">
        <v>359304</v>
      </c>
      <c r="L20" s="258" t="n">
        <v>565345.55</v>
      </c>
      <c r="M20" s="236" t="s">
        <v>428</v>
      </c>
      <c r="P20" s="203"/>
      <c r="Q20" s="203"/>
      <c r="R20" s="203"/>
    </row>
    <row r="21" s="237" customFormat="true" ht="21.95" hidden="false" customHeight="true" outlineLevel="0" collapsed="false">
      <c r="A21" s="254" t="s">
        <v>429</v>
      </c>
      <c r="B21" s="255" t="n">
        <v>8094</v>
      </c>
      <c r="C21" s="255" t="n">
        <v>293483.13</v>
      </c>
      <c r="D21" s="256" t="n">
        <v>0.0629334383636643</v>
      </c>
      <c r="E21" s="257" t="n">
        <v>36.2593439584878</v>
      </c>
      <c r="F21" s="255" t="n">
        <v>373638</v>
      </c>
      <c r="G21" s="255" t="n">
        <v>867162.46</v>
      </c>
      <c r="H21" s="256" t="n">
        <v>0.185951116095736</v>
      </c>
      <c r="I21" s="258" t="n">
        <v>7750</v>
      </c>
      <c r="J21" s="258" t="n">
        <v>279109.01</v>
      </c>
      <c r="K21" s="258" t="n">
        <v>367054</v>
      </c>
      <c r="L21" s="258" t="n">
        <v>844454.56</v>
      </c>
      <c r="M21" s="236" t="s">
        <v>429</v>
      </c>
      <c r="P21" s="203"/>
      <c r="Q21" s="203"/>
      <c r="R21" s="203"/>
    </row>
    <row r="22" s="237" customFormat="true" ht="21.95" hidden="false" customHeight="true" outlineLevel="0" collapsed="false">
      <c r="A22" s="254" t="s">
        <v>430</v>
      </c>
      <c r="B22" s="255" t="n">
        <v>2704</v>
      </c>
      <c r="C22" s="255" t="n">
        <v>163670.06</v>
      </c>
      <c r="D22" s="256" t="n">
        <v>0.0350968031211445</v>
      </c>
      <c r="E22" s="257" t="n">
        <v>60.5288683431953</v>
      </c>
      <c r="F22" s="255" t="n">
        <v>376342</v>
      </c>
      <c r="G22" s="255" t="n">
        <v>1030832.52</v>
      </c>
      <c r="H22" s="256" t="n">
        <v>0.221047919442661</v>
      </c>
      <c r="I22" s="258" t="n">
        <v>2615</v>
      </c>
      <c r="J22" s="258" t="n">
        <v>158774.6</v>
      </c>
      <c r="K22" s="258" t="n">
        <v>369669</v>
      </c>
      <c r="L22" s="258" t="n">
        <v>1003229.16</v>
      </c>
      <c r="M22" s="236" t="s">
        <v>430</v>
      </c>
      <c r="P22" s="203"/>
      <c r="Q22" s="203"/>
      <c r="R22" s="203"/>
    </row>
    <row r="23" s="237" customFormat="true" ht="21.95" hidden="false" customHeight="true" outlineLevel="0" collapsed="false">
      <c r="A23" s="254" t="s">
        <v>431</v>
      </c>
      <c r="B23" s="255" t="n">
        <v>1648</v>
      </c>
      <c r="C23" s="255" t="n">
        <v>145805.83</v>
      </c>
      <c r="D23" s="256" t="n">
        <v>0.0312660636247403</v>
      </c>
      <c r="E23" s="257" t="n">
        <v>88.474411407767</v>
      </c>
      <c r="F23" s="255" t="n">
        <v>377990</v>
      </c>
      <c r="G23" s="255" t="n">
        <v>1176638.35</v>
      </c>
      <c r="H23" s="256" t="n">
        <v>0.252313983268539</v>
      </c>
      <c r="I23" s="258" t="n">
        <v>1445</v>
      </c>
      <c r="J23" s="258" t="n">
        <v>128364.74</v>
      </c>
      <c r="K23" s="258" t="n">
        <v>371114</v>
      </c>
      <c r="L23" s="258" t="n">
        <v>1131593.9</v>
      </c>
      <c r="M23" s="236" t="s">
        <v>431</v>
      </c>
      <c r="P23" s="203"/>
      <c r="Q23" s="203"/>
      <c r="R23" s="203"/>
    </row>
    <row r="24" s="237" customFormat="true" ht="21.95" hidden="false" customHeight="true" outlineLevel="0" collapsed="false">
      <c r="A24" s="254" t="s">
        <v>432</v>
      </c>
      <c r="B24" s="255" t="n">
        <v>3006</v>
      </c>
      <c r="C24" s="255" t="n">
        <v>640511.09</v>
      </c>
      <c r="D24" s="256" t="n">
        <v>0.137348832294921</v>
      </c>
      <c r="E24" s="257" t="n">
        <v>213.0775415835</v>
      </c>
      <c r="F24" s="255" t="n">
        <v>380996</v>
      </c>
      <c r="G24" s="255" t="n">
        <v>1817149.43</v>
      </c>
      <c r="H24" s="256" t="n">
        <v>0.389662814302674</v>
      </c>
      <c r="I24" s="258" t="n">
        <v>2924</v>
      </c>
      <c r="J24" s="258" t="n">
        <v>617371.28</v>
      </c>
      <c r="K24" s="258" t="n">
        <v>374038</v>
      </c>
      <c r="L24" s="258" t="n">
        <v>1748965.19</v>
      </c>
      <c r="M24" s="236" t="s">
        <v>432</v>
      </c>
      <c r="P24" s="203"/>
      <c r="Q24" s="203"/>
      <c r="R24" s="203"/>
    </row>
    <row r="25" s="237" customFormat="true" ht="21.95" hidden="false" customHeight="true" outlineLevel="0" collapsed="false">
      <c r="A25" s="254" t="s">
        <v>433</v>
      </c>
      <c r="B25" s="255" t="n">
        <v>458</v>
      </c>
      <c r="C25" s="255" t="n">
        <v>333136.74</v>
      </c>
      <c r="D25" s="256" t="n">
        <v>0.0714366120242144</v>
      </c>
      <c r="E25" s="257" t="n">
        <v>727.372794759825</v>
      </c>
      <c r="F25" s="255" t="n">
        <v>381454</v>
      </c>
      <c r="G25" s="255" t="n">
        <v>2150286.17</v>
      </c>
      <c r="H25" s="256" t="n">
        <v>0.461099426786446</v>
      </c>
      <c r="I25" s="258" t="n">
        <v>431</v>
      </c>
      <c r="J25" s="258" t="n">
        <v>317660.34</v>
      </c>
      <c r="K25" s="258" t="n">
        <v>374469</v>
      </c>
      <c r="L25" s="258" t="n">
        <v>2066625.52</v>
      </c>
      <c r="M25" s="236" t="s">
        <v>433</v>
      </c>
      <c r="P25" s="261"/>
      <c r="Q25" s="203"/>
      <c r="R25" s="261"/>
    </row>
    <row r="26" s="237" customFormat="true" ht="21.95" hidden="false" customHeight="true" outlineLevel="0" collapsed="false">
      <c r="A26" s="254" t="s">
        <v>434</v>
      </c>
      <c r="B26" s="255" t="n">
        <v>161</v>
      </c>
      <c r="C26" s="255" t="n">
        <v>201383.67</v>
      </c>
      <c r="D26" s="256" t="n">
        <v>0.0431839703474388</v>
      </c>
      <c r="E26" s="257" t="n">
        <v>1250.83024844721</v>
      </c>
      <c r="F26" s="255" t="n">
        <v>381615</v>
      </c>
      <c r="G26" s="255" t="n">
        <v>2351669.84</v>
      </c>
      <c r="H26" s="256" t="n">
        <v>0.504283397411691</v>
      </c>
      <c r="I26" s="258" t="n">
        <v>166</v>
      </c>
      <c r="J26" s="258" t="n">
        <v>202743.51</v>
      </c>
      <c r="K26" s="258" t="n">
        <v>374635</v>
      </c>
      <c r="L26" s="258" t="n">
        <v>2269369.04</v>
      </c>
      <c r="M26" s="236" t="s">
        <v>434</v>
      </c>
      <c r="P26" s="261"/>
      <c r="Q26" s="203"/>
      <c r="R26" s="261"/>
    </row>
    <row r="27" s="237" customFormat="true" ht="21.95" hidden="false" customHeight="true" outlineLevel="0" collapsed="false">
      <c r="A27" s="254" t="s">
        <v>435</v>
      </c>
      <c r="B27" s="255" t="n">
        <v>94</v>
      </c>
      <c r="C27" s="255" t="n">
        <v>167402.5</v>
      </c>
      <c r="D27" s="256" t="n">
        <v>0.0358971737682957</v>
      </c>
      <c r="E27" s="257" t="n">
        <v>1780.87765957447</v>
      </c>
      <c r="F27" s="255" t="n">
        <v>381709</v>
      </c>
      <c r="G27" s="255" t="n">
        <v>2519072.34</v>
      </c>
      <c r="H27" s="256" t="n">
        <v>0.540180571410917</v>
      </c>
      <c r="I27" s="258" t="n">
        <v>89</v>
      </c>
      <c r="J27" s="258" t="n">
        <v>159830.34</v>
      </c>
      <c r="K27" s="258" t="n">
        <v>374724</v>
      </c>
      <c r="L27" s="258" t="n">
        <v>2429199.38</v>
      </c>
      <c r="M27" s="236" t="s">
        <v>435</v>
      </c>
      <c r="P27" s="261"/>
      <c r="Q27" s="262"/>
      <c r="R27" s="261"/>
    </row>
    <row r="28" s="237" customFormat="true" ht="21.95" hidden="false" customHeight="true" outlineLevel="0" collapsed="false">
      <c r="A28" s="254" t="s">
        <v>436</v>
      </c>
      <c r="B28" s="255" t="n">
        <v>64</v>
      </c>
      <c r="C28" s="255" t="n">
        <v>145092.95</v>
      </c>
      <c r="D28" s="256" t="n">
        <v>0.0311131962706927</v>
      </c>
      <c r="E28" s="257" t="n">
        <v>2267.07734375</v>
      </c>
      <c r="F28" s="255" t="n">
        <v>381773</v>
      </c>
      <c r="G28" s="255" t="n">
        <v>2664165.29</v>
      </c>
      <c r="H28" s="256" t="n">
        <v>0.571293767881763</v>
      </c>
      <c r="I28" s="258" t="n">
        <v>61</v>
      </c>
      <c r="J28" s="258" t="n">
        <v>138418.91</v>
      </c>
      <c r="K28" s="258" t="n">
        <v>374785</v>
      </c>
      <c r="L28" s="258" t="n">
        <v>2567618.29</v>
      </c>
      <c r="M28" s="236" t="s">
        <v>436</v>
      </c>
      <c r="P28" s="261"/>
      <c r="Q28" s="263"/>
      <c r="R28" s="261"/>
    </row>
    <row r="29" s="237" customFormat="true" ht="21.95" hidden="false" customHeight="true" outlineLevel="0" collapsed="false">
      <c r="A29" s="254" t="s">
        <v>437</v>
      </c>
      <c r="B29" s="255" t="n">
        <v>39</v>
      </c>
      <c r="C29" s="255" t="n">
        <v>107264.77</v>
      </c>
      <c r="D29" s="256" t="n">
        <v>0.0230014610767836</v>
      </c>
      <c r="E29" s="257" t="n">
        <v>2750.37871794872</v>
      </c>
      <c r="F29" s="255" t="n">
        <v>381812</v>
      </c>
      <c r="G29" s="255" t="n">
        <v>2771430.06</v>
      </c>
      <c r="H29" s="256" t="n">
        <v>0.594295229106517</v>
      </c>
      <c r="I29" s="258" t="n">
        <v>42</v>
      </c>
      <c r="J29" s="258" t="n">
        <v>115307.48</v>
      </c>
      <c r="K29" s="258" t="n">
        <v>374827</v>
      </c>
      <c r="L29" s="258" t="n">
        <v>2682925.77</v>
      </c>
      <c r="M29" s="236" t="s">
        <v>437</v>
      </c>
      <c r="P29" s="261"/>
      <c r="Q29" s="203"/>
      <c r="R29" s="261"/>
    </row>
    <row r="30" s="237" customFormat="true" ht="21.95" hidden="false" customHeight="true" outlineLevel="0" collapsed="false">
      <c r="A30" s="254" t="s">
        <v>438</v>
      </c>
      <c r="B30" s="255" t="n">
        <v>35</v>
      </c>
      <c r="C30" s="255" t="n">
        <v>115972.48</v>
      </c>
      <c r="D30" s="256" t="n">
        <v>0.0248687102456666</v>
      </c>
      <c r="E30" s="257" t="n">
        <v>3313.49942857143</v>
      </c>
      <c r="F30" s="255" t="n">
        <v>381847</v>
      </c>
      <c r="G30" s="255" t="n">
        <v>2887402.53</v>
      </c>
      <c r="H30" s="256" t="n">
        <v>0.619163937367804</v>
      </c>
      <c r="I30" s="258" t="n">
        <v>33</v>
      </c>
      <c r="J30" s="258" t="n">
        <v>108202.59</v>
      </c>
      <c r="K30" s="258" t="n">
        <v>374860</v>
      </c>
      <c r="L30" s="258" t="n">
        <v>2791128.35</v>
      </c>
      <c r="M30" s="236" t="s">
        <v>438</v>
      </c>
      <c r="P30" s="264"/>
      <c r="Q30" s="203"/>
      <c r="R30" s="203"/>
    </row>
    <row r="31" s="237" customFormat="true" ht="21.95" hidden="false" customHeight="true" outlineLevel="0" collapsed="false">
      <c r="A31" s="254" t="s">
        <v>439</v>
      </c>
      <c r="B31" s="255" t="n">
        <v>27</v>
      </c>
      <c r="C31" s="255" t="n">
        <v>102282.48</v>
      </c>
      <c r="D31" s="256" t="n">
        <v>0.0219330772121816</v>
      </c>
      <c r="E31" s="257" t="n">
        <v>3788.24</v>
      </c>
      <c r="F31" s="255" t="n">
        <v>381874</v>
      </c>
      <c r="G31" s="255" t="n">
        <v>2989685.01</v>
      </c>
      <c r="H31" s="256" t="n">
        <v>0.641097014721083</v>
      </c>
      <c r="I31" s="258" t="n">
        <v>19</v>
      </c>
      <c r="J31" s="258" t="n">
        <v>72263.52</v>
      </c>
      <c r="K31" s="258" t="n">
        <v>374879</v>
      </c>
      <c r="L31" s="258" t="n">
        <v>2863391.87</v>
      </c>
      <c r="M31" s="236" t="s">
        <v>439</v>
      </c>
      <c r="P31" s="203"/>
      <c r="Q31" s="203"/>
      <c r="R31" s="203"/>
    </row>
    <row r="32" s="237" customFormat="true" ht="21.95" hidden="false" customHeight="true" outlineLevel="0" collapsed="false">
      <c r="A32" s="254" t="s">
        <v>440</v>
      </c>
      <c r="B32" s="255" t="n">
        <v>33</v>
      </c>
      <c r="C32" s="255" t="n">
        <v>150363.57</v>
      </c>
      <c r="D32" s="256" t="n">
        <v>0.0322434085554953</v>
      </c>
      <c r="E32" s="257" t="n">
        <v>4556.47181818182</v>
      </c>
      <c r="F32" s="255" t="n">
        <v>381907</v>
      </c>
      <c r="G32" s="255" t="n">
        <v>3140048.58</v>
      </c>
      <c r="H32" s="256" t="n">
        <v>0.673340423484003</v>
      </c>
      <c r="I32" s="258" t="n">
        <v>33</v>
      </c>
      <c r="J32" s="258" t="n">
        <v>152513.25</v>
      </c>
      <c r="K32" s="258" t="n">
        <v>374912</v>
      </c>
      <c r="L32" s="258" t="n">
        <v>3015905.13</v>
      </c>
      <c r="M32" s="236" t="s">
        <v>440</v>
      </c>
      <c r="P32" s="203"/>
      <c r="Q32" s="203"/>
      <c r="R32" s="203"/>
    </row>
    <row r="33" s="237" customFormat="true" ht="21.95" hidden="false" customHeight="true" outlineLevel="0" collapsed="false">
      <c r="A33" s="254" t="s">
        <v>441</v>
      </c>
      <c r="B33" s="255" t="n">
        <v>108</v>
      </c>
      <c r="C33" s="255" t="n">
        <v>1523340.8</v>
      </c>
      <c r="D33" s="256" t="n">
        <v>0.326659574414567</v>
      </c>
      <c r="E33" s="257" t="n">
        <v>14105.0074074074</v>
      </c>
      <c r="F33" s="255" t="n">
        <v>382015</v>
      </c>
      <c r="G33" s="255" t="n">
        <v>4663389.38</v>
      </c>
      <c r="H33" s="256" t="n">
        <v>1</v>
      </c>
      <c r="I33" s="258" t="n">
        <v>92</v>
      </c>
      <c r="J33" s="258" t="n">
        <v>1294170.99</v>
      </c>
      <c r="K33" s="258" t="n">
        <v>375004</v>
      </c>
      <c r="L33" s="258" t="n">
        <v>4310076.12</v>
      </c>
      <c r="M33" s="236" t="s">
        <v>441</v>
      </c>
      <c r="P33" s="203"/>
      <c r="Q33" s="203"/>
      <c r="R33" s="203"/>
    </row>
    <row r="34" s="237" customFormat="true" ht="9" hidden="false" customHeight="true" outlineLevel="0" collapsed="false">
      <c r="A34" s="254"/>
      <c r="B34" s="255"/>
      <c r="C34" s="255"/>
      <c r="D34" s="256"/>
      <c r="E34" s="257"/>
      <c r="F34" s="255"/>
      <c r="G34" s="255"/>
      <c r="H34" s="256"/>
      <c r="I34" s="258"/>
      <c r="J34" s="258"/>
      <c r="K34" s="258"/>
      <c r="L34" s="258"/>
      <c r="M34" s="236"/>
      <c r="P34" s="203"/>
      <c r="Q34" s="203"/>
      <c r="R34" s="203"/>
    </row>
    <row r="35" s="237" customFormat="true" ht="24.95" hidden="false" customHeight="true" outlineLevel="0" collapsed="false">
      <c r="A35" s="265" t="s">
        <v>442</v>
      </c>
      <c r="B35" s="266" t="n">
        <v>382015</v>
      </c>
      <c r="C35" s="266" t="n">
        <v>4663389.41</v>
      </c>
      <c r="D35" s="267" t="n">
        <v>1</v>
      </c>
      <c r="E35" s="268" t="n">
        <v>12.207346334568</v>
      </c>
      <c r="F35" s="269" t="n">
        <v>382015</v>
      </c>
      <c r="G35" s="269" t="n">
        <v>4663389.38</v>
      </c>
      <c r="H35" s="267" t="n">
        <v>1</v>
      </c>
      <c r="I35" s="269" t="n">
        <v>375004</v>
      </c>
      <c r="J35" s="269" t="n">
        <v>4310076.13</v>
      </c>
      <c r="K35" s="269" t="n">
        <v>375004</v>
      </c>
      <c r="L35" s="269" t="n">
        <v>4310076.12</v>
      </c>
      <c r="M35" s="270" t="s">
        <v>442</v>
      </c>
      <c r="P35" s="203"/>
      <c r="Q35" s="203"/>
      <c r="R35" s="203"/>
    </row>
    <row r="36" s="120" customFormat="true" ht="12.75" hidden="false" customHeight="false" outlineLevel="0" collapsed="false">
      <c r="A36" s="235"/>
      <c r="B36" s="235"/>
      <c r="C36" s="235"/>
      <c r="D36" s="235"/>
      <c r="E36" s="235"/>
      <c r="F36" s="271"/>
      <c r="G36" s="271"/>
      <c r="H36" s="272"/>
      <c r="I36" s="235"/>
      <c r="J36" s="235"/>
      <c r="K36" s="235"/>
      <c r="L36" s="235"/>
      <c r="M36" s="235"/>
      <c r="P36" s="119"/>
      <c r="Q36" s="119"/>
      <c r="R36" s="119"/>
    </row>
    <row r="37" s="120" customFormat="true" ht="15" hidden="false" customHeight="true" outlineLevel="0" collapsed="false">
      <c r="B37" s="171"/>
      <c r="C37" s="171"/>
      <c r="D37" s="171"/>
      <c r="E37" s="171"/>
      <c r="F37" s="171"/>
      <c r="G37" s="273"/>
      <c r="H37" s="171"/>
      <c r="I37" s="171"/>
      <c r="J37" s="171"/>
      <c r="K37" s="171"/>
      <c r="L37" s="171"/>
      <c r="M37" s="274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9" right="0.5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6" width="24.99"/>
    <col collapsed="false" customWidth="true" hidden="false" outlineLevel="0" max="3" min="2" style="46" width="8.62"/>
    <col collapsed="false" customWidth="true" hidden="false" outlineLevel="0" max="4" min="4" style="46" width="7.62"/>
    <col collapsed="false" customWidth="true" hidden="false" outlineLevel="0" max="5" min="5" style="46" width="6.37"/>
    <col collapsed="false" customWidth="true" hidden="false" outlineLevel="0" max="6" min="6" style="46" width="8.62"/>
    <col collapsed="false" customWidth="true" hidden="false" outlineLevel="0" max="7" min="7" style="46" width="8.36"/>
    <col collapsed="false" customWidth="true" hidden="false" outlineLevel="0" max="8" min="8" style="46" width="7.62"/>
    <col collapsed="false" customWidth="false" hidden="false" outlineLevel="0" max="257" min="9" style="46" width="8.99"/>
  </cols>
  <sheetData>
    <row r="1" s="49" customFormat="true" ht="12.75" hidden="false" customHeight="false" outlineLevel="0" collapsed="false">
      <c r="A1" s="47"/>
      <c r="B1" s="47"/>
      <c r="C1" s="47"/>
      <c r="D1" s="47"/>
      <c r="E1" s="47"/>
      <c r="F1" s="47"/>
      <c r="G1" s="47"/>
      <c r="H1" s="48" t="s">
        <v>133</v>
      </c>
    </row>
    <row r="2" s="49" customFormat="true" ht="15" hidden="false" customHeight="true" outlineLevel="0" collapsed="false">
      <c r="A2" s="50" t="s">
        <v>97</v>
      </c>
      <c r="B2" s="50"/>
      <c r="C2" s="50"/>
      <c r="D2" s="50"/>
      <c r="E2" s="50"/>
      <c r="F2" s="50"/>
      <c r="G2" s="50"/>
      <c r="H2" s="50"/>
    </row>
    <row r="3" s="49" customFormat="true" ht="15" hidden="false" customHeight="true" outlineLevel="0" collapsed="false">
      <c r="A3" s="50" t="s">
        <v>134</v>
      </c>
      <c r="B3" s="50"/>
      <c r="C3" s="50"/>
      <c r="D3" s="50"/>
      <c r="E3" s="50"/>
      <c r="F3" s="50"/>
      <c r="G3" s="50"/>
      <c r="H3" s="50"/>
    </row>
    <row r="4" s="49" customFormat="true" ht="15" hidden="false" customHeight="true" outlineLevel="0" collapsed="false">
      <c r="A4" s="51"/>
      <c r="B4" s="52"/>
      <c r="C4" s="52"/>
      <c r="D4" s="52"/>
      <c r="E4" s="52"/>
      <c r="F4" s="53" t="s">
        <v>98</v>
      </c>
      <c r="G4" s="53"/>
      <c r="H4" s="53"/>
    </row>
    <row r="5" s="49" customFormat="true" ht="15" hidden="false" customHeight="true" outlineLevel="0" collapsed="false">
      <c r="A5" s="54"/>
      <c r="B5" s="55" t="s">
        <v>99</v>
      </c>
      <c r="C5" s="55"/>
      <c r="D5" s="55"/>
      <c r="E5" s="55"/>
      <c r="F5" s="56" t="s">
        <v>100</v>
      </c>
      <c r="G5" s="56"/>
      <c r="H5" s="56"/>
    </row>
    <row r="6" s="49" customFormat="true" ht="45.75" hidden="false" customHeight="true" outlineLevel="0" collapsed="false">
      <c r="A6" s="54" t="s">
        <v>101</v>
      </c>
      <c r="B6" s="57" t="s">
        <v>102</v>
      </c>
      <c r="C6" s="58" t="s">
        <v>103</v>
      </c>
      <c r="D6" s="57" t="s">
        <v>104</v>
      </c>
      <c r="E6" s="57" t="s">
        <v>105</v>
      </c>
      <c r="F6" s="57" t="s">
        <v>102</v>
      </c>
      <c r="G6" s="58" t="s">
        <v>103</v>
      </c>
      <c r="H6" s="57" t="s">
        <v>104</v>
      </c>
    </row>
    <row r="7" s="49" customFormat="true" ht="15" hidden="false" customHeight="true" outlineLevel="0" collapsed="false">
      <c r="A7" s="58" t="s">
        <v>12</v>
      </c>
      <c r="B7" s="58" t="s">
        <v>13</v>
      </c>
      <c r="C7" s="58" t="s">
        <v>14</v>
      </c>
      <c r="D7" s="58" t="s">
        <v>15</v>
      </c>
      <c r="E7" s="58" t="s">
        <v>16</v>
      </c>
      <c r="F7" s="58" t="s">
        <v>17</v>
      </c>
      <c r="G7" s="58" t="s">
        <v>106</v>
      </c>
      <c r="H7" s="58" t="s">
        <v>107</v>
      </c>
    </row>
    <row r="8" s="49" customFormat="true" ht="5.1" hidden="false" customHeight="true" outlineLevel="0" collapsed="false">
      <c r="A8" s="52"/>
      <c r="B8" s="52"/>
      <c r="C8" s="52"/>
      <c r="D8" s="52"/>
      <c r="E8" s="52"/>
      <c r="F8" s="52"/>
      <c r="G8" s="52"/>
      <c r="H8" s="52"/>
    </row>
    <row r="9" s="49" customFormat="true" ht="30" hidden="false" customHeight="true" outlineLevel="0" collapsed="false">
      <c r="A9" s="59" t="s">
        <v>108</v>
      </c>
      <c r="B9" s="60" t="n">
        <v>1980507</v>
      </c>
      <c r="C9" s="60" t="n">
        <v>2473499.78</v>
      </c>
      <c r="D9" s="61" t="n">
        <v>0.0892109950664451</v>
      </c>
      <c r="E9" s="62" t="n">
        <v>1.24892251327564</v>
      </c>
      <c r="F9" s="60" t="n">
        <v>1969787</v>
      </c>
      <c r="G9" s="60" t="n">
        <v>3146477.37</v>
      </c>
      <c r="H9" s="61" t="n">
        <v>0.110429545047832</v>
      </c>
      <c r="L9" s="63"/>
    </row>
    <row r="10" s="49" customFormat="true" ht="20.1" hidden="false" customHeight="true" outlineLevel="0" collapsed="false">
      <c r="A10" s="64" t="s">
        <v>109</v>
      </c>
      <c r="B10" s="65" t="n">
        <v>1979926</v>
      </c>
      <c r="C10" s="65" t="n">
        <v>2469396.47</v>
      </c>
      <c r="D10" s="61" t="n">
        <v>0.0890630021815756</v>
      </c>
      <c r="E10" s="62" t="n">
        <v>1.24721654748713</v>
      </c>
      <c r="F10" s="65" t="n">
        <v>1969238</v>
      </c>
      <c r="G10" s="65" t="n">
        <v>3142311.68</v>
      </c>
      <c r="H10" s="61" t="n">
        <v>0.110283344965195</v>
      </c>
    </row>
    <row r="11" s="49" customFormat="true" ht="20.1" hidden="false" customHeight="true" outlineLevel="0" collapsed="false">
      <c r="A11" s="64" t="s">
        <v>110</v>
      </c>
      <c r="B11" s="65" t="n">
        <v>581</v>
      </c>
      <c r="C11" s="65" t="n">
        <v>4103.31</v>
      </c>
      <c r="D11" s="61" t="n">
        <v>0.000147992884869428</v>
      </c>
      <c r="E11" s="62" t="n">
        <v>7.06249569707401</v>
      </c>
      <c r="F11" s="65" t="n">
        <v>549</v>
      </c>
      <c r="G11" s="65" t="n">
        <v>4165.69</v>
      </c>
      <c r="H11" s="61" t="n">
        <v>0.000146200082637271</v>
      </c>
      <c r="M11" s="66"/>
      <c r="N11" s="66"/>
    </row>
    <row r="12" s="49" customFormat="true" ht="20.1" hidden="false" customHeight="true" outlineLevel="0" collapsed="false">
      <c r="A12" s="48" t="s">
        <v>111</v>
      </c>
      <c r="B12" s="65" t="n">
        <v>36895</v>
      </c>
      <c r="C12" s="65" t="n">
        <v>237808.96</v>
      </c>
      <c r="D12" s="61" t="n">
        <v>0.00857698639347218</v>
      </c>
      <c r="E12" s="62" t="n">
        <v>6.44556064507386</v>
      </c>
      <c r="F12" s="65" t="n">
        <v>34056</v>
      </c>
      <c r="G12" s="65" t="n">
        <v>370167.45</v>
      </c>
      <c r="H12" s="61" t="n">
        <v>0.0129914880319054</v>
      </c>
      <c r="M12" s="66"/>
      <c r="N12" s="66"/>
    </row>
    <row r="13" s="49" customFormat="true" ht="20.1" hidden="false" customHeight="true" outlineLevel="0" collapsed="false">
      <c r="A13" s="48" t="s">
        <v>112</v>
      </c>
      <c r="B13" s="65" t="n">
        <v>33566997</v>
      </c>
      <c r="C13" s="65" t="n">
        <v>6917264.66</v>
      </c>
      <c r="D13" s="61" t="n">
        <v>0.249482966785044</v>
      </c>
      <c r="E13" s="62" t="n">
        <v>0.206073383925288</v>
      </c>
      <c r="F13" s="65" t="n">
        <v>32886963</v>
      </c>
      <c r="G13" s="65" t="n">
        <v>7077213.13</v>
      </c>
      <c r="H13" s="61" t="n">
        <v>0.248383615786959</v>
      </c>
      <c r="M13" s="66"/>
      <c r="N13" s="66"/>
    </row>
    <row r="14" s="49" customFormat="true" ht="30" hidden="false" customHeight="true" outlineLevel="0" collapsed="false">
      <c r="A14" s="59" t="s">
        <v>113</v>
      </c>
      <c r="B14" s="65" t="n">
        <v>372</v>
      </c>
      <c r="C14" s="65" t="n">
        <v>26003.01</v>
      </c>
      <c r="D14" s="61" t="n">
        <v>0.000937842976813494</v>
      </c>
      <c r="E14" s="62" t="n">
        <v>69.900564516129</v>
      </c>
      <c r="F14" s="65" t="n">
        <v>241</v>
      </c>
      <c r="G14" s="65" t="n">
        <v>21115.72</v>
      </c>
      <c r="H14" s="61" t="n">
        <v>0.0007410825118877</v>
      </c>
      <c r="M14" s="66"/>
      <c r="N14" s="66"/>
    </row>
    <row r="15" s="49" customFormat="true" ht="20.1" hidden="false" customHeight="true" outlineLevel="0" collapsed="false">
      <c r="A15" s="48" t="s">
        <v>114</v>
      </c>
      <c r="B15" s="65" t="n">
        <v>5</v>
      </c>
      <c r="C15" s="65" t="n">
        <v>15397.45</v>
      </c>
      <c r="D15" s="61" t="n">
        <v>0.000555335337845001</v>
      </c>
      <c r="E15" s="62" t="n">
        <v>3079.49</v>
      </c>
      <c r="F15" s="65" t="n">
        <v>44</v>
      </c>
      <c r="G15" s="65" t="n">
        <v>74.09</v>
      </c>
      <c r="H15" s="61" t="n">
        <v>2.60028089526475E-006</v>
      </c>
      <c r="L15" s="67"/>
      <c r="M15" s="67"/>
      <c r="N15" s="67"/>
    </row>
    <row r="16" s="49" customFormat="true" ht="20.1" hidden="false" customHeight="true" outlineLevel="0" collapsed="false">
      <c r="A16" s="48" t="s">
        <v>115</v>
      </c>
      <c r="B16" s="65" t="n">
        <v>270800</v>
      </c>
      <c r="C16" s="65" t="n">
        <v>51171.77</v>
      </c>
      <c r="D16" s="61" t="n">
        <v>0.00184559730222061</v>
      </c>
      <c r="E16" s="62" t="n">
        <v>0.188965177252585</v>
      </c>
      <c r="F16" s="65" t="n">
        <v>258461</v>
      </c>
      <c r="G16" s="65" t="n">
        <v>45215.76</v>
      </c>
      <c r="H16" s="61" t="n">
        <v>0.00158690345381125</v>
      </c>
      <c r="L16" s="67"/>
      <c r="M16" s="67"/>
      <c r="N16" s="67"/>
    </row>
    <row r="17" s="49" customFormat="true" ht="30" hidden="false" customHeight="true" outlineLevel="0" collapsed="false">
      <c r="A17" s="59" t="s">
        <v>116</v>
      </c>
      <c r="B17" s="65" t="n">
        <v>1956</v>
      </c>
      <c r="C17" s="65" t="n">
        <v>156380.12</v>
      </c>
      <c r="D17" s="61" t="n">
        <v>0.00564011617329114</v>
      </c>
      <c r="E17" s="62" t="n">
        <v>79.948936605317</v>
      </c>
      <c r="F17" s="65" t="n">
        <v>643</v>
      </c>
      <c r="G17" s="65" t="n">
        <v>183278.06</v>
      </c>
      <c r="H17" s="61" t="n">
        <v>0.00643237195220928</v>
      </c>
      <c r="L17" s="67"/>
      <c r="M17" s="67"/>
      <c r="N17" s="67"/>
    </row>
    <row r="18" s="49" customFormat="true" ht="20.1" hidden="false" customHeight="true" outlineLevel="0" collapsed="false">
      <c r="A18" s="48" t="s">
        <v>117</v>
      </c>
      <c r="B18" s="65" t="n">
        <v>307626</v>
      </c>
      <c r="C18" s="65" t="n">
        <v>4421280.23</v>
      </c>
      <c r="D18" s="61" t="n">
        <v>0.15946102440563</v>
      </c>
      <c r="E18" s="62" t="n">
        <v>14.3722579690923</v>
      </c>
      <c r="F18" s="65" t="n">
        <v>269393</v>
      </c>
      <c r="G18" s="65" t="n">
        <v>4734172.78</v>
      </c>
      <c r="H18" s="61" t="n">
        <v>0.166151694354385</v>
      </c>
      <c r="L18" s="67"/>
      <c r="M18" s="67"/>
      <c r="N18" s="67"/>
    </row>
    <row r="19" s="49" customFormat="true" ht="20.1" hidden="false" customHeight="true" outlineLevel="0" collapsed="false">
      <c r="A19" s="48" t="s">
        <v>118</v>
      </c>
      <c r="B19" s="65" t="n">
        <v>573893</v>
      </c>
      <c r="C19" s="65" t="n">
        <v>11186276.77</v>
      </c>
      <c r="D19" s="61" t="n">
        <v>0.403452181321948</v>
      </c>
      <c r="E19" s="62" t="n">
        <v>19.4919205670744</v>
      </c>
      <c r="F19" s="65" t="n">
        <v>625709</v>
      </c>
      <c r="G19" s="65" t="n">
        <v>10730436.12</v>
      </c>
      <c r="H19" s="61" t="n">
        <v>0.376598029972935</v>
      </c>
      <c r="L19" s="67"/>
      <c r="M19" s="67"/>
      <c r="N19" s="67"/>
    </row>
    <row r="20" s="49" customFormat="true" ht="20.1" hidden="false" customHeight="true" outlineLevel="0" collapsed="false">
      <c r="A20" s="64" t="s">
        <v>119</v>
      </c>
      <c r="B20" s="65" t="n">
        <v>148645</v>
      </c>
      <c r="C20" s="65" t="n">
        <v>4198349.08</v>
      </c>
      <c r="D20" s="61" t="n">
        <v>0.151420631645698</v>
      </c>
      <c r="E20" s="62" t="n">
        <v>28.2441325305258</v>
      </c>
      <c r="F20" s="65" t="n">
        <v>164936</v>
      </c>
      <c r="G20" s="65" t="n">
        <v>3754407.64</v>
      </c>
      <c r="H20" s="61" t="n">
        <v>0.131765615593575</v>
      </c>
      <c r="L20" s="67"/>
      <c r="M20" s="67"/>
      <c r="N20" s="67"/>
    </row>
    <row r="21" s="49" customFormat="true" ht="30" hidden="false" customHeight="true" outlineLevel="0" collapsed="false">
      <c r="A21" s="68" t="s">
        <v>120</v>
      </c>
      <c r="B21" s="65" t="n">
        <v>19795</v>
      </c>
      <c r="C21" s="65" t="n">
        <v>640210.27</v>
      </c>
      <c r="D21" s="61" t="n">
        <v>0.023090277064208</v>
      </c>
      <c r="E21" s="62" t="n">
        <v>32.3420191967669</v>
      </c>
      <c r="F21" s="65" t="n">
        <v>23504</v>
      </c>
      <c r="G21" s="65" t="n">
        <v>645088.99</v>
      </c>
      <c r="H21" s="61" t="n">
        <v>0.0226402021385157</v>
      </c>
      <c r="L21" s="67"/>
      <c r="M21" s="67"/>
      <c r="N21" s="67"/>
    </row>
    <row r="22" s="49" customFormat="true" ht="30" hidden="false" customHeight="true" outlineLevel="0" collapsed="false">
      <c r="A22" s="68" t="s">
        <v>121</v>
      </c>
      <c r="B22" s="65" t="n">
        <v>99024</v>
      </c>
      <c r="C22" s="65" t="n">
        <v>4433630.39</v>
      </c>
      <c r="D22" s="61" t="n">
        <v>0.159906454023914</v>
      </c>
      <c r="E22" s="62" t="n">
        <v>44.7732912223299</v>
      </c>
      <c r="F22" s="65" t="n">
        <v>113848</v>
      </c>
      <c r="G22" s="65" t="n">
        <v>4532083.68</v>
      </c>
      <c r="H22" s="61" t="n">
        <v>0.159059125507425</v>
      </c>
      <c r="L22" s="67"/>
      <c r="M22" s="67"/>
      <c r="N22" s="67"/>
    </row>
    <row r="23" s="49" customFormat="true" ht="30" hidden="false" customHeight="true" outlineLevel="0" collapsed="false">
      <c r="A23" s="68" t="s">
        <v>122</v>
      </c>
      <c r="B23" s="65" t="n">
        <v>12524</v>
      </c>
      <c r="C23" s="65" t="n">
        <v>138100.13</v>
      </c>
      <c r="D23" s="61" t="n">
        <v>0.00498081710607851</v>
      </c>
      <c r="E23" s="62" t="n">
        <v>11.0268388693708</v>
      </c>
      <c r="F23" s="65" t="n">
        <v>14099</v>
      </c>
      <c r="G23" s="65" t="n">
        <v>107041.55</v>
      </c>
      <c r="H23" s="61" t="n">
        <v>0.00375675661309928</v>
      </c>
      <c r="L23" s="67"/>
      <c r="M23" s="67"/>
      <c r="N23" s="67"/>
    </row>
    <row r="24" s="49" customFormat="true" ht="52.5" hidden="false" customHeight="true" outlineLevel="0" collapsed="false">
      <c r="A24" s="68" t="s">
        <v>123</v>
      </c>
      <c r="B24" s="65" t="n">
        <v>293905</v>
      </c>
      <c r="C24" s="65" t="n">
        <v>1775986.9</v>
      </c>
      <c r="D24" s="61" t="n">
        <v>0.0640540014820503</v>
      </c>
      <c r="E24" s="62" t="n">
        <v>6.04272434970484</v>
      </c>
      <c r="F24" s="65" t="n">
        <v>309322</v>
      </c>
      <c r="G24" s="65" t="n">
        <v>1691814.26</v>
      </c>
      <c r="H24" s="61" t="n">
        <v>0.0593763301203194</v>
      </c>
      <c r="L24" s="69"/>
      <c r="M24" s="67"/>
      <c r="N24" s="69"/>
    </row>
    <row r="25" s="49" customFormat="true" ht="20.1" hidden="false" customHeight="true" outlineLevel="0" collapsed="false">
      <c r="A25" s="48" t="s">
        <v>124</v>
      </c>
      <c r="B25" s="65" t="n">
        <v>1230184</v>
      </c>
      <c r="C25" s="65" t="n">
        <v>1293340.42</v>
      </c>
      <c r="D25" s="61" t="n">
        <v>0.046646531671757</v>
      </c>
      <c r="E25" s="62" t="n">
        <v>1.0513390029459</v>
      </c>
      <c r="F25" s="65" t="n">
        <v>1231423</v>
      </c>
      <c r="G25" s="65" t="n">
        <v>1322817.5</v>
      </c>
      <c r="H25" s="61" t="n">
        <v>0.0464259289131039</v>
      </c>
      <c r="L25" s="69"/>
      <c r="M25" s="67"/>
      <c r="N25" s="69"/>
    </row>
    <row r="26" s="49" customFormat="true" ht="20.1" hidden="false" customHeight="true" outlineLevel="0" collapsed="false">
      <c r="A26" s="64" t="s">
        <v>125</v>
      </c>
      <c r="B26" s="65" t="s">
        <v>126</v>
      </c>
      <c r="C26" s="65" t="s">
        <v>126</v>
      </c>
      <c r="D26" s="70" t="s">
        <v>126</v>
      </c>
      <c r="E26" s="71" t="s">
        <v>126</v>
      </c>
      <c r="F26" s="65" t="s">
        <v>126</v>
      </c>
      <c r="G26" s="65" t="s">
        <v>126</v>
      </c>
      <c r="H26" s="70" t="s">
        <v>126</v>
      </c>
      <c r="L26" s="69"/>
      <c r="M26" s="72"/>
      <c r="N26" s="69"/>
    </row>
    <row r="27" s="49" customFormat="true" ht="30" hidden="false" customHeight="true" outlineLevel="0" collapsed="false">
      <c r="A27" s="68" t="s">
        <v>127</v>
      </c>
      <c r="B27" s="65" t="n">
        <v>1230184</v>
      </c>
      <c r="C27" s="65" t="n">
        <v>1293340.42</v>
      </c>
      <c r="D27" s="61" t="n">
        <v>0.046646531671757</v>
      </c>
      <c r="E27" s="62" t="n">
        <v>1.0513390029459</v>
      </c>
      <c r="F27" s="65" t="n">
        <v>1231423</v>
      </c>
      <c r="G27" s="65" t="n">
        <v>1322817.5</v>
      </c>
      <c r="H27" s="61" t="n">
        <v>0.0464259289131039</v>
      </c>
      <c r="L27" s="69"/>
      <c r="M27" s="73"/>
      <c r="N27" s="69"/>
    </row>
    <row r="28" s="49" customFormat="true" ht="30" hidden="false" customHeight="true" outlineLevel="0" collapsed="false">
      <c r="A28" s="59" t="s">
        <v>128</v>
      </c>
      <c r="B28" s="65" t="n">
        <v>1191</v>
      </c>
      <c r="C28" s="65" t="n">
        <v>86195.32</v>
      </c>
      <c r="D28" s="61" t="n">
        <v>0.00310878146399942</v>
      </c>
      <c r="E28" s="62" t="n">
        <v>72.3722250209908</v>
      </c>
      <c r="F28" s="65" t="n">
        <v>3296</v>
      </c>
      <c r="G28" s="65" t="n">
        <v>83498.17</v>
      </c>
      <c r="H28" s="61" t="n">
        <v>0.00293047234769291</v>
      </c>
      <c r="L28" s="69"/>
      <c r="M28" s="67"/>
      <c r="N28" s="69"/>
    </row>
    <row r="29" s="49" customFormat="true" ht="20.1" hidden="false" customHeight="true" outlineLevel="0" collapsed="false">
      <c r="A29" s="48" t="s">
        <v>129</v>
      </c>
      <c r="B29" s="65" t="n">
        <v>76974</v>
      </c>
      <c r="C29" s="65" t="n">
        <v>861767.85</v>
      </c>
      <c r="D29" s="61" t="n">
        <v>0.0310811296756093</v>
      </c>
      <c r="E29" s="62" t="n">
        <v>11.1955705822745</v>
      </c>
      <c r="F29" s="65" t="n">
        <v>69052</v>
      </c>
      <c r="G29" s="65" t="n">
        <v>778594.81</v>
      </c>
      <c r="H29" s="61" t="n">
        <v>0.0273257552921485</v>
      </c>
      <c r="L29" s="74"/>
      <c r="M29" s="67"/>
      <c r="N29" s="69"/>
    </row>
    <row r="30" s="49" customFormat="true" ht="30" hidden="false" customHeight="true" outlineLevel="0" collapsed="false">
      <c r="A30" s="59" t="s">
        <v>130</v>
      </c>
      <c r="B30" s="65" t="n">
        <v>32</v>
      </c>
      <c r="C30" s="65" t="n">
        <v>4.95</v>
      </c>
      <c r="D30" s="61" t="n">
        <v>1.78530206127167E-007</v>
      </c>
      <c r="E30" s="62" t="n">
        <v>0.1546875</v>
      </c>
      <c r="F30" s="65" t="n">
        <v>89</v>
      </c>
      <c r="G30" s="65" t="n">
        <v>5.36</v>
      </c>
      <c r="H30" s="61" t="n">
        <v>1.88115880667014E-007</v>
      </c>
      <c r="L30" s="67"/>
      <c r="M30" s="67"/>
      <c r="N30" s="69"/>
    </row>
    <row r="31" s="49" customFormat="true" ht="20.1" hidden="false" customHeight="true" outlineLevel="0" collapsed="false">
      <c r="A31" s="48" t="s">
        <v>131</v>
      </c>
      <c r="B31" s="65" t="n">
        <v>6</v>
      </c>
      <c r="C31" s="65" t="n">
        <v>9.23</v>
      </c>
      <c r="D31" s="61" t="n">
        <v>3.32895717687627E-007</v>
      </c>
      <c r="E31" s="62" t="n">
        <v>1.53833333333333</v>
      </c>
      <c r="F31" s="65" t="n">
        <v>6</v>
      </c>
      <c r="G31" s="65" t="n">
        <v>9.23</v>
      </c>
      <c r="H31" s="61" t="n">
        <v>3.23938354208309E-007</v>
      </c>
      <c r="L31" s="67"/>
      <c r="M31" s="67"/>
      <c r="N31" s="67"/>
    </row>
    <row r="32" s="49" customFormat="true" ht="5.1" hidden="false" customHeight="true" outlineLevel="0" collapsed="false">
      <c r="A32" s="52"/>
      <c r="B32" s="75"/>
      <c r="C32" s="75"/>
      <c r="D32" s="70"/>
      <c r="E32" s="71"/>
      <c r="F32" s="75"/>
      <c r="G32" s="75"/>
      <c r="H32" s="70"/>
      <c r="L32" s="67"/>
      <c r="M32" s="67"/>
      <c r="N32" s="67"/>
    </row>
    <row r="33" s="49" customFormat="true" ht="20.1" hidden="false" customHeight="true" outlineLevel="0" collapsed="false">
      <c r="A33" s="76" t="s">
        <v>132</v>
      </c>
      <c r="B33" s="77" t="n">
        <v>38047438</v>
      </c>
      <c r="C33" s="77" t="n">
        <v>27726400.52</v>
      </c>
      <c r="D33" s="78" t="n">
        <v>1</v>
      </c>
      <c r="E33" s="79" t="n">
        <v>0.728732392441247</v>
      </c>
      <c r="F33" s="77" t="n">
        <v>37349163</v>
      </c>
      <c r="G33" s="77" t="n">
        <v>28493075.55</v>
      </c>
      <c r="H33" s="78" t="n">
        <v>1</v>
      </c>
      <c r="L33" s="67"/>
      <c r="M33" s="67"/>
      <c r="N33" s="67"/>
    </row>
    <row r="34" s="49" customFormat="true" ht="12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L34" s="67"/>
      <c r="M34" s="67"/>
      <c r="N34" s="67"/>
    </row>
    <row r="35" customFormat="false" ht="12.7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</row>
    <row r="36" customFormat="false" ht="12.7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</row>
    <row r="37" customFormat="false" ht="12.7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34" width="19.75"/>
    <col collapsed="false" customWidth="true" hidden="false" outlineLevel="0" max="7" min="2" style="234" width="9.62"/>
    <col collapsed="false" customWidth="true" hidden="false" outlineLevel="0" max="12" min="8" style="234" width="11.12"/>
    <col collapsed="false" customWidth="true" hidden="false" outlineLevel="0" max="13" min="13" style="234" width="19.75"/>
    <col collapsed="false" customWidth="false" hidden="false" outlineLevel="0" max="257" min="14" style="234" width="8.99"/>
  </cols>
  <sheetData>
    <row r="1" s="237" customFormat="true" ht="12.75" hidden="false" customHeight="false" outlineLevel="0" collapsed="false">
      <c r="A1" s="235"/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6" t="s">
        <v>446</v>
      </c>
    </row>
    <row r="2" s="237" customFormat="true" ht="15" hidden="false" customHeight="true" outlineLevel="0" collapsed="false">
      <c r="A2" s="235"/>
      <c r="B2" s="238"/>
      <c r="C2" s="238"/>
      <c r="D2" s="238"/>
      <c r="E2" s="238"/>
      <c r="F2" s="238"/>
      <c r="G2" s="239" t="s">
        <v>163</v>
      </c>
      <c r="H2" s="238" t="s">
        <v>411</v>
      </c>
      <c r="I2" s="238"/>
      <c r="J2" s="238"/>
      <c r="K2" s="238"/>
      <c r="L2" s="238"/>
      <c r="M2" s="240"/>
    </row>
    <row r="3" s="237" customFormat="true" ht="15" hidden="false" customHeight="true" outlineLevel="0" collapsed="false">
      <c r="A3" s="241"/>
      <c r="B3" s="241"/>
      <c r="C3" s="241"/>
      <c r="D3" s="241"/>
      <c r="E3" s="241"/>
      <c r="F3" s="241"/>
      <c r="G3" s="239" t="s">
        <v>327</v>
      </c>
      <c r="H3" s="238" t="s">
        <v>328</v>
      </c>
      <c r="I3" s="238"/>
      <c r="J3" s="238"/>
      <c r="K3" s="238"/>
      <c r="L3" s="238"/>
      <c r="M3" s="238"/>
    </row>
    <row r="4" s="237" customFormat="true" ht="15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36" t="s">
        <v>98</v>
      </c>
    </row>
    <row r="5" s="237" customFormat="true" ht="18" hidden="false" customHeight="true" outlineLevel="0" collapsed="false">
      <c r="A5" s="243" t="s">
        <v>412</v>
      </c>
      <c r="B5" s="244" t="s">
        <v>99</v>
      </c>
      <c r="C5" s="244"/>
      <c r="D5" s="244"/>
      <c r="E5" s="244"/>
      <c r="F5" s="244"/>
      <c r="G5" s="244"/>
      <c r="H5" s="244"/>
      <c r="I5" s="245" t="s">
        <v>100</v>
      </c>
      <c r="J5" s="245"/>
      <c r="K5" s="245"/>
      <c r="L5" s="245"/>
      <c r="M5" s="246" t="s">
        <v>412</v>
      </c>
    </row>
    <row r="6" s="237" customFormat="true" ht="18" hidden="false" customHeight="true" outlineLevel="0" collapsed="false">
      <c r="A6" s="243"/>
      <c r="B6" s="247" t="s">
        <v>413</v>
      </c>
      <c r="C6" s="247"/>
      <c r="D6" s="247"/>
      <c r="E6" s="247"/>
      <c r="F6" s="248" t="s">
        <v>414</v>
      </c>
      <c r="G6" s="248"/>
      <c r="H6" s="248"/>
      <c r="I6" s="245" t="s">
        <v>413</v>
      </c>
      <c r="J6" s="245"/>
      <c r="K6" s="245" t="s">
        <v>414</v>
      </c>
      <c r="L6" s="245"/>
      <c r="M6" s="246"/>
    </row>
    <row r="7" s="237" customFormat="true" ht="42.75" hidden="false" customHeight="true" outlineLevel="0" collapsed="false">
      <c r="A7" s="243"/>
      <c r="B7" s="249" t="s">
        <v>415</v>
      </c>
      <c r="C7" s="247" t="s">
        <v>103</v>
      </c>
      <c r="D7" s="249" t="s">
        <v>416</v>
      </c>
      <c r="E7" s="249" t="s">
        <v>417</v>
      </c>
      <c r="F7" s="249" t="s">
        <v>415</v>
      </c>
      <c r="G7" s="247" t="s">
        <v>103</v>
      </c>
      <c r="H7" s="249" t="s">
        <v>416</v>
      </c>
      <c r="I7" s="249" t="s">
        <v>415</v>
      </c>
      <c r="J7" s="247" t="s">
        <v>103</v>
      </c>
      <c r="K7" s="249" t="s">
        <v>415</v>
      </c>
      <c r="L7" s="247" t="s">
        <v>103</v>
      </c>
      <c r="M7" s="246"/>
    </row>
    <row r="8" s="237" customFormat="true" ht="15" hidden="false" customHeight="true" outlineLevel="0" collapsed="false">
      <c r="A8" s="250" t="s">
        <v>12</v>
      </c>
      <c r="B8" s="247" t="s">
        <v>13</v>
      </c>
      <c r="C8" s="247" t="s">
        <v>14</v>
      </c>
      <c r="D8" s="247" t="s">
        <v>15</v>
      </c>
      <c r="E8" s="247" t="s">
        <v>16</v>
      </c>
      <c r="F8" s="251" t="s">
        <v>17</v>
      </c>
      <c r="G8" s="247" t="s">
        <v>106</v>
      </c>
      <c r="H8" s="247" t="s">
        <v>107</v>
      </c>
      <c r="I8" s="247" t="s">
        <v>198</v>
      </c>
      <c r="J8" s="247" t="s">
        <v>199</v>
      </c>
      <c r="K8" s="247" t="s">
        <v>200</v>
      </c>
      <c r="L8" s="247" t="s">
        <v>201</v>
      </c>
      <c r="M8" s="247" t="s">
        <v>202</v>
      </c>
    </row>
    <row r="9" s="237" customFormat="true" ht="9" hidden="false" customHeight="true" outlineLevel="0" collapsed="false">
      <c r="A9" s="252"/>
      <c r="B9" s="252"/>
      <c r="C9" s="252"/>
      <c r="D9" s="252"/>
      <c r="E9" s="253"/>
      <c r="F9" s="252"/>
      <c r="G9" s="252"/>
      <c r="H9" s="252"/>
      <c r="I9" s="252"/>
      <c r="J9" s="252"/>
      <c r="K9" s="252"/>
      <c r="L9" s="252"/>
      <c r="M9" s="252"/>
    </row>
    <row r="10" s="237" customFormat="true" ht="21.95" hidden="false" customHeight="true" outlineLevel="0" collapsed="false">
      <c r="A10" s="254" t="s">
        <v>418</v>
      </c>
      <c r="B10" s="255" t="n">
        <v>28126486</v>
      </c>
      <c r="C10" s="255" t="n">
        <v>224268.9</v>
      </c>
      <c r="D10" s="256" t="n">
        <v>0.00326425517305307</v>
      </c>
      <c r="E10" s="257" t="n">
        <v>0.00797358404459057</v>
      </c>
      <c r="F10" s="255" t="n">
        <v>28126486</v>
      </c>
      <c r="G10" s="255" t="n">
        <v>224268.9</v>
      </c>
      <c r="H10" s="256" t="n">
        <v>0.00326425517305307</v>
      </c>
      <c r="I10" s="258" t="n">
        <v>27260284</v>
      </c>
      <c r="J10" s="258" t="n">
        <v>219247.18</v>
      </c>
      <c r="K10" s="258" t="n">
        <v>27260284</v>
      </c>
      <c r="L10" s="258" t="n">
        <v>219247.18</v>
      </c>
      <c r="M10" s="236" t="s">
        <v>418</v>
      </c>
      <c r="P10" s="259"/>
    </row>
    <row r="11" s="237" customFormat="true" ht="21.95" hidden="false" customHeight="true" outlineLevel="0" collapsed="false">
      <c r="A11" s="254" t="s">
        <v>419</v>
      </c>
      <c r="B11" s="255" t="n">
        <v>2183030</v>
      </c>
      <c r="C11" s="255" t="n">
        <v>156607.82</v>
      </c>
      <c r="D11" s="256" t="n">
        <v>0.00227944171740069</v>
      </c>
      <c r="E11" s="257" t="n">
        <v>0.0717387392752276</v>
      </c>
      <c r="F11" s="255" t="n">
        <v>30309516</v>
      </c>
      <c r="G11" s="255" t="n">
        <v>380876.72</v>
      </c>
      <c r="H11" s="256" t="n">
        <v>0.00554369689045376</v>
      </c>
      <c r="I11" s="258" t="n">
        <v>2117476</v>
      </c>
      <c r="J11" s="258" t="n">
        <v>151338.38</v>
      </c>
      <c r="K11" s="258" t="n">
        <v>29377760</v>
      </c>
      <c r="L11" s="258" t="n">
        <v>370585.56</v>
      </c>
      <c r="M11" s="236" t="s">
        <v>419</v>
      </c>
    </row>
    <row r="12" s="237" customFormat="true" ht="21.95" hidden="false" customHeight="true" outlineLevel="0" collapsed="false">
      <c r="A12" s="254" t="s">
        <v>420</v>
      </c>
      <c r="B12" s="255" t="n">
        <v>3005212</v>
      </c>
      <c r="C12" s="255" t="n">
        <v>494555.22</v>
      </c>
      <c r="D12" s="256" t="n">
        <v>0.00719829827160787</v>
      </c>
      <c r="E12" s="257" t="n">
        <v>0.164565834290559</v>
      </c>
      <c r="F12" s="255" t="n">
        <v>33314728</v>
      </c>
      <c r="G12" s="255" t="n">
        <v>875431.94</v>
      </c>
      <c r="H12" s="256" t="n">
        <v>0.0127419951620616</v>
      </c>
      <c r="I12" s="258" t="n">
        <v>2907409</v>
      </c>
      <c r="J12" s="258" t="n">
        <v>477897.97</v>
      </c>
      <c r="K12" s="258" t="n">
        <v>32285169</v>
      </c>
      <c r="L12" s="258" t="n">
        <v>848483.53</v>
      </c>
      <c r="M12" s="236" t="s">
        <v>420</v>
      </c>
      <c r="Q12" s="260"/>
      <c r="R12" s="260"/>
    </row>
    <row r="13" s="237" customFormat="true" ht="21.95" hidden="false" customHeight="true" outlineLevel="0" collapsed="false">
      <c r="A13" s="254" t="s">
        <v>421</v>
      </c>
      <c r="B13" s="255" t="n">
        <v>2420234</v>
      </c>
      <c r="C13" s="255" t="n">
        <v>885350.93</v>
      </c>
      <c r="D13" s="256" t="n">
        <v>0.0128863670050544</v>
      </c>
      <c r="E13" s="257" t="n">
        <v>0.365812119819819</v>
      </c>
      <c r="F13" s="255" t="n">
        <v>35734962</v>
      </c>
      <c r="G13" s="255" t="n">
        <v>1760782.87</v>
      </c>
      <c r="H13" s="256" t="n">
        <v>0.025628362167116</v>
      </c>
      <c r="I13" s="258" t="n">
        <v>2378565</v>
      </c>
      <c r="J13" s="258" t="n">
        <v>868973.72</v>
      </c>
      <c r="K13" s="258" t="n">
        <v>34663734</v>
      </c>
      <c r="L13" s="258" t="n">
        <v>1717457.25</v>
      </c>
      <c r="M13" s="236" t="s">
        <v>421</v>
      </c>
      <c r="Q13" s="260"/>
      <c r="R13" s="260"/>
    </row>
    <row r="14" s="237" customFormat="true" ht="21.95" hidden="false" customHeight="true" outlineLevel="0" collapsed="false">
      <c r="A14" s="254" t="s">
        <v>422</v>
      </c>
      <c r="B14" s="255" t="n">
        <v>2756646</v>
      </c>
      <c r="C14" s="255" t="n">
        <v>1997965.85</v>
      </c>
      <c r="D14" s="256" t="n">
        <v>0.0290805830030195</v>
      </c>
      <c r="E14" s="257" t="n">
        <v>0.724781437297353</v>
      </c>
      <c r="F14" s="255" t="n">
        <v>38491608</v>
      </c>
      <c r="G14" s="255" t="n">
        <v>3758748.72</v>
      </c>
      <c r="H14" s="256" t="n">
        <v>0.0547089451701355</v>
      </c>
      <c r="I14" s="258" t="n">
        <v>2719249</v>
      </c>
      <c r="J14" s="258" t="n">
        <v>1974240.78</v>
      </c>
      <c r="K14" s="258" t="n">
        <v>37382983</v>
      </c>
      <c r="L14" s="258" t="n">
        <v>3691698.03</v>
      </c>
      <c r="M14" s="236" t="s">
        <v>422</v>
      </c>
      <c r="Q14" s="260"/>
      <c r="R14" s="260"/>
    </row>
    <row r="15" s="237" customFormat="true" ht="21.95" hidden="false" customHeight="true" outlineLevel="0" collapsed="false">
      <c r="A15" s="254" t="s">
        <v>423</v>
      </c>
      <c r="B15" s="255" t="n">
        <v>2425345</v>
      </c>
      <c r="C15" s="255" t="n">
        <v>3402539.55</v>
      </c>
      <c r="D15" s="256" t="n">
        <v>0.0495242868164295</v>
      </c>
      <c r="E15" s="257" t="n">
        <v>1.4029095035964</v>
      </c>
      <c r="F15" s="255" t="n">
        <v>40916953</v>
      </c>
      <c r="G15" s="255" t="n">
        <v>7161288.27</v>
      </c>
      <c r="H15" s="256" t="n">
        <v>0.104233231986565</v>
      </c>
      <c r="I15" s="258" t="n">
        <v>2358644</v>
      </c>
      <c r="J15" s="258" t="n">
        <v>3318581.16</v>
      </c>
      <c r="K15" s="258" t="n">
        <v>39741627</v>
      </c>
      <c r="L15" s="258" t="n">
        <v>7010279.19</v>
      </c>
      <c r="M15" s="236" t="s">
        <v>423</v>
      </c>
      <c r="Q15" s="260"/>
      <c r="R15" s="260"/>
    </row>
    <row r="16" s="237" customFormat="true" ht="21.95" hidden="false" customHeight="true" outlineLevel="0" collapsed="false">
      <c r="A16" s="254" t="s">
        <v>424</v>
      </c>
      <c r="B16" s="255" t="n">
        <v>1078204</v>
      </c>
      <c r="C16" s="255" t="n">
        <v>2625041.1</v>
      </c>
      <c r="D16" s="256" t="n">
        <v>0.0382077229172298</v>
      </c>
      <c r="E16" s="257" t="n">
        <v>2.43464233113585</v>
      </c>
      <c r="F16" s="255" t="n">
        <v>41995157</v>
      </c>
      <c r="G16" s="255" t="n">
        <v>9786329.37</v>
      </c>
      <c r="H16" s="256" t="n">
        <v>0.142440954903795</v>
      </c>
      <c r="I16" s="258" t="n">
        <v>1039244</v>
      </c>
      <c r="J16" s="258" t="n">
        <v>2532329.55</v>
      </c>
      <c r="K16" s="258" t="n">
        <v>40780871</v>
      </c>
      <c r="L16" s="258" t="n">
        <v>9542608.74</v>
      </c>
      <c r="M16" s="236" t="s">
        <v>424</v>
      </c>
      <c r="P16" s="203"/>
      <c r="Q16" s="203"/>
      <c r="R16" s="203"/>
    </row>
    <row r="17" s="237" customFormat="true" ht="21.95" hidden="false" customHeight="true" outlineLevel="0" collapsed="false">
      <c r="A17" s="254" t="s">
        <v>425</v>
      </c>
      <c r="B17" s="255" t="n">
        <v>637324</v>
      </c>
      <c r="C17" s="255" t="n">
        <v>2206846.15</v>
      </c>
      <c r="D17" s="256" t="n">
        <v>0.0321208556392337</v>
      </c>
      <c r="E17" s="257" t="n">
        <v>3.46267542097897</v>
      </c>
      <c r="F17" s="255" t="n">
        <v>42632481</v>
      </c>
      <c r="G17" s="255" t="n">
        <v>11993175.52</v>
      </c>
      <c r="H17" s="256" t="n">
        <v>0.174561810543029</v>
      </c>
      <c r="I17" s="258" t="n">
        <v>623905</v>
      </c>
      <c r="J17" s="258" t="n">
        <v>2160624.32</v>
      </c>
      <c r="K17" s="258" t="n">
        <v>41404776</v>
      </c>
      <c r="L17" s="258" t="n">
        <v>11703233.06</v>
      </c>
      <c r="M17" s="236" t="s">
        <v>425</v>
      </c>
      <c r="P17" s="203"/>
      <c r="Q17" s="203"/>
      <c r="R17" s="203"/>
    </row>
    <row r="18" s="237" customFormat="true" ht="21.95" hidden="false" customHeight="true" outlineLevel="0" collapsed="false">
      <c r="A18" s="254" t="s">
        <v>426</v>
      </c>
      <c r="B18" s="255" t="n">
        <v>488511</v>
      </c>
      <c r="C18" s="255" t="n">
        <v>2226712.29</v>
      </c>
      <c r="D18" s="256" t="n">
        <v>0.032410009196698</v>
      </c>
      <c r="E18" s="257" t="n">
        <v>4.55816202705773</v>
      </c>
      <c r="F18" s="255" t="n">
        <v>43120992</v>
      </c>
      <c r="G18" s="255" t="n">
        <v>14219887.81</v>
      </c>
      <c r="H18" s="256" t="n">
        <v>0.206971819739727</v>
      </c>
      <c r="I18" s="258" t="n">
        <v>474762</v>
      </c>
      <c r="J18" s="258" t="n">
        <v>2165644.97</v>
      </c>
      <c r="K18" s="258" t="n">
        <v>41879538</v>
      </c>
      <c r="L18" s="258" t="n">
        <v>13868878.03</v>
      </c>
      <c r="M18" s="236" t="s">
        <v>426</v>
      </c>
      <c r="P18" s="203"/>
      <c r="Q18" s="203"/>
      <c r="R18" s="203"/>
    </row>
    <row r="19" s="237" customFormat="true" ht="21.95" hidden="false" customHeight="true" outlineLevel="0" collapsed="false">
      <c r="A19" s="254" t="s">
        <v>427</v>
      </c>
      <c r="B19" s="255" t="n">
        <v>1050597</v>
      </c>
      <c r="C19" s="255" t="n">
        <v>7438466</v>
      </c>
      <c r="D19" s="256" t="n">
        <v>0.108267580213214</v>
      </c>
      <c r="E19" s="257" t="n">
        <v>7.08022771814502</v>
      </c>
      <c r="F19" s="255" t="n">
        <v>44171589</v>
      </c>
      <c r="G19" s="255" t="n">
        <v>21658353.81</v>
      </c>
      <c r="H19" s="256" t="n">
        <v>0.315239399952941</v>
      </c>
      <c r="I19" s="258" t="n">
        <v>1018547</v>
      </c>
      <c r="J19" s="258" t="n">
        <v>7224625.54</v>
      </c>
      <c r="K19" s="258" t="n">
        <v>42898085</v>
      </c>
      <c r="L19" s="258" t="n">
        <v>21093503.57</v>
      </c>
      <c r="M19" s="236" t="s">
        <v>427</v>
      </c>
      <c r="P19" s="203"/>
      <c r="Q19" s="203"/>
      <c r="R19" s="203"/>
    </row>
    <row r="20" s="237" customFormat="true" ht="21.95" hidden="false" customHeight="true" outlineLevel="0" collapsed="false">
      <c r="A20" s="254" t="s">
        <v>428</v>
      </c>
      <c r="B20" s="255" t="n">
        <v>579300</v>
      </c>
      <c r="C20" s="255" t="n">
        <v>8851473.62</v>
      </c>
      <c r="D20" s="256" t="n">
        <v>0.1288340405345</v>
      </c>
      <c r="E20" s="257" t="n">
        <v>15.2796023131365</v>
      </c>
      <c r="F20" s="255" t="n">
        <v>44750889</v>
      </c>
      <c r="G20" s="255" t="n">
        <v>30509827.44</v>
      </c>
      <c r="H20" s="256" t="n">
        <v>0.444073440632992</v>
      </c>
      <c r="I20" s="258" t="n">
        <v>566667</v>
      </c>
      <c r="J20" s="258" t="n">
        <v>8668537.77</v>
      </c>
      <c r="K20" s="258" t="n">
        <v>43464752</v>
      </c>
      <c r="L20" s="258" t="n">
        <v>29762041.34</v>
      </c>
      <c r="M20" s="236" t="s">
        <v>428</v>
      </c>
      <c r="P20" s="203"/>
      <c r="Q20" s="203"/>
      <c r="R20" s="203"/>
    </row>
    <row r="21" s="237" customFormat="true" ht="21.95" hidden="false" customHeight="true" outlineLevel="0" collapsed="false">
      <c r="A21" s="254" t="s">
        <v>429</v>
      </c>
      <c r="B21" s="255" t="n">
        <v>187385</v>
      </c>
      <c r="C21" s="255" t="n">
        <v>6702802.28</v>
      </c>
      <c r="D21" s="256" t="n">
        <v>0.0975599247886885</v>
      </c>
      <c r="E21" s="257" t="n">
        <v>35.7702178936414</v>
      </c>
      <c r="F21" s="255" t="n">
        <v>44938274</v>
      </c>
      <c r="G21" s="255" t="n">
        <v>37212629.71</v>
      </c>
      <c r="H21" s="256" t="n">
        <v>0.54163336527613</v>
      </c>
      <c r="I21" s="258" t="n">
        <v>182971</v>
      </c>
      <c r="J21" s="258" t="n">
        <v>6554499.15</v>
      </c>
      <c r="K21" s="258" t="n">
        <v>43647723</v>
      </c>
      <c r="L21" s="258" t="n">
        <v>36316540.49</v>
      </c>
      <c r="M21" s="236" t="s">
        <v>429</v>
      </c>
      <c r="P21" s="203"/>
      <c r="Q21" s="203"/>
      <c r="R21" s="203"/>
    </row>
    <row r="22" s="237" customFormat="true" ht="21.95" hidden="false" customHeight="true" outlineLevel="0" collapsed="false">
      <c r="A22" s="254" t="s">
        <v>430</v>
      </c>
      <c r="B22" s="255" t="n">
        <v>54890</v>
      </c>
      <c r="C22" s="255" t="n">
        <v>3262350.82</v>
      </c>
      <c r="D22" s="256" t="n">
        <v>0.0474838265158429</v>
      </c>
      <c r="E22" s="257" t="n">
        <v>59.4343381308071</v>
      </c>
      <c r="F22" s="255" t="n">
        <v>44993164</v>
      </c>
      <c r="G22" s="255" t="n">
        <v>40474980.53</v>
      </c>
      <c r="H22" s="256" t="n">
        <v>0.589117191791972</v>
      </c>
      <c r="I22" s="258" t="n">
        <v>53124</v>
      </c>
      <c r="J22" s="258" t="n">
        <v>3161718.49</v>
      </c>
      <c r="K22" s="258" t="n">
        <v>43700847</v>
      </c>
      <c r="L22" s="258" t="n">
        <v>39478258.99</v>
      </c>
      <c r="M22" s="236" t="s">
        <v>430</v>
      </c>
      <c r="P22" s="203"/>
      <c r="Q22" s="203"/>
      <c r="R22" s="203"/>
    </row>
    <row r="23" s="237" customFormat="true" ht="21.95" hidden="false" customHeight="true" outlineLevel="0" collapsed="false">
      <c r="A23" s="254" t="s">
        <v>431</v>
      </c>
      <c r="B23" s="255" t="n">
        <v>29465</v>
      </c>
      <c r="C23" s="255" t="n">
        <v>2664766.38</v>
      </c>
      <c r="D23" s="256" t="n">
        <v>0.0387859281464924</v>
      </c>
      <c r="E23" s="257" t="n">
        <v>90.4383634820974</v>
      </c>
      <c r="F23" s="255" t="n">
        <v>45022629</v>
      </c>
      <c r="G23" s="255" t="n">
        <v>43139746.92</v>
      </c>
      <c r="H23" s="256" t="n">
        <v>0.627903120084016</v>
      </c>
      <c r="I23" s="258" t="n">
        <v>28861</v>
      </c>
      <c r="J23" s="258" t="n">
        <v>2612246.2</v>
      </c>
      <c r="K23" s="258" t="n">
        <v>43729708</v>
      </c>
      <c r="L23" s="258" t="n">
        <v>42090505.19</v>
      </c>
      <c r="M23" s="236" t="s">
        <v>431</v>
      </c>
      <c r="P23" s="203"/>
      <c r="Q23" s="203"/>
      <c r="R23" s="203"/>
    </row>
    <row r="24" s="237" customFormat="true" ht="21.95" hidden="false" customHeight="true" outlineLevel="0" collapsed="false">
      <c r="A24" s="254" t="s">
        <v>432</v>
      </c>
      <c r="B24" s="255" t="n">
        <v>42586</v>
      </c>
      <c r="C24" s="255" t="n">
        <v>8577426.94</v>
      </c>
      <c r="D24" s="256" t="n">
        <v>0.124845265038442</v>
      </c>
      <c r="E24" s="257" t="n">
        <v>201.414242708871</v>
      </c>
      <c r="F24" s="255" t="n">
        <v>45065215</v>
      </c>
      <c r="G24" s="255" t="n">
        <v>51717173.86</v>
      </c>
      <c r="H24" s="256" t="n">
        <v>0.752748385122457</v>
      </c>
      <c r="I24" s="258" t="n">
        <v>41906</v>
      </c>
      <c r="J24" s="258" t="n">
        <v>8482499.84</v>
      </c>
      <c r="K24" s="258" t="n">
        <v>43771614</v>
      </c>
      <c r="L24" s="258" t="n">
        <v>50573005.03</v>
      </c>
      <c r="M24" s="236" t="s">
        <v>432</v>
      </c>
      <c r="P24" s="203"/>
      <c r="Q24" s="203"/>
      <c r="R24" s="203"/>
    </row>
    <row r="25" s="237" customFormat="true" ht="21.95" hidden="false" customHeight="true" outlineLevel="0" collapsed="false">
      <c r="A25" s="254" t="s">
        <v>433</v>
      </c>
      <c r="B25" s="255" t="n">
        <v>5392</v>
      </c>
      <c r="C25" s="255" t="n">
        <v>3854055.13</v>
      </c>
      <c r="D25" s="256" t="n">
        <v>0.0560961390336967</v>
      </c>
      <c r="E25" s="257" t="n">
        <v>714.772835682493</v>
      </c>
      <c r="F25" s="255" t="n">
        <v>45070607</v>
      </c>
      <c r="G25" s="255" t="n">
        <v>55571228.99</v>
      </c>
      <c r="H25" s="256" t="n">
        <v>0.808844524156154</v>
      </c>
      <c r="I25" s="258" t="n">
        <v>5402</v>
      </c>
      <c r="J25" s="258" t="n">
        <v>3823875.56</v>
      </c>
      <c r="K25" s="258" t="n">
        <v>43777016</v>
      </c>
      <c r="L25" s="258" t="n">
        <v>54396880.59</v>
      </c>
      <c r="M25" s="236" t="s">
        <v>433</v>
      </c>
      <c r="P25" s="261"/>
      <c r="Q25" s="203"/>
      <c r="R25" s="261"/>
    </row>
    <row r="26" s="237" customFormat="true" ht="21.95" hidden="false" customHeight="true" outlineLevel="0" collapsed="false">
      <c r="A26" s="254" t="s">
        <v>434</v>
      </c>
      <c r="B26" s="255" t="n">
        <v>1667</v>
      </c>
      <c r="C26" s="255" t="n">
        <v>1988079.85</v>
      </c>
      <c r="D26" s="256" t="n">
        <v>0.0289366913326149</v>
      </c>
      <c r="E26" s="257" t="n">
        <v>1192.60938812238</v>
      </c>
      <c r="F26" s="255" t="n">
        <v>45072274</v>
      </c>
      <c r="G26" s="255" t="n">
        <v>57559308.84</v>
      </c>
      <c r="H26" s="256" t="n">
        <v>0.837781215488769</v>
      </c>
      <c r="I26" s="258" t="n">
        <v>1800</v>
      </c>
      <c r="J26" s="258" t="n">
        <v>2153999.21</v>
      </c>
      <c r="K26" s="258" t="n">
        <v>43778816</v>
      </c>
      <c r="L26" s="258" t="n">
        <v>56550879.81</v>
      </c>
      <c r="M26" s="236" t="s">
        <v>434</v>
      </c>
      <c r="P26" s="261"/>
      <c r="Q26" s="203"/>
      <c r="R26" s="261"/>
    </row>
    <row r="27" s="237" customFormat="true" ht="21.95" hidden="false" customHeight="true" outlineLevel="0" collapsed="false">
      <c r="A27" s="254" t="s">
        <v>435</v>
      </c>
      <c r="B27" s="255" t="n">
        <v>769</v>
      </c>
      <c r="C27" s="255" t="n">
        <v>1373469.91</v>
      </c>
      <c r="D27" s="256" t="n">
        <v>0.0199909851912157</v>
      </c>
      <c r="E27" s="257" t="n">
        <v>1786.0466970091</v>
      </c>
      <c r="F27" s="255" t="n">
        <v>45073043</v>
      </c>
      <c r="G27" s="255" t="n">
        <v>58932778.75</v>
      </c>
      <c r="H27" s="256" t="n">
        <v>0.857772200679985</v>
      </c>
      <c r="I27" s="258" t="n">
        <v>739</v>
      </c>
      <c r="J27" s="258" t="n">
        <v>1322746.79</v>
      </c>
      <c r="K27" s="258" t="n">
        <v>43779555</v>
      </c>
      <c r="L27" s="258" t="n">
        <v>57873626.6</v>
      </c>
      <c r="M27" s="236" t="s">
        <v>435</v>
      </c>
      <c r="P27" s="261"/>
      <c r="Q27" s="262"/>
      <c r="R27" s="261"/>
    </row>
    <row r="28" s="237" customFormat="true" ht="21.95" hidden="false" customHeight="true" outlineLevel="0" collapsed="false">
      <c r="A28" s="254" t="s">
        <v>436</v>
      </c>
      <c r="B28" s="255" t="n">
        <v>496</v>
      </c>
      <c r="C28" s="255" t="n">
        <v>1114739.73</v>
      </c>
      <c r="D28" s="256" t="n">
        <v>0.0162251428096374</v>
      </c>
      <c r="E28" s="257" t="n">
        <v>2247.45913306452</v>
      </c>
      <c r="F28" s="255" t="n">
        <v>45073539</v>
      </c>
      <c r="G28" s="255" t="n">
        <v>60047518.48</v>
      </c>
      <c r="H28" s="256" t="n">
        <v>0.873997343489622</v>
      </c>
      <c r="I28" s="258" t="n">
        <v>518</v>
      </c>
      <c r="J28" s="258" t="n">
        <v>1164769</v>
      </c>
      <c r="K28" s="258" t="n">
        <v>43780073</v>
      </c>
      <c r="L28" s="258" t="n">
        <v>59038395.6</v>
      </c>
      <c r="M28" s="236" t="s">
        <v>436</v>
      </c>
      <c r="P28" s="261"/>
      <c r="Q28" s="263"/>
      <c r="R28" s="261"/>
    </row>
    <row r="29" s="237" customFormat="true" ht="21.95" hidden="false" customHeight="true" outlineLevel="0" collapsed="false">
      <c r="A29" s="254" t="s">
        <v>437</v>
      </c>
      <c r="B29" s="255" t="n">
        <v>305</v>
      </c>
      <c r="C29" s="255" t="n">
        <v>843592.32</v>
      </c>
      <c r="D29" s="256" t="n">
        <v>0.0122785664642215</v>
      </c>
      <c r="E29" s="257" t="n">
        <v>2765.87645901639</v>
      </c>
      <c r="F29" s="255" t="n">
        <v>45073844</v>
      </c>
      <c r="G29" s="255" t="n">
        <v>60891110.8</v>
      </c>
      <c r="H29" s="256" t="n">
        <v>0.886275909953843</v>
      </c>
      <c r="I29" s="258" t="n">
        <v>293</v>
      </c>
      <c r="J29" s="258" t="n">
        <v>812116.13</v>
      </c>
      <c r="K29" s="258" t="n">
        <v>43780366</v>
      </c>
      <c r="L29" s="258" t="n">
        <v>59850511.73</v>
      </c>
      <c r="M29" s="236" t="s">
        <v>437</v>
      </c>
      <c r="P29" s="261"/>
      <c r="Q29" s="203"/>
      <c r="R29" s="261"/>
    </row>
    <row r="30" s="237" customFormat="true" ht="21.95" hidden="false" customHeight="true" outlineLevel="0" collapsed="false">
      <c r="A30" s="254" t="s">
        <v>438</v>
      </c>
      <c r="B30" s="255" t="n">
        <v>174</v>
      </c>
      <c r="C30" s="255" t="n">
        <v>567963.48</v>
      </c>
      <c r="D30" s="256" t="n">
        <v>0.00826676247886008</v>
      </c>
      <c r="E30" s="257" t="n">
        <v>3264.15793103448</v>
      </c>
      <c r="F30" s="255" t="n">
        <v>45074018</v>
      </c>
      <c r="G30" s="255" t="n">
        <v>61459074.28</v>
      </c>
      <c r="H30" s="256" t="n">
        <v>0.894542672432703</v>
      </c>
      <c r="I30" s="258" t="n">
        <v>178</v>
      </c>
      <c r="J30" s="258" t="n">
        <v>576536.47</v>
      </c>
      <c r="K30" s="258" t="n">
        <v>43780544</v>
      </c>
      <c r="L30" s="258" t="n">
        <v>60427048.2</v>
      </c>
      <c r="M30" s="236" t="s">
        <v>438</v>
      </c>
      <c r="P30" s="264"/>
      <c r="Q30" s="203"/>
      <c r="R30" s="203"/>
    </row>
    <row r="31" s="237" customFormat="true" ht="21.95" hidden="false" customHeight="true" outlineLevel="0" collapsed="false">
      <c r="A31" s="254" t="s">
        <v>439</v>
      </c>
      <c r="B31" s="255" t="n">
        <v>106</v>
      </c>
      <c r="C31" s="255" t="n">
        <v>400792.35</v>
      </c>
      <c r="D31" s="256" t="n">
        <v>0.00583357077957575</v>
      </c>
      <c r="E31" s="257" t="n">
        <v>3781.05990566038</v>
      </c>
      <c r="F31" s="255" t="n">
        <v>45074124</v>
      </c>
      <c r="G31" s="255" t="n">
        <v>61859866.63</v>
      </c>
      <c r="H31" s="256" t="n">
        <v>0.900376243212279</v>
      </c>
      <c r="I31" s="258" t="n">
        <v>118</v>
      </c>
      <c r="J31" s="258" t="n">
        <v>445444.52</v>
      </c>
      <c r="K31" s="258" t="n">
        <v>43780662</v>
      </c>
      <c r="L31" s="258" t="n">
        <v>60872492.72</v>
      </c>
      <c r="M31" s="236" t="s">
        <v>439</v>
      </c>
      <c r="P31" s="203"/>
      <c r="Q31" s="203"/>
      <c r="R31" s="203"/>
    </row>
    <row r="32" s="237" customFormat="true" ht="21.95" hidden="false" customHeight="true" outlineLevel="0" collapsed="false">
      <c r="A32" s="254" t="s">
        <v>440</v>
      </c>
      <c r="B32" s="255" t="n">
        <v>232</v>
      </c>
      <c r="C32" s="255" t="n">
        <v>1097968.72</v>
      </c>
      <c r="D32" s="256" t="n">
        <v>0.015981039163747</v>
      </c>
      <c r="E32" s="257" t="n">
        <v>4732.62379310345</v>
      </c>
      <c r="F32" s="255" t="n">
        <v>45074356</v>
      </c>
      <c r="G32" s="255" t="n">
        <v>62957835.34</v>
      </c>
      <c r="H32" s="256" t="n">
        <v>0.916357282230475</v>
      </c>
      <c r="I32" s="258" t="n">
        <v>251</v>
      </c>
      <c r="J32" s="258" t="n">
        <v>1178658.82</v>
      </c>
      <c r="K32" s="258" t="n">
        <v>43780913</v>
      </c>
      <c r="L32" s="258" t="n">
        <v>62051151.53</v>
      </c>
      <c r="M32" s="236" t="s">
        <v>440</v>
      </c>
      <c r="P32" s="203"/>
      <c r="Q32" s="203"/>
      <c r="R32" s="203"/>
    </row>
    <row r="33" s="237" customFormat="true" ht="21.95" hidden="false" customHeight="true" outlineLevel="0" collapsed="false">
      <c r="A33" s="254" t="s">
        <v>441</v>
      </c>
      <c r="B33" s="255" t="n">
        <v>497</v>
      </c>
      <c r="C33" s="255" t="n">
        <v>5746628.04</v>
      </c>
      <c r="D33" s="256" t="n">
        <v>0.0836427177695249</v>
      </c>
      <c r="E33" s="257" t="n">
        <v>11562.6318712274</v>
      </c>
      <c r="F33" s="255" t="n">
        <v>45074853</v>
      </c>
      <c r="G33" s="255" t="n">
        <v>68704463.38</v>
      </c>
      <c r="H33" s="256" t="n">
        <v>1</v>
      </c>
      <c r="I33" s="258" t="n">
        <v>477</v>
      </c>
      <c r="J33" s="258" t="n">
        <v>5913466.55</v>
      </c>
      <c r="K33" s="258" t="n">
        <v>43781390</v>
      </c>
      <c r="L33" s="258" t="n">
        <v>67964618.08</v>
      </c>
      <c r="M33" s="236" t="s">
        <v>441</v>
      </c>
      <c r="P33" s="203"/>
      <c r="Q33" s="203"/>
      <c r="R33" s="203"/>
    </row>
    <row r="34" s="237" customFormat="true" ht="9" hidden="false" customHeight="true" outlineLevel="0" collapsed="false">
      <c r="A34" s="254"/>
      <c r="B34" s="255"/>
      <c r="C34" s="255"/>
      <c r="D34" s="256"/>
      <c r="E34" s="257"/>
      <c r="F34" s="255"/>
      <c r="G34" s="255"/>
      <c r="H34" s="256"/>
      <c r="I34" s="258"/>
      <c r="J34" s="258"/>
      <c r="K34" s="258"/>
      <c r="L34" s="258"/>
      <c r="M34" s="236"/>
      <c r="P34" s="203"/>
      <c r="Q34" s="203"/>
      <c r="R34" s="203"/>
    </row>
    <row r="35" s="237" customFormat="true" ht="24.95" hidden="false" customHeight="true" outlineLevel="0" collapsed="false">
      <c r="A35" s="265" t="s">
        <v>442</v>
      </c>
      <c r="B35" s="266" t="n">
        <v>45074853</v>
      </c>
      <c r="C35" s="266" t="n">
        <v>68704463.38</v>
      </c>
      <c r="D35" s="267" t="n">
        <v>1</v>
      </c>
      <c r="E35" s="268" t="n">
        <v>1.52423044796175</v>
      </c>
      <c r="F35" s="269" t="n">
        <v>45074853</v>
      </c>
      <c r="G35" s="269" t="n">
        <v>68704463.38</v>
      </c>
      <c r="H35" s="267" t="n">
        <v>1</v>
      </c>
      <c r="I35" s="269" t="n">
        <v>43781390</v>
      </c>
      <c r="J35" s="269" t="n">
        <v>67964618.07</v>
      </c>
      <c r="K35" s="269" t="n">
        <v>43781390</v>
      </c>
      <c r="L35" s="269" t="n">
        <v>67964618.08</v>
      </c>
      <c r="M35" s="270" t="s">
        <v>442</v>
      </c>
      <c r="P35" s="203"/>
      <c r="Q35" s="203"/>
      <c r="R35" s="203"/>
    </row>
    <row r="36" s="120" customFormat="true" ht="12.75" hidden="false" customHeight="false" outlineLevel="0" collapsed="false">
      <c r="A36" s="235"/>
      <c r="B36" s="235"/>
      <c r="C36" s="235"/>
      <c r="D36" s="235"/>
      <c r="E36" s="235"/>
      <c r="F36" s="271"/>
      <c r="G36" s="271"/>
      <c r="H36" s="272"/>
      <c r="I36" s="235"/>
      <c r="J36" s="235"/>
      <c r="K36" s="235"/>
      <c r="L36" s="235"/>
      <c r="M36" s="235"/>
      <c r="P36" s="119"/>
      <c r="Q36" s="119"/>
      <c r="R36" s="119"/>
    </row>
    <row r="37" s="120" customFormat="true" ht="15" hidden="false" customHeight="true" outlineLevel="0" collapsed="false">
      <c r="B37" s="171"/>
      <c r="C37" s="171"/>
      <c r="D37" s="171"/>
      <c r="E37" s="171"/>
      <c r="F37" s="171"/>
      <c r="G37" s="273"/>
      <c r="H37" s="171"/>
      <c r="I37" s="171"/>
      <c r="J37" s="171"/>
      <c r="K37" s="171"/>
      <c r="L37" s="171"/>
      <c r="M37" s="274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9" right="0.5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34" width="19.75"/>
    <col collapsed="false" customWidth="true" hidden="false" outlineLevel="0" max="7" min="2" style="234" width="9.62"/>
    <col collapsed="false" customWidth="true" hidden="false" outlineLevel="0" max="12" min="8" style="234" width="11.12"/>
    <col collapsed="false" customWidth="true" hidden="false" outlineLevel="0" max="13" min="13" style="234" width="19.75"/>
    <col collapsed="false" customWidth="false" hidden="false" outlineLevel="0" max="257" min="14" style="234" width="8.99"/>
  </cols>
  <sheetData>
    <row r="1" s="237" customFormat="true" ht="12.75" hidden="false" customHeight="false" outlineLevel="0" collapsed="false">
      <c r="A1" s="235"/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6" t="s">
        <v>447</v>
      </c>
    </row>
    <row r="2" s="237" customFormat="true" ht="15" hidden="false" customHeight="true" outlineLevel="0" collapsed="false">
      <c r="A2" s="235"/>
      <c r="B2" s="238"/>
      <c r="C2" s="238"/>
      <c r="D2" s="238"/>
      <c r="E2" s="238"/>
      <c r="F2" s="238"/>
      <c r="G2" s="239" t="s">
        <v>163</v>
      </c>
      <c r="H2" s="238" t="s">
        <v>411</v>
      </c>
      <c r="I2" s="238"/>
      <c r="J2" s="238"/>
      <c r="K2" s="238"/>
      <c r="L2" s="238"/>
      <c r="M2" s="240"/>
    </row>
    <row r="3" s="237" customFormat="true" ht="15" hidden="false" customHeight="true" outlineLevel="0" collapsed="false">
      <c r="A3" s="241"/>
      <c r="B3" s="241"/>
      <c r="C3" s="241"/>
      <c r="D3" s="241"/>
      <c r="E3" s="241"/>
      <c r="F3" s="241"/>
      <c r="G3" s="239" t="s">
        <v>331</v>
      </c>
      <c r="H3" s="238" t="s">
        <v>167</v>
      </c>
      <c r="I3" s="238"/>
      <c r="J3" s="238"/>
      <c r="K3" s="238"/>
      <c r="L3" s="238"/>
      <c r="M3" s="238"/>
    </row>
    <row r="4" s="237" customFormat="true" ht="15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36" t="s">
        <v>98</v>
      </c>
    </row>
    <row r="5" s="237" customFormat="true" ht="18" hidden="false" customHeight="true" outlineLevel="0" collapsed="false">
      <c r="A5" s="243" t="s">
        <v>412</v>
      </c>
      <c r="B5" s="244" t="s">
        <v>99</v>
      </c>
      <c r="C5" s="244"/>
      <c r="D5" s="244"/>
      <c r="E5" s="244"/>
      <c r="F5" s="244"/>
      <c r="G5" s="244"/>
      <c r="H5" s="244"/>
      <c r="I5" s="245" t="s">
        <v>100</v>
      </c>
      <c r="J5" s="245"/>
      <c r="K5" s="245"/>
      <c r="L5" s="245"/>
      <c r="M5" s="246" t="s">
        <v>412</v>
      </c>
    </row>
    <row r="6" s="237" customFormat="true" ht="18" hidden="false" customHeight="true" outlineLevel="0" collapsed="false">
      <c r="A6" s="243"/>
      <c r="B6" s="247" t="s">
        <v>413</v>
      </c>
      <c r="C6" s="247"/>
      <c r="D6" s="247"/>
      <c r="E6" s="247"/>
      <c r="F6" s="248" t="s">
        <v>414</v>
      </c>
      <c r="G6" s="248"/>
      <c r="H6" s="248"/>
      <c r="I6" s="245" t="s">
        <v>413</v>
      </c>
      <c r="J6" s="245"/>
      <c r="K6" s="245" t="s">
        <v>414</v>
      </c>
      <c r="L6" s="245"/>
      <c r="M6" s="246"/>
    </row>
    <row r="7" s="237" customFormat="true" ht="42.75" hidden="false" customHeight="true" outlineLevel="0" collapsed="false">
      <c r="A7" s="243"/>
      <c r="B7" s="249" t="s">
        <v>415</v>
      </c>
      <c r="C7" s="247" t="s">
        <v>103</v>
      </c>
      <c r="D7" s="249" t="s">
        <v>416</v>
      </c>
      <c r="E7" s="249" t="s">
        <v>417</v>
      </c>
      <c r="F7" s="249" t="s">
        <v>415</v>
      </c>
      <c r="G7" s="247" t="s">
        <v>103</v>
      </c>
      <c r="H7" s="249" t="s">
        <v>416</v>
      </c>
      <c r="I7" s="249" t="s">
        <v>415</v>
      </c>
      <c r="J7" s="247" t="s">
        <v>103</v>
      </c>
      <c r="K7" s="249" t="s">
        <v>415</v>
      </c>
      <c r="L7" s="247" t="s">
        <v>103</v>
      </c>
      <c r="M7" s="246"/>
    </row>
    <row r="8" s="237" customFormat="true" ht="15" hidden="false" customHeight="true" outlineLevel="0" collapsed="false">
      <c r="A8" s="250" t="s">
        <v>12</v>
      </c>
      <c r="B8" s="247" t="s">
        <v>13</v>
      </c>
      <c r="C8" s="247" t="s">
        <v>14</v>
      </c>
      <c r="D8" s="247" t="s">
        <v>15</v>
      </c>
      <c r="E8" s="247" t="s">
        <v>16</v>
      </c>
      <c r="F8" s="251" t="s">
        <v>17</v>
      </c>
      <c r="G8" s="247" t="s">
        <v>106</v>
      </c>
      <c r="H8" s="247" t="s">
        <v>107</v>
      </c>
      <c r="I8" s="247" t="s">
        <v>198</v>
      </c>
      <c r="J8" s="247" t="s">
        <v>199</v>
      </c>
      <c r="K8" s="247" t="s">
        <v>200</v>
      </c>
      <c r="L8" s="247" t="s">
        <v>201</v>
      </c>
      <c r="M8" s="247" t="s">
        <v>202</v>
      </c>
    </row>
    <row r="9" s="237" customFormat="true" ht="9" hidden="false" customHeight="true" outlineLevel="0" collapsed="false">
      <c r="A9" s="252"/>
      <c r="B9" s="252"/>
      <c r="C9" s="252"/>
      <c r="D9" s="252"/>
      <c r="E9" s="253"/>
      <c r="F9" s="252"/>
      <c r="G9" s="252"/>
      <c r="H9" s="252"/>
      <c r="I9" s="252"/>
      <c r="J9" s="252"/>
      <c r="K9" s="252"/>
      <c r="L9" s="252"/>
      <c r="M9" s="252"/>
    </row>
    <row r="10" s="237" customFormat="true" ht="21.95" hidden="false" customHeight="true" outlineLevel="0" collapsed="false">
      <c r="A10" s="254" t="s">
        <v>418</v>
      </c>
      <c r="B10" s="255" t="n">
        <v>9810954</v>
      </c>
      <c r="C10" s="255" t="n">
        <v>100166.32</v>
      </c>
      <c r="D10" s="256" t="n">
        <v>0.00486333334587608</v>
      </c>
      <c r="E10" s="257" t="n">
        <v>0.0102096411827025</v>
      </c>
      <c r="F10" s="255" t="n">
        <v>9810954</v>
      </c>
      <c r="G10" s="255" t="n">
        <v>100166.32</v>
      </c>
      <c r="H10" s="256" t="n">
        <v>0.00486333334115354</v>
      </c>
      <c r="I10" s="258" t="n">
        <v>9591945</v>
      </c>
      <c r="J10" s="258" t="n">
        <v>98019.95</v>
      </c>
      <c r="K10" s="258" t="n">
        <v>9591945</v>
      </c>
      <c r="L10" s="258" t="n">
        <v>98019.95</v>
      </c>
      <c r="M10" s="236" t="s">
        <v>418</v>
      </c>
      <c r="P10" s="259"/>
    </row>
    <row r="11" s="237" customFormat="true" ht="21.95" hidden="false" customHeight="true" outlineLevel="0" collapsed="false">
      <c r="A11" s="254" t="s">
        <v>419</v>
      </c>
      <c r="B11" s="255" t="n">
        <v>986781</v>
      </c>
      <c r="C11" s="255" t="n">
        <v>70446.84</v>
      </c>
      <c r="D11" s="256" t="n">
        <v>0.00342037589165297</v>
      </c>
      <c r="E11" s="257" t="n">
        <v>0.0713905517029615</v>
      </c>
      <c r="F11" s="255" t="n">
        <v>10797735</v>
      </c>
      <c r="G11" s="255" t="n">
        <v>170613.15</v>
      </c>
      <c r="H11" s="256" t="n">
        <v>0.00828370874395934</v>
      </c>
      <c r="I11" s="258" t="n">
        <v>978764</v>
      </c>
      <c r="J11" s="258" t="n">
        <v>69634.67</v>
      </c>
      <c r="K11" s="258" t="n">
        <v>10570709</v>
      </c>
      <c r="L11" s="258" t="n">
        <v>167654.61</v>
      </c>
      <c r="M11" s="236" t="s">
        <v>419</v>
      </c>
    </row>
    <row r="12" s="237" customFormat="true" ht="21.95" hidden="false" customHeight="true" outlineLevel="0" collapsed="false">
      <c r="A12" s="254" t="s">
        <v>420</v>
      </c>
      <c r="B12" s="255" t="n">
        <v>1315975</v>
      </c>
      <c r="C12" s="255" t="n">
        <v>216944.44</v>
      </c>
      <c r="D12" s="256" t="n">
        <v>0.0105332124535913</v>
      </c>
      <c r="E12" s="257" t="n">
        <v>0.164854529911283</v>
      </c>
      <c r="F12" s="255" t="n">
        <v>12113710</v>
      </c>
      <c r="G12" s="255" t="n">
        <v>387557.6</v>
      </c>
      <c r="H12" s="256" t="n">
        <v>0.0188169216728482</v>
      </c>
      <c r="I12" s="258" t="n">
        <v>1305948</v>
      </c>
      <c r="J12" s="258" t="n">
        <v>214591.24</v>
      </c>
      <c r="K12" s="258" t="n">
        <v>11876657</v>
      </c>
      <c r="L12" s="258" t="n">
        <v>382245.86</v>
      </c>
      <c r="M12" s="236" t="s">
        <v>420</v>
      </c>
      <c r="Q12" s="260"/>
      <c r="R12" s="260"/>
    </row>
    <row r="13" s="237" customFormat="true" ht="21.95" hidden="false" customHeight="true" outlineLevel="0" collapsed="false">
      <c r="A13" s="254" t="s">
        <v>421</v>
      </c>
      <c r="B13" s="255" t="n">
        <v>1041319</v>
      </c>
      <c r="C13" s="255" t="n">
        <v>381737.41</v>
      </c>
      <c r="D13" s="256" t="n">
        <v>0.018534336445837</v>
      </c>
      <c r="E13" s="257" t="n">
        <v>0.366590266767436</v>
      </c>
      <c r="F13" s="255" t="n">
        <v>13155029</v>
      </c>
      <c r="G13" s="255" t="n">
        <v>769295.01</v>
      </c>
      <c r="H13" s="256" t="n">
        <v>0.0373512581006874</v>
      </c>
      <c r="I13" s="258" t="n">
        <v>1034321</v>
      </c>
      <c r="J13" s="258" t="n">
        <v>377260.03</v>
      </c>
      <c r="K13" s="258" t="n">
        <v>12910978</v>
      </c>
      <c r="L13" s="258" t="n">
        <v>759505.89</v>
      </c>
      <c r="M13" s="236" t="s">
        <v>421</v>
      </c>
      <c r="Q13" s="260"/>
      <c r="R13" s="260"/>
    </row>
    <row r="14" s="237" customFormat="true" ht="21.95" hidden="false" customHeight="true" outlineLevel="0" collapsed="false">
      <c r="A14" s="254" t="s">
        <v>422</v>
      </c>
      <c r="B14" s="255" t="n">
        <v>1180419</v>
      </c>
      <c r="C14" s="255" t="n">
        <v>853611.11</v>
      </c>
      <c r="D14" s="256" t="n">
        <v>0.0414450223954848</v>
      </c>
      <c r="E14" s="257" t="n">
        <v>0.723142468902991</v>
      </c>
      <c r="F14" s="255" t="n">
        <v>14335448</v>
      </c>
      <c r="G14" s="255" t="n">
        <v>1622906.12</v>
      </c>
      <c r="H14" s="256" t="n">
        <v>0.0787962804559269</v>
      </c>
      <c r="I14" s="258" t="n">
        <v>1169810</v>
      </c>
      <c r="J14" s="258" t="n">
        <v>845343.36</v>
      </c>
      <c r="K14" s="258" t="n">
        <v>14080788</v>
      </c>
      <c r="L14" s="258" t="n">
        <v>1604849.24</v>
      </c>
      <c r="M14" s="236" t="s">
        <v>422</v>
      </c>
      <c r="Q14" s="260"/>
      <c r="R14" s="260"/>
    </row>
    <row r="15" s="237" customFormat="true" ht="21.95" hidden="false" customHeight="true" outlineLevel="0" collapsed="false">
      <c r="A15" s="254" t="s">
        <v>423</v>
      </c>
      <c r="B15" s="255" t="n">
        <v>982973</v>
      </c>
      <c r="C15" s="255" t="n">
        <v>1367271.66</v>
      </c>
      <c r="D15" s="256" t="n">
        <v>0.066384567756401</v>
      </c>
      <c r="E15" s="257" t="n">
        <v>1.39095545859347</v>
      </c>
      <c r="F15" s="255" t="n">
        <v>15318421</v>
      </c>
      <c r="G15" s="255" t="n">
        <v>2990177.78</v>
      </c>
      <c r="H15" s="256" t="n">
        <v>0.145180848147865</v>
      </c>
      <c r="I15" s="258" t="n">
        <v>953298</v>
      </c>
      <c r="J15" s="258" t="n">
        <v>1327668.3</v>
      </c>
      <c r="K15" s="258" t="n">
        <v>15034086</v>
      </c>
      <c r="L15" s="258" t="n">
        <v>2932517.54</v>
      </c>
      <c r="M15" s="236" t="s">
        <v>423</v>
      </c>
      <c r="Q15" s="260"/>
      <c r="R15" s="260"/>
    </row>
    <row r="16" s="237" customFormat="true" ht="21.95" hidden="false" customHeight="true" outlineLevel="0" collapsed="false">
      <c r="A16" s="254" t="s">
        <v>424</v>
      </c>
      <c r="B16" s="255" t="n">
        <v>416314</v>
      </c>
      <c r="C16" s="255" t="n">
        <v>1012871.12</v>
      </c>
      <c r="D16" s="256" t="n">
        <v>0.0491775069002321</v>
      </c>
      <c r="E16" s="257" t="n">
        <v>2.43294993682653</v>
      </c>
      <c r="F16" s="255" t="n">
        <v>15734735</v>
      </c>
      <c r="G16" s="255" t="n">
        <v>4003048.9</v>
      </c>
      <c r="H16" s="256" t="n">
        <v>0.194358355000343</v>
      </c>
      <c r="I16" s="258" t="n">
        <v>401652</v>
      </c>
      <c r="J16" s="258" t="n">
        <v>977043.41</v>
      </c>
      <c r="K16" s="258" t="n">
        <v>15435738</v>
      </c>
      <c r="L16" s="258" t="n">
        <v>3909560.95</v>
      </c>
      <c r="M16" s="236" t="s">
        <v>424</v>
      </c>
      <c r="P16" s="203"/>
      <c r="Q16" s="203"/>
      <c r="R16" s="203"/>
    </row>
    <row r="17" s="237" customFormat="true" ht="21.95" hidden="false" customHeight="true" outlineLevel="0" collapsed="false">
      <c r="A17" s="254" t="s">
        <v>425</v>
      </c>
      <c r="B17" s="255" t="n">
        <v>242627</v>
      </c>
      <c r="C17" s="255" t="n">
        <v>837400.98</v>
      </c>
      <c r="D17" s="256" t="n">
        <v>0.0406579787487781</v>
      </c>
      <c r="E17" s="257" t="n">
        <v>3.45139238419467</v>
      </c>
      <c r="F17" s="255" t="n">
        <v>15977362</v>
      </c>
      <c r="G17" s="255" t="n">
        <v>4840449.88</v>
      </c>
      <c r="H17" s="256" t="n">
        <v>0.23501633370964</v>
      </c>
      <c r="I17" s="258" t="n">
        <v>233826</v>
      </c>
      <c r="J17" s="258" t="n">
        <v>807197.93</v>
      </c>
      <c r="K17" s="258" t="n">
        <v>15669564</v>
      </c>
      <c r="L17" s="258" t="n">
        <v>4716758.88</v>
      </c>
      <c r="M17" s="236" t="s">
        <v>425</v>
      </c>
      <c r="P17" s="203"/>
      <c r="Q17" s="203"/>
      <c r="R17" s="203"/>
    </row>
    <row r="18" s="237" customFormat="true" ht="21.95" hidden="false" customHeight="true" outlineLevel="0" collapsed="false">
      <c r="A18" s="254" t="s">
        <v>426</v>
      </c>
      <c r="B18" s="255" t="n">
        <v>180764</v>
      </c>
      <c r="C18" s="255" t="n">
        <v>821558.07</v>
      </c>
      <c r="D18" s="256" t="n">
        <v>0.0398887645807952</v>
      </c>
      <c r="E18" s="257" t="n">
        <v>4.54492083600717</v>
      </c>
      <c r="F18" s="255" t="n">
        <v>16158126</v>
      </c>
      <c r="G18" s="255" t="n">
        <v>5662007.96</v>
      </c>
      <c r="H18" s="256" t="n">
        <v>0.274905098737227</v>
      </c>
      <c r="I18" s="258" t="n">
        <v>174195</v>
      </c>
      <c r="J18" s="258" t="n">
        <v>791724.43</v>
      </c>
      <c r="K18" s="258" t="n">
        <v>15843759</v>
      </c>
      <c r="L18" s="258" t="n">
        <v>5508483.32</v>
      </c>
      <c r="M18" s="236" t="s">
        <v>426</v>
      </c>
      <c r="P18" s="203"/>
      <c r="Q18" s="203"/>
      <c r="R18" s="203"/>
    </row>
    <row r="19" s="237" customFormat="true" ht="21.95" hidden="false" customHeight="true" outlineLevel="0" collapsed="false">
      <c r="A19" s="254" t="s">
        <v>427</v>
      </c>
      <c r="B19" s="255" t="n">
        <v>370359</v>
      </c>
      <c r="C19" s="255" t="n">
        <v>2596277.2</v>
      </c>
      <c r="D19" s="256" t="n">
        <v>0.12605595854872</v>
      </c>
      <c r="E19" s="257" t="n">
        <v>7.01016365202412</v>
      </c>
      <c r="F19" s="255" t="n">
        <v>16528485</v>
      </c>
      <c r="G19" s="255" t="n">
        <v>8258285.16</v>
      </c>
      <c r="H19" s="256" t="n">
        <v>0.40096105716354</v>
      </c>
      <c r="I19" s="258" t="n">
        <v>356837</v>
      </c>
      <c r="J19" s="258" t="n">
        <v>2503541.99</v>
      </c>
      <c r="K19" s="258" t="n">
        <v>16200596</v>
      </c>
      <c r="L19" s="258" t="n">
        <v>8012025.3</v>
      </c>
      <c r="M19" s="236" t="s">
        <v>427</v>
      </c>
      <c r="P19" s="203"/>
      <c r="Q19" s="203"/>
      <c r="R19" s="203"/>
    </row>
    <row r="20" s="237" customFormat="true" ht="21.95" hidden="false" customHeight="true" outlineLevel="0" collapsed="false">
      <c r="A20" s="254" t="s">
        <v>428</v>
      </c>
      <c r="B20" s="255" t="n">
        <v>185516</v>
      </c>
      <c r="C20" s="255" t="n">
        <v>2801035.72</v>
      </c>
      <c r="D20" s="256" t="n">
        <v>0.135997513136811</v>
      </c>
      <c r="E20" s="257" t="n">
        <v>15.0986207119602</v>
      </c>
      <c r="F20" s="255" t="n">
        <v>16714001</v>
      </c>
      <c r="G20" s="255" t="n">
        <v>11059320.88</v>
      </c>
      <c r="H20" s="256" t="n">
        <v>0.536958570168291</v>
      </c>
      <c r="I20" s="258" t="n">
        <v>181973</v>
      </c>
      <c r="J20" s="258" t="n">
        <v>2746704.05</v>
      </c>
      <c r="K20" s="258" t="n">
        <v>16382569</v>
      </c>
      <c r="L20" s="258" t="n">
        <v>10758729.36</v>
      </c>
      <c r="M20" s="236" t="s">
        <v>428</v>
      </c>
      <c r="P20" s="203"/>
      <c r="Q20" s="203"/>
      <c r="R20" s="203"/>
    </row>
    <row r="21" s="237" customFormat="true" ht="21.95" hidden="false" customHeight="true" outlineLevel="0" collapsed="false">
      <c r="A21" s="254" t="s">
        <v>429</v>
      </c>
      <c r="B21" s="255" t="n">
        <v>53534</v>
      </c>
      <c r="C21" s="255" t="n">
        <v>1898862.12</v>
      </c>
      <c r="D21" s="256" t="n">
        <v>0.0921946565214431</v>
      </c>
      <c r="E21" s="257" t="n">
        <v>35.4702080920537</v>
      </c>
      <c r="F21" s="255" t="n">
        <v>16767535</v>
      </c>
      <c r="G21" s="255" t="n">
        <v>12958183</v>
      </c>
      <c r="H21" s="256" t="n">
        <v>0.629153226600208</v>
      </c>
      <c r="I21" s="258" t="n">
        <v>52284</v>
      </c>
      <c r="J21" s="258" t="n">
        <v>1852774.16</v>
      </c>
      <c r="K21" s="258" t="n">
        <v>16434853</v>
      </c>
      <c r="L21" s="258" t="n">
        <v>12611503.52</v>
      </c>
      <c r="M21" s="236" t="s">
        <v>429</v>
      </c>
      <c r="P21" s="203"/>
      <c r="Q21" s="203"/>
      <c r="R21" s="203"/>
    </row>
    <row r="22" s="237" customFormat="true" ht="21.95" hidden="false" customHeight="true" outlineLevel="0" collapsed="false">
      <c r="A22" s="254" t="s">
        <v>430</v>
      </c>
      <c r="B22" s="255" t="n">
        <v>14991</v>
      </c>
      <c r="C22" s="255" t="n">
        <v>887957.36</v>
      </c>
      <c r="D22" s="256" t="n">
        <v>0.0431126214740054</v>
      </c>
      <c r="E22" s="257" t="n">
        <v>59.2326969515042</v>
      </c>
      <c r="F22" s="255" t="n">
        <v>16782526</v>
      </c>
      <c r="G22" s="255" t="n">
        <v>13846140.36</v>
      </c>
      <c r="H22" s="256" t="n">
        <v>0.672265848032349</v>
      </c>
      <c r="I22" s="258" t="n">
        <v>14589</v>
      </c>
      <c r="J22" s="258" t="n">
        <v>865263.06</v>
      </c>
      <c r="K22" s="258" t="n">
        <v>16449442</v>
      </c>
      <c r="L22" s="258" t="n">
        <v>13476766.58</v>
      </c>
      <c r="M22" s="236" t="s">
        <v>430</v>
      </c>
      <c r="P22" s="203"/>
      <c r="Q22" s="203"/>
      <c r="R22" s="203"/>
    </row>
    <row r="23" s="237" customFormat="true" ht="21.95" hidden="false" customHeight="true" outlineLevel="0" collapsed="false">
      <c r="A23" s="254" t="s">
        <v>431</v>
      </c>
      <c r="B23" s="255" t="n">
        <v>7239</v>
      </c>
      <c r="C23" s="255" t="n">
        <v>651887.65</v>
      </c>
      <c r="D23" s="256" t="n">
        <v>0.0316508278032955</v>
      </c>
      <c r="E23" s="257" t="n">
        <v>90.0521688078464</v>
      </c>
      <c r="F23" s="255" t="n">
        <v>16789765</v>
      </c>
      <c r="G23" s="255" t="n">
        <v>14498028.01</v>
      </c>
      <c r="H23" s="256" t="n">
        <v>0.70391667580491</v>
      </c>
      <c r="I23" s="258" t="n">
        <v>7079</v>
      </c>
      <c r="J23" s="258" t="n">
        <v>638424.76</v>
      </c>
      <c r="K23" s="258" t="n">
        <v>16456521</v>
      </c>
      <c r="L23" s="258" t="n">
        <v>14115191.33</v>
      </c>
      <c r="M23" s="236" t="s">
        <v>431</v>
      </c>
      <c r="P23" s="203"/>
      <c r="Q23" s="203"/>
      <c r="R23" s="203"/>
    </row>
    <row r="24" s="237" customFormat="true" ht="21.95" hidden="false" customHeight="true" outlineLevel="0" collapsed="false">
      <c r="A24" s="254" t="s">
        <v>432</v>
      </c>
      <c r="B24" s="255" t="n">
        <v>10822</v>
      </c>
      <c r="C24" s="255" t="n">
        <v>2196769.17</v>
      </c>
      <c r="D24" s="256" t="n">
        <v>0.106658812639353</v>
      </c>
      <c r="E24" s="257" t="n">
        <v>202.991052485677</v>
      </c>
      <c r="F24" s="255" t="n">
        <v>16800587</v>
      </c>
      <c r="G24" s="255" t="n">
        <v>16694797.18</v>
      </c>
      <c r="H24" s="256" t="n">
        <v>0.810575488340692</v>
      </c>
      <c r="I24" s="258" t="n">
        <v>10851</v>
      </c>
      <c r="J24" s="258" t="n">
        <v>2223586.54</v>
      </c>
      <c r="K24" s="258" t="n">
        <v>16467372</v>
      </c>
      <c r="L24" s="258" t="n">
        <v>16338777.87</v>
      </c>
      <c r="M24" s="236" t="s">
        <v>432</v>
      </c>
      <c r="P24" s="203"/>
      <c r="Q24" s="203"/>
      <c r="R24" s="203"/>
    </row>
    <row r="25" s="237" customFormat="true" ht="21.95" hidden="false" customHeight="true" outlineLevel="0" collapsed="false">
      <c r="A25" s="254" t="s">
        <v>433</v>
      </c>
      <c r="B25" s="255" t="n">
        <v>1390</v>
      </c>
      <c r="C25" s="255" t="n">
        <v>974452.05</v>
      </c>
      <c r="D25" s="256" t="n">
        <v>0.0473121618995517</v>
      </c>
      <c r="E25" s="257" t="n">
        <v>701.04464028777</v>
      </c>
      <c r="F25" s="255" t="n">
        <v>16801977</v>
      </c>
      <c r="G25" s="255" t="n">
        <v>17669249.23</v>
      </c>
      <c r="H25" s="256" t="n">
        <v>0.857887650194301</v>
      </c>
      <c r="I25" s="258" t="n">
        <v>1404</v>
      </c>
      <c r="J25" s="258" t="n">
        <v>971977.19</v>
      </c>
      <c r="K25" s="258" t="n">
        <v>16468776</v>
      </c>
      <c r="L25" s="258" t="n">
        <v>17310755.06</v>
      </c>
      <c r="M25" s="236" t="s">
        <v>433</v>
      </c>
      <c r="P25" s="261"/>
      <c r="Q25" s="203"/>
      <c r="R25" s="261"/>
    </row>
    <row r="26" s="237" customFormat="true" ht="21.95" hidden="false" customHeight="true" outlineLevel="0" collapsed="false">
      <c r="A26" s="254" t="s">
        <v>434</v>
      </c>
      <c r="B26" s="255" t="n">
        <v>464</v>
      </c>
      <c r="C26" s="255" t="n">
        <v>549207.3</v>
      </c>
      <c r="D26" s="256" t="n">
        <v>0.0266654318126948</v>
      </c>
      <c r="E26" s="257" t="n">
        <v>1183.63642241379</v>
      </c>
      <c r="F26" s="255" t="n">
        <v>16802441</v>
      </c>
      <c r="G26" s="255" t="n">
        <v>18218456.53</v>
      </c>
      <c r="H26" s="256" t="n">
        <v>0.884553081981103</v>
      </c>
      <c r="I26" s="258" t="n">
        <v>498</v>
      </c>
      <c r="J26" s="258" t="n">
        <v>594413.8</v>
      </c>
      <c r="K26" s="258" t="n">
        <v>16469274</v>
      </c>
      <c r="L26" s="258" t="n">
        <v>17905168.87</v>
      </c>
      <c r="M26" s="236" t="s">
        <v>434</v>
      </c>
      <c r="P26" s="261"/>
      <c r="Q26" s="203"/>
      <c r="R26" s="261"/>
    </row>
    <row r="27" s="237" customFormat="true" ht="21.95" hidden="false" customHeight="true" outlineLevel="0" collapsed="false">
      <c r="A27" s="254" t="s">
        <v>435</v>
      </c>
      <c r="B27" s="255" t="n">
        <v>224</v>
      </c>
      <c r="C27" s="255" t="n">
        <v>395512.94</v>
      </c>
      <c r="D27" s="256" t="n">
        <v>0.0192031739793125</v>
      </c>
      <c r="E27" s="257" t="n">
        <v>1765.68276785714</v>
      </c>
      <c r="F27" s="255" t="n">
        <v>16802665</v>
      </c>
      <c r="G27" s="255" t="n">
        <v>18613969.47</v>
      </c>
      <c r="H27" s="256" t="n">
        <v>0.903756255941768</v>
      </c>
      <c r="I27" s="258" t="n">
        <v>206</v>
      </c>
      <c r="J27" s="258" t="n">
        <v>367583.44</v>
      </c>
      <c r="K27" s="258" t="n">
        <v>16469480</v>
      </c>
      <c r="L27" s="258" t="n">
        <v>18272752.3</v>
      </c>
      <c r="M27" s="236" t="s">
        <v>435</v>
      </c>
      <c r="P27" s="261"/>
      <c r="Q27" s="262"/>
      <c r="R27" s="261"/>
    </row>
    <row r="28" s="237" customFormat="true" ht="21.95" hidden="false" customHeight="true" outlineLevel="0" collapsed="false">
      <c r="A28" s="254" t="s">
        <v>436</v>
      </c>
      <c r="B28" s="255" t="n">
        <v>116</v>
      </c>
      <c r="C28" s="255" t="n">
        <v>257448.82</v>
      </c>
      <c r="D28" s="256" t="n">
        <v>0.012499804636553</v>
      </c>
      <c r="E28" s="257" t="n">
        <v>2219.38637931035</v>
      </c>
      <c r="F28" s="255" t="n">
        <v>16802781</v>
      </c>
      <c r="G28" s="255" t="n">
        <v>18871418.29</v>
      </c>
      <c r="H28" s="256" t="n">
        <v>0.916256060566183</v>
      </c>
      <c r="I28" s="258" t="n">
        <v>133</v>
      </c>
      <c r="J28" s="258" t="n">
        <v>297365.21</v>
      </c>
      <c r="K28" s="258" t="n">
        <v>16469613</v>
      </c>
      <c r="L28" s="258" t="n">
        <v>18570117.51</v>
      </c>
      <c r="M28" s="236" t="s">
        <v>436</v>
      </c>
      <c r="P28" s="261"/>
      <c r="Q28" s="263"/>
      <c r="R28" s="261"/>
    </row>
    <row r="29" s="237" customFormat="true" ht="21.95" hidden="false" customHeight="true" outlineLevel="0" collapsed="false">
      <c r="A29" s="254" t="s">
        <v>437</v>
      </c>
      <c r="B29" s="255" t="n">
        <v>78</v>
      </c>
      <c r="C29" s="255" t="n">
        <v>215168.61</v>
      </c>
      <c r="D29" s="256" t="n">
        <v>0.010446991324018</v>
      </c>
      <c r="E29" s="257" t="n">
        <v>2758.57192307692</v>
      </c>
      <c r="F29" s="255" t="n">
        <v>16802859</v>
      </c>
      <c r="G29" s="255" t="n">
        <v>19086586.9</v>
      </c>
      <c r="H29" s="256" t="n">
        <v>0.926703051880056</v>
      </c>
      <c r="I29" s="258" t="n">
        <v>67</v>
      </c>
      <c r="J29" s="258" t="n">
        <v>184402.8</v>
      </c>
      <c r="K29" s="258" t="n">
        <v>16469680</v>
      </c>
      <c r="L29" s="258" t="n">
        <v>18754520.31</v>
      </c>
      <c r="M29" s="236" t="s">
        <v>437</v>
      </c>
      <c r="P29" s="261"/>
      <c r="Q29" s="203"/>
      <c r="R29" s="261"/>
    </row>
    <row r="30" s="237" customFormat="true" ht="21.95" hidden="false" customHeight="true" outlineLevel="0" collapsed="false">
      <c r="A30" s="254" t="s">
        <v>438</v>
      </c>
      <c r="B30" s="255" t="n">
        <v>27</v>
      </c>
      <c r="C30" s="255" t="n">
        <v>88932.49</v>
      </c>
      <c r="D30" s="256" t="n">
        <v>0.00431790190703613</v>
      </c>
      <c r="E30" s="257" t="n">
        <v>3293.79592592593</v>
      </c>
      <c r="F30" s="255" t="n">
        <v>16802886</v>
      </c>
      <c r="G30" s="255" t="n">
        <v>19175519.39</v>
      </c>
      <c r="H30" s="256" t="n">
        <v>0.931020953782899</v>
      </c>
      <c r="I30" s="258" t="n">
        <v>38</v>
      </c>
      <c r="J30" s="258" t="n">
        <v>123568.67</v>
      </c>
      <c r="K30" s="258" t="n">
        <v>16469718</v>
      </c>
      <c r="L30" s="258" t="n">
        <v>18878088.98</v>
      </c>
      <c r="M30" s="236" t="s">
        <v>438</v>
      </c>
      <c r="P30" s="264"/>
      <c r="Q30" s="203"/>
      <c r="R30" s="203"/>
    </row>
    <row r="31" s="237" customFormat="true" ht="21.95" hidden="false" customHeight="true" outlineLevel="0" collapsed="false">
      <c r="A31" s="254" t="s">
        <v>439</v>
      </c>
      <c r="B31" s="255" t="n">
        <v>19</v>
      </c>
      <c r="C31" s="255" t="n">
        <v>71481.53</v>
      </c>
      <c r="D31" s="256" t="n">
        <v>0.00347061276148751</v>
      </c>
      <c r="E31" s="257" t="n">
        <v>3762.18578947368</v>
      </c>
      <c r="F31" s="255" t="n">
        <v>16802905</v>
      </c>
      <c r="G31" s="255" t="n">
        <v>19247000.92</v>
      </c>
      <c r="H31" s="256" t="n">
        <v>0.934491566541017</v>
      </c>
      <c r="I31" s="258" t="n">
        <v>19</v>
      </c>
      <c r="J31" s="258" t="n">
        <v>72051.82</v>
      </c>
      <c r="K31" s="258" t="n">
        <v>16469737</v>
      </c>
      <c r="L31" s="258" t="n">
        <v>18950140.8</v>
      </c>
      <c r="M31" s="236" t="s">
        <v>439</v>
      </c>
      <c r="P31" s="203"/>
      <c r="Q31" s="203"/>
      <c r="R31" s="203"/>
    </row>
    <row r="32" s="237" customFormat="true" ht="21.95" hidden="false" customHeight="true" outlineLevel="0" collapsed="false">
      <c r="A32" s="254" t="s">
        <v>440</v>
      </c>
      <c r="B32" s="255" t="n">
        <v>55</v>
      </c>
      <c r="C32" s="255" t="n">
        <v>252662.24</v>
      </c>
      <c r="D32" s="256" t="n">
        <v>0.0122674038243169</v>
      </c>
      <c r="E32" s="257" t="n">
        <v>4593.85890909091</v>
      </c>
      <c r="F32" s="255" t="n">
        <v>16802960</v>
      </c>
      <c r="G32" s="255" t="n">
        <v>19499663.16</v>
      </c>
      <c r="H32" s="256" t="n">
        <v>0.946758970353421</v>
      </c>
      <c r="I32" s="258" t="n">
        <v>55</v>
      </c>
      <c r="J32" s="258" t="n">
        <v>251957.96</v>
      </c>
      <c r="K32" s="258" t="n">
        <v>16469792</v>
      </c>
      <c r="L32" s="258" t="n">
        <v>19202098.76</v>
      </c>
      <c r="M32" s="236" t="s">
        <v>440</v>
      </c>
      <c r="P32" s="203"/>
      <c r="Q32" s="203"/>
      <c r="R32" s="203"/>
    </row>
    <row r="33" s="237" customFormat="true" ht="21.95" hidden="false" customHeight="true" outlineLevel="0" collapsed="false">
      <c r="A33" s="254" t="s">
        <v>441</v>
      </c>
      <c r="B33" s="255" t="n">
        <v>104</v>
      </c>
      <c r="C33" s="255" t="n">
        <v>1096564.35</v>
      </c>
      <c r="D33" s="256" t="n">
        <v>0.0532410292127527</v>
      </c>
      <c r="E33" s="257" t="n">
        <v>10543.8879807692</v>
      </c>
      <c r="F33" s="255" t="n">
        <v>16803064</v>
      </c>
      <c r="G33" s="255" t="n">
        <v>20596227.52</v>
      </c>
      <c r="H33" s="256" t="n">
        <v>1</v>
      </c>
      <c r="I33" s="258" t="n">
        <v>89</v>
      </c>
      <c r="J33" s="258" t="n">
        <v>1029941.72</v>
      </c>
      <c r="K33" s="258" t="n">
        <v>16469881</v>
      </c>
      <c r="L33" s="258" t="n">
        <v>20232040.48</v>
      </c>
      <c r="M33" s="236" t="s">
        <v>441</v>
      </c>
      <c r="P33" s="203"/>
      <c r="Q33" s="203"/>
      <c r="R33" s="203"/>
    </row>
    <row r="34" s="237" customFormat="true" ht="9" hidden="false" customHeight="true" outlineLevel="0" collapsed="false">
      <c r="A34" s="254"/>
      <c r="B34" s="255"/>
      <c r="C34" s="255"/>
      <c r="D34" s="256"/>
      <c r="E34" s="257"/>
      <c r="F34" s="255"/>
      <c r="G34" s="255"/>
      <c r="H34" s="256"/>
      <c r="I34" s="258"/>
      <c r="J34" s="258"/>
      <c r="K34" s="258"/>
      <c r="L34" s="258"/>
      <c r="M34" s="236"/>
      <c r="P34" s="203"/>
      <c r="Q34" s="203"/>
      <c r="R34" s="203"/>
    </row>
    <row r="35" s="237" customFormat="true" ht="24.95" hidden="false" customHeight="true" outlineLevel="0" collapsed="false">
      <c r="A35" s="265" t="s">
        <v>442</v>
      </c>
      <c r="B35" s="266" t="n">
        <v>16803064</v>
      </c>
      <c r="C35" s="266" t="n">
        <v>20596227.5</v>
      </c>
      <c r="D35" s="267" t="n">
        <v>1</v>
      </c>
      <c r="E35" s="268" t="n">
        <v>1.22574237055813</v>
      </c>
      <c r="F35" s="269" t="n">
        <v>16803064</v>
      </c>
      <c r="G35" s="269" t="n">
        <v>20596227.52</v>
      </c>
      <c r="H35" s="267" t="n">
        <v>1</v>
      </c>
      <c r="I35" s="269" t="n">
        <v>16469881</v>
      </c>
      <c r="J35" s="269" t="n">
        <v>20232040.49</v>
      </c>
      <c r="K35" s="269" t="n">
        <v>16469881</v>
      </c>
      <c r="L35" s="269" t="n">
        <v>20232040.48</v>
      </c>
      <c r="M35" s="270" t="s">
        <v>442</v>
      </c>
      <c r="P35" s="203"/>
      <c r="Q35" s="203"/>
      <c r="R35" s="203"/>
    </row>
    <row r="36" s="120" customFormat="true" ht="12.75" hidden="false" customHeight="false" outlineLevel="0" collapsed="false">
      <c r="A36" s="235"/>
      <c r="B36" s="235"/>
      <c r="C36" s="235"/>
      <c r="D36" s="235"/>
      <c r="E36" s="235"/>
      <c r="F36" s="271"/>
      <c r="G36" s="271"/>
      <c r="H36" s="272"/>
      <c r="I36" s="235"/>
      <c r="J36" s="235"/>
      <c r="K36" s="235"/>
      <c r="L36" s="235"/>
      <c r="M36" s="235"/>
      <c r="P36" s="119"/>
      <c r="Q36" s="119"/>
      <c r="R36" s="119"/>
    </row>
    <row r="37" s="120" customFormat="true" ht="15" hidden="false" customHeight="true" outlineLevel="0" collapsed="false">
      <c r="B37" s="171"/>
      <c r="C37" s="171"/>
      <c r="D37" s="171"/>
      <c r="E37" s="171"/>
      <c r="F37" s="171"/>
      <c r="G37" s="273"/>
      <c r="H37" s="171"/>
      <c r="I37" s="171"/>
      <c r="J37" s="171"/>
      <c r="K37" s="171"/>
      <c r="L37" s="171"/>
      <c r="M37" s="274"/>
    </row>
  </sheetData>
  <mergeCells count="9">
    <mergeCell ref="A3:F3"/>
    <mergeCell ref="A5:A7"/>
    <mergeCell ref="B5:H5"/>
    <mergeCell ref="I5:L5"/>
    <mergeCell ref="M5:M7"/>
    <mergeCell ref="B6:E6"/>
    <mergeCell ref="F6:H6"/>
    <mergeCell ref="I6:J6"/>
    <mergeCell ref="K6:L6"/>
  </mergeCells>
  <printOptions headings="false" gridLines="false" gridLinesSet="true" horizontalCentered="false" verticalCentered="false"/>
  <pageMargins left="0.9" right="0.5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75" width="22.49"/>
    <col collapsed="false" customWidth="true" hidden="false" outlineLevel="0" max="2" min="2" style="275" width="9.87"/>
    <col collapsed="false" customWidth="true" hidden="false" outlineLevel="0" max="5" min="3" style="275" width="8.49"/>
    <col collapsed="false" customWidth="true" hidden="false" outlineLevel="0" max="6" min="6" style="275" width="11.74"/>
    <col collapsed="false" customWidth="true" hidden="false" outlineLevel="0" max="7" min="7" style="275" width="12.99"/>
    <col collapsed="false" customWidth="true" hidden="false" outlineLevel="0" max="11" min="8" style="275" width="11.12"/>
    <col collapsed="false" customWidth="true" hidden="false" outlineLevel="0" max="12" min="12" style="275" width="22.49"/>
    <col collapsed="false" customWidth="false" hidden="false" outlineLevel="0" max="257" min="13" style="275" width="8.99"/>
  </cols>
  <sheetData>
    <row r="1" s="237" customFormat="true" ht="15" hidden="false" customHeight="true" outlineLevel="0" collapsed="false">
      <c r="A1" s="235"/>
      <c r="B1" s="238"/>
      <c r="C1" s="238"/>
      <c r="D1" s="238"/>
      <c r="E1" s="238"/>
      <c r="F1" s="238"/>
      <c r="G1" s="239" t="s">
        <v>163</v>
      </c>
      <c r="H1" s="238" t="s">
        <v>448</v>
      </c>
      <c r="I1" s="238"/>
      <c r="J1" s="238"/>
      <c r="K1" s="238"/>
      <c r="L1" s="236" t="s">
        <v>449</v>
      </c>
    </row>
    <row r="2" s="237" customFormat="true" ht="15" hidden="false" customHeight="true" outlineLevel="0" collapsed="false">
      <c r="A2" s="238"/>
      <c r="B2" s="238"/>
      <c r="C2" s="238"/>
      <c r="D2" s="238"/>
      <c r="E2" s="238"/>
      <c r="F2" s="238"/>
      <c r="G2" s="239" t="s">
        <v>166</v>
      </c>
      <c r="H2" s="238" t="s">
        <v>167</v>
      </c>
      <c r="I2" s="238"/>
      <c r="J2" s="238"/>
      <c r="K2" s="238"/>
      <c r="L2" s="238"/>
    </row>
    <row r="3" s="237" customFormat="true" ht="15" hidden="false" customHeight="true" outlineLevel="0" collapsed="false">
      <c r="A3" s="239"/>
      <c r="B3" s="239"/>
      <c r="C3" s="239"/>
      <c r="D3" s="239"/>
      <c r="E3" s="239"/>
      <c r="F3" s="239"/>
      <c r="G3" s="239" t="s">
        <v>168</v>
      </c>
      <c r="H3" s="238" t="s">
        <v>169</v>
      </c>
      <c r="I3" s="238"/>
      <c r="J3" s="238"/>
      <c r="K3" s="238"/>
      <c r="L3" s="238"/>
    </row>
    <row r="4" s="237" customFormat="true" ht="15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76" t="s">
        <v>98</v>
      </c>
    </row>
    <row r="5" s="237" customFormat="true" ht="18" hidden="false" customHeight="true" outlineLevel="0" collapsed="false">
      <c r="A5" s="243" t="s">
        <v>412</v>
      </c>
      <c r="B5" s="247" t="s">
        <v>450</v>
      </c>
      <c r="C5" s="247"/>
      <c r="D5" s="247"/>
      <c r="E5" s="247"/>
      <c r="F5" s="247"/>
      <c r="G5" s="247"/>
      <c r="H5" s="247" t="s">
        <v>451</v>
      </c>
      <c r="I5" s="247"/>
      <c r="J5" s="247" t="s">
        <v>442</v>
      </c>
      <c r="K5" s="247"/>
      <c r="L5" s="246" t="s">
        <v>412</v>
      </c>
    </row>
    <row r="6" s="237" customFormat="true" ht="18" hidden="false" customHeight="true" outlineLevel="0" collapsed="false">
      <c r="A6" s="243"/>
      <c r="B6" s="247" t="s">
        <v>452</v>
      </c>
      <c r="C6" s="247"/>
      <c r="D6" s="247" t="s">
        <v>453</v>
      </c>
      <c r="E6" s="247"/>
      <c r="F6" s="247" t="s">
        <v>91</v>
      </c>
      <c r="G6" s="247"/>
      <c r="H6" s="247"/>
      <c r="I6" s="247"/>
      <c r="J6" s="247"/>
      <c r="K6" s="247"/>
      <c r="L6" s="246"/>
    </row>
    <row r="7" s="237" customFormat="true" ht="35.1" hidden="false" customHeight="true" outlineLevel="0" collapsed="false">
      <c r="A7" s="243"/>
      <c r="B7" s="249" t="s">
        <v>415</v>
      </c>
      <c r="C7" s="247" t="s">
        <v>103</v>
      </c>
      <c r="D7" s="249" t="s">
        <v>415</v>
      </c>
      <c r="E7" s="247" t="s">
        <v>103</v>
      </c>
      <c r="F7" s="249" t="s">
        <v>415</v>
      </c>
      <c r="G7" s="247" t="s">
        <v>103</v>
      </c>
      <c r="H7" s="249" t="s">
        <v>415</v>
      </c>
      <c r="I7" s="247" t="s">
        <v>103</v>
      </c>
      <c r="J7" s="249" t="s">
        <v>415</v>
      </c>
      <c r="K7" s="247" t="s">
        <v>103</v>
      </c>
      <c r="L7" s="246"/>
    </row>
    <row r="8" s="237" customFormat="true" ht="6" hidden="false" customHeight="true" outlineLevel="0" collapsed="false">
      <c r="A8" s="252"/>
      <c r="B8" s="252"/>
      <c r="C8" s="252"/>
      <c r="D8" s="252"/>
      <c r="E8" s="253"/>
      <c r="F8" s="252"/>
      <c r="G8" s="252"/>
      <c r="H8" s="252"/>
      <c r="I8" s="252"/>
      <c r="J8" s="252"/>
      <c r="K8" s="252"/>
      <c r="L8" s="252"/>
    </row>
    <row r="9" s="237" customFormat="true" ht="21.95" hidden="false" customHeight="true" outlineLevel="0" collapsed="false">
      <c r="A9" s="254" t="s">
        <v>418</v>
      </c>
      <c r="B9" s="255" t="n">
        <v>245897</v>
      </c>
      <c r="C9" s="255" t="n">
        <v>1656.22</v>
      </c>
      <c r="D9" s="255" t="n">
        <v>142612</v>
      </c>
      <c r="E9" s="255" t="n">
        <v>971.42</v>
      </c>
      <c r="F9" s="255" t="n">
        <v>388509</v>
      </c>
      <c r="G9" s="255" t="n">
        <v>2627.64</v>
      </c>
      <c r="H9" s="255" t="n">
        <v>67818529</v>
      </c>
      <c r="I9" s="255" t="n">
        <v>431590.39</v>
      </c>
      <c r="J9" s="258" t="n">
        <v>68207038</v>
      </c>
      <c r="K9" s="258" t="n">
        <v>434218.03</v>
      </c>
      <c r="L9" s="236" t="s">
        <v>418</v>
      </c>
      <c r="O9" s="259"/>
    </row>
    <row r="10" s="237" customFormat="true" ht="21.95" hidden="false" customHeight="true" outlineLevel="0" collapsed="false">
      <c r="A10" s="254" t="s">
        <v>419</v>
      </c>
      <c r="B10" s="255" t="n">
        <v>15486</v>
      </c>
      <c r="C10" s="255" t="n">
        <v>1118.1</v>
      </c>
      <c r="D10" s="255" t="n">
        <v>8418</v>
      </c>
      <c r="E10" s="255" t="n">
        <v>602.62</v>
      </c>
      <c r="F10" s="255" t="n">
        <v>23904</v>
      </c>
      <c r="G10" s="255" t="n">
        <v>1720.72</v>
      </c>
      <c r="H10" s="255" t="n">
        <v>3555847</v>
      </c>
      <c r="I10" s="255" t="n">
        <v>253472.65</v>
      </c>
      <c r="J10" s="258" t="n">
        <v>3579751</v>
      </c>
      <c r="K10" s="258" t="n">
        <v>255193.37</v>
      </c>
      <c r="L10" s="236" t="s">
        <v>419</v>
      </c>
    </row>
    <row r="11" s="237" customFormat="true" ht="21.95" hidden="false" customHeight="true" outlineLevel="0" collapsed="false">
      <c r="A11" s="254" t="s">
        <v>420</v>
      </c>
      <c r="B11" s="255" t="n">
        <v>21680</v>
      </c>
      <c r="C11" s="255" t="n">
        <v>3545.74</v>
      </c>
      <c r="D11" s="255" t="n">
        <v>9959</v>
      </c>
      <c r="E11" s="255" t="n">
        <v>1645.85</v>
      </c>
      <c r="F11" s="255" t="n">
        <v>31639</v>
      </c>
      <c r="G11" s="255" t="n">
        <v>5191.59</v>
      </c>
      <c r="H11" s="255" t="n">
        <v>4695743</v>
      </c>
      <c r="I11" s="255" t="n">
        <v>770475.33</v>
      </c>
      <c r="J11" s="258" t="n">
        <v>4727382</v>
      </c>
      <c r="K11" s="258" t="n">
        <v>775666.92</v>
      </c>
      <c r="L11" s="236" t="s">
        <v>420</v>
      </c>
      <c r="P11" s="260"/>
    </row>
    <row r="12" s="237" customFormat="true" ht="21.95" hidden="false" customHeight="true" outlineLevel="0" collapsed="false">
      <c r="A12" s="254" t="s">
        <v>421</v>
      </c>
      <c r="B12" s="255" t="n">
        <v>16438</v>
      </c>
      <c r="C12" s="255" t="n">
        <v>5991.17</v>
      </c>
      <c r="D12" s="255" t="n">
        <v>8158</v>
      </c>
      <c r="E12" s="255" t="n">
        <v>2973.06</v>
      </c>
      <c r="F12" s="255" t="n">
        <v>24596</v>
      </c>
      <c r="G12" s="255" t="n">
        <v>8964.23</v>
      </c>
      <c r="H12" s="255" t="n">
        <v>3670571</v>
      </c>
      <c r="I12" s="255" t="n">
        <v>1339695.93</v>
      </c>
      <c r="J12" s="258" t="n">
        <v>3695167</v>
      </c>
      <c r="K12" s="258" t="n">
        <v>1348660.16</v>
      </c>
      <c r="L12" s="236" t="s">
        <v>421</v>
      </c>
      <c r="P12" s="260"/>
    </row>
    <row r="13" s="237" customFormat="true" ht="21.95" hidden="false" customHeight="true" outlineLevel="0" collapsed="false">
      <c r="A13" s="254" t="s">
        <v>422</v>
      </c>
      <c r="B13" s="255" t="n">
        <v>15921</v>
      </c>
      <c r="C13" s="255" t="n">
        <v>11430.07</v>
      </c>
      <c r="D13" s="255" t="n">
        <v>8818</v>
      </c>
      <c r="E13" s="255" t="n">
        <v>6412.67</v>
      </c>
      <c r="F13" s="255" t="n">
        <v>24739</v>
      </c>
      <c r="G13" s="255" t="n">
        <v>17842.74</v>
      </c>
      <c r="H13" s="255" t="n">
        <v>4209794</v>
      </c>
      <c r="I13" s="255" t="n">
        <v>3038026.49</v>
      </c>
      <c r="J13" s="258" t="n">
        <v>4234533</v>
      </c>
      <c r="K13" s="258" t="n">
        <v>3055869.23</v>
      </c>
      <c r="L13" s="236" t="s">
        <v>422</v>
      </c>
      <c r="P13" s="260"/>
    </row>
    <row r="14" s="237" customFormat="true" ht="21.95" hidden="false" customHeight="true" outlineLevel="0" collapsed="false">
      <c r="A14" s="254" t="s">
        <v>423</v>
      </c>
      <c r="B14" s="255" t="n">
        <v>14467</v>
      </c>
      <c r="C14" s="255" t="n">
        <v>20478</v>
      </c>
      <c r="D14" s="255" t="n">
        <v>8921</v>
      </c>
      <c r="E14" s="255" t="n">
        <v>12748.04</v>
      </c>
      <c r="F14" s="255" t="n">
        <v>23388</v>
      </c>
      <c r="G14" s="255" t="n">
        <v>33226.04</v>
      </c>
      <c r="H14" s="255" t="n">
        <v>3586959</v>
      </c>
      <c r="I14" s="255" t="n">
        <v>5020006.52</v>
      </c>
      <c r="J14" s="258" t="n">
        <v>3610347</v>
      </c>
      <c r="K14" s="258" t="n">
        <v>5053232.56</v>
      </c>
      <c r="L14" s="236" t="s">
        <v>423</v>
      </c>
      <c r="P14" s="260"/>
    </row>
    <row r="15" s="237" customFormat="true" ht="21.95" hidden="false" customHeight="true" outlineLevel="0" collapsed="false">
      <c r="A15" s="254" t="s">
        <v>424</v>
      </c>
      <c r="B15" s="255" t="n">
        <v>7341</v>
      </c>
      <c r="C15" s="255" t="n">
        <v>18013.19</v>
      </c>
      <c r="D15" s="255" t="n">
        <v>4466</v>
      </c>
      <c r="E15" s="255" t="n">
        <v>10929.18</v>
      </c>
      <c r="F15" s="255" t="n">
        <v>11807</v>
      </c>
      <c r="G15" s="255" t="n">
        <v>28942.37</v>
      </c>
      <c r="H15" s="255" t="n">
        <v>1545864</v>
      </c>
      <c r="I15" s="255" t="n">
        <v>3759601.91</v>
      </c>
      <c r="J15" s="258" t="n">
        <v>1557671</v>
      </c>
      <c r="K15" s="258" t="n">
        <v>3788544.28</v>
      </c>
      <c r="L15" s="236" t="s">
        <v>424</v>
      </c>
      <c r="O15" s="203"/>
      <c r="P15" s="203"/>
      <c r="Q15" s="203"/>
    </row>
    <row r="16" s="237" customFormat="true" ht="21.95" hidden="false" customHeight="true" outlineLevel="0" collapsed="false">
      <c r="A16" s="254" t="s">
        <v>425</v>
      </c>
      <c r="B16" s="255" t="n">
        <v>4543</v>
      </c>
      <c r="C16" s="255" t="n">
        <v>15744</v>
      </c>
      <c r="D16" s="255" t="n">
        <v>2928</v>
      </c>
      <c r="E16" s="255" t="n">
        <v>10112.71</v>
      </c>
      <c r="F16" s="255" t="n">
        <v>7471</v>
      </c>
      <c r="G16" s="255" t="n">
        <v>25856.71</v>
      </c>
      <c r="H16" s="255" t="n">
        <v>911167</v>
      </c>
      <c r="I16" s="255" t="n">
        <v>3142973.17</v>
      </c>
      <c r="J16" s="258" t="n">
        <v>918638</v>
      </c>
      <c r="K16" s="258" t="n">
        <v>3168829.88</v>
      </c>
      <c r="L16" s="236" t="s">
        <v>425</v>
      </c>
      <c r="O16" s="203"/>
      <c r="P16" s="203"/>
      <c r="Q16" s="203"/>
    </row>
    <row r="17" s="237" customFormat="true" ht="21.95" hidden="false" customHeight="true" outlineLevel="0" collapsed="false">
      <c r="A17" s="254" t="s">
        <v>426</v>
      </c>
      <c r="B17" s="255" t="n">
        <v>3591</v>
      </c>
      <c r="C17" s="255" t="n">
        <v>16255.95</v>
      </c>
      <c r="D17" s="255" t="n">
        <v>2282</v>
      </c>
      <c r="E17" s="255" t="n">
        <v>10383.64</v>
      </c>
      <c r="F17" s="255" t="n">
        <v>5873</v>
      </c>
      <c r="G17" s="255" t="n">
        <v>26639.59</v>
      </c>
      <c r="H17" s="255" t="n">
        <v>662584</v>
      </c>
      <c r="I17" s="255" t="n">
        <v>3005764.27</v>
      </c>
      <c r="J17" s="258" t="n">
        <v>668457</v>
      </c>
      <c r="K17" s="258" t="n">
        <v>3032403.86</v>
      </c>
      <c r="L17" s="236" t="s">
        <v>426</v>
      </c>
      <c r="O17" s="203"/>
      <c r="P17" s="203"/>
      <c r="Q17" s="203"/>
    </row>
    <row r="18" s="237" customFormat="true" ht="21.95" hidden="false" customHeight="true" outlineLevel="0" collapsed="false">
      <c r="A18" s="254" t="s">
        <v>427</v>
      </c>
      <c r="B18" s="255" t="n">
        <v>8941</v>
      </c>
      <c r="C18" s="255" t="n">
        <v>63589.14</v>
      </c>
      <c r="D18" s="255" t="n">
        <v>6497</v>
      </c>
      <c r="E18" s="255" t="n">
        <v>48433.73</v>
      </c>
      <c r="F18" s="255" t="n">
        <v>15438</v>
      </c>
      <c r="G18" s="255" t="n">
        <v>112022.87</v>
      </c>
      <c r="H18" s="255" t="n">
        <v>1423658</v>
      </c>
      <c r="I18" s="255" t="n">
        <v>10032050.72</v>
      </c>
      <c r="J18" s="258" t="n">
        <v>1439096</v>
      </c>
      <c r="K18" s="258" t="n">
        <v>10144073.59</v>
      </c>
      <c r="L18" s="236" t="s">
        <v>427</v>
      </c>
      <c r="O18" s="203"/>
      <c r="P18" s="203"/>
      <c r="Q18" s="203"/>
    </row>
    <row r="19" s="237" customFormat="true" ht="21.95" hidden="false" customHeight="true" outlineLevel="0" collapsed="false">
      <c r="A19" s="254" t="s">
        <v>428</v>
      </c>
      <c r="B19" s="255" t="n">
        <v>8269</v>
      </c>
      <c r="C19" s="255" t="n">
        <v>132446.77</v>
      </c>
      <c r="D19" s="255" t="n">
        <v>10442</v>
      </c>
      <c r="E19" s="255" t="n">
        <v>177456.6</v>
      </c>
      <c r="F19" s="255" t="n">
        <v>18711</v>
      </c>
      <c r="G19" s="255" t="n">
        <v>309903.37</v>
      </c>
      <c r="H19" s="255" t="n">
        <v>768994</v>
      </c>
      <c r="I19" s="255" t="n">
        <v>11683000.04</v>
      </c>
      <c r="J19" s="258" t="n">
        <v>787705</v>
      </c>
      <c r="K19" s="258" t="n">
        <v>11992903.41</v>
      </c>
      <c r="L19" s="236" t="s">
        <v>428</v>
      </c>
      <c r="O19" s="203"/>
      <c r="P19" s="203"/>
      <c r="Q19" s="203"/>
    </row>
    <row r="20" s="237" customFormat="true" ht="21.95" hidden="false" customHeight="true" outlineLevel="0" collapsed="false">
      <c r="A20" s="254" t="s">
        <v>429</v>
      </c>
      <c r="B20" s="255" t="n">
        <v>3935</v>
      </c>
      <c r="C20" s="255" t="n">
        <v>142723.84</v>
      </c>
      <c r="D20" s="255" t="n">
        <v>6753</v>
      </c>
      <c r="E20" s="255" t="n">
        <v>248418.1</v>
      </c>
      <c r="F20" s="255" t="n">
        <v>10688</v>
      </c>
      <c r="G20" s="255" t="n">
        <v>391141.94</v>
      </c>
      <c r="H20" s="255" t="n">
        <v>230179</v>
      </c>
      <c r="I20" s="255" t="n">
        <v>8158635.54</v>
      </c>
      <c r="J20" s="258" t="n">
        <v>240867</v>
      </c>
      <c r="K20" s="258" t="n">
        <v>8549777.48</v>
      </c>
      <c r="L20" s="236" t="s">
        <v>429</v>
      </c>
      <c r="O20" s="203"/>
      <c r="P20" s="203"/>
      <c r="Q20" s="203"/>
    </row>
    <row r="21" s="237" customFormat="true" ht="21.95" hidden="false" customHeight="true" outlineLevel="0" collapsed="false">
      <c r="A21" s="254" t="s">
        <v>430</v>
      </c>
      <c r="B21" s="255" t="n">
        <v>1811</v>
      </c>
      <c r="C21" s="255" t="n">
        <v>109502.7</v>
      </c>
      <c r="D21" s="255" t="n">
        <v>2604</v>
      </c>
      <c r="E21" s="255" t="n">
        <v>156753.68</v>
      </c>
      <c r="F21" s="255" t="n">
        <v>4415</v>
      </c>
      <c r="G21" s="255" t="n">
        <v>266256.38</v>
      </c>
      <c r="H21" s="255" t="n">
        <v>64687</v>
      </c>
      <c r="I21" s="255" t="n">
        <v>3848903.45</v>
      </c>
      <c r="J21" s="258" t="n">
        <v>69102</v>
      </c>
      <c r="K21" s="258" t="n">
        <v>4115159.83</v>
      </c>
      <c r="L21" s="236" t="s">
        <v>430</v>
      </c>
      <c r="O21" s="203"/>
      <c r="P21" s="203"/>
      <c r="Q21" s="203"/>
    </row>
    <row r="22" s="237" customFormat="true" ht="21.95" hidden="false" customHeight="true" outlineLevel="0" collapsed="false">
      <c r="A22" s="254" t="s">
        <v>431</v>
      </c>
      <c r="B22" s="255" t="n">
        <v>1649</v>
      </c>
      <c r="C22" s="255" t="n">
        <v>153078.89</v>
      </c>
      <c r="D22" s="255" t="n">
        <v>2144</v>
      </c>
      <c r="E22" s="255" t="n">
        <v>199674.35</v>
      </c>
      <c r="F22" s="255" t="n">
        <v>3793</v>
      </c>
      <c r="G22" s="255" t="n">
        <v>352753.24</v>
      </c>
      <c r="H22" s="255" t="n">
        <v>32919</v>
      </c>
      <c r="I22" s="255" t="n">
        <v>2953105.69</v>
      </c>
      <c r="J22" s="258" t="n">
        <v>36712</v>
      </c>
      <c r="K22" s="258" t="n">
        <v>3305858.93</v>
      </c>
      <c r="L22" s="236" t="s">
        <v>431</v>
      </c>
      <c r="O22" s="203"/>
      <c r="P22" s="203"/>
      <c r="Q22" s="203"/>
    </row>
    <row r="23" s="237" customFormat="true" ht="21.95" hidden="false" customHeight="true" outlineLevel="0" collapsed="false">
      <c r="A23" s="254" t="s">
        <v>432</v>
      </c>
      <c r="B23" s="255" t="n">
        <v>4851</v>
      </c>
      <c r="C23" s="255" t="n">
        <v>1147742.77</v>
      </c>
      <c r="D23" s="255" t="n">
        <v>6719</v>
      </c>
      <c r="E23" s="255" t="n">
        <v>1693620.5</v>
      </c>
      <c r="F23" s="255" t="n">
        <v>11570</v>
      </c>
      <c r="G23" s="255" t="n">
        <v>2841363.27</v>
      </c>
      <c r="H23" s="255" t="n">
        <v>45669</v>
      </c>
      <c r="I23" s="255" t="n">
        <v>8953438.22</v>
      </c>
      <c r="J23" s="258" t="n">
        <v>57239</v>
      </c>
      <c r="K23" s="258" t="n">
        <v>11794801.49</v>
      </c>
      <c r="L23" s="236" t="s">
        <v>432</v>
      </c>
      <c r="O23" s="203"/>
      <c r="P23" s="203"/>
      <c r="Q23" s="203"/>
    </row>
    <row r="24" s="237" customFormat="true" ht="21.95" hidden="false" customHeight="true" outlineLevel="0" collapsed="false">
      <c r="A24" s="254" t="s">
        <v>433</v>
      </c>
      <c r="B24" s="255" t="n">
        <v>912</v>
      </c>
      <c r="C24" s="255" t="n">
        <v>662438.96</v>
      </c>
      <c r="D24" s="255" t="n">
        <v>1941</v>
      </c>
      <c r="E24" s="255" t="n">
        <v>1438931.46</v>
      </c>
      <c r="F24" s="255" t="n">
        <v>2853</v>
      </c>
      <c r="G24" s="255" t="n">
        <v>2101370.42</v>
      </c>
      <c r="H24" s="255" t="n">
        <v>5383</v>
      </c>
      <c r="I24" s="255" t="n">
        <v>3835375.63</v>
      </c>
      <c r="J24" s="258" t="n">
        <v>8236</v>
      </c>
      <c r="K24" s="258" t="n">
        <v>5936746.05</v>
      </c>
      <c r="L24" s="236" t="s">
        <v>433</v>
      </c>
      <c r="O24" s="261"/>
      <c r="P24" s="203"/>
      <c r="Q24" s="203"/>
    </row>
    <row r="25" s="237" customFormat="true" ht="21.95" hidden="false" customHeight="true" outlineLevel="0" collapsed="false">
      <c r="A25" s="254" t="s">
        <v>434</v>
      </c>
      <c r="B25" s="255" t="n">
        <v>328</v>
      </c>
      <c r="C25" s="255" t="n">
        <v>398719.26</v>
      </c>
      <c r="D25" s="255" t="n">
        <v>648</v>
      </c>
      <c r="E25" s="255" t="n">
        <v>769034.97</v>
      </c>
      <c r="F25" s="255" t="n">
        <v>976</v>
      </c>
      <c r="G25" s="255" t="n">
        <v>1167754.23</v>
      </c>
      <c r="H25" s="255" t="n">
        <v>1721</v>
      </c>
      <c r="I25" s="255" t="n">
        <v>2058439.53</v>
      </c>
      <c r="J25" s="258" t="n">
        <v>2697</v>
      </c>
      <c r="K25" s="258" t="n">
        <v>3226193.76</v>
      </c>
      <c r="L25" s="236" t="s">
        <v>434</v>
      </c>
      <c r="O25" s="261"/>
      <c r="P25" s="203"/>
      <c r="Q25" s="203"/>
    </row>
    <row r="26" s="237" customFormat="true" ht="21.95" hidden="false" customHeight="true" outlineLevel="0" collapsed="false">
      <c r="A26" s="254" t="s">
        <v>435</v>
      </c>
      <c r="B26" s="255" t="n">
        <v>170</v>
      </c>
      <c r="C26" s="255" t="n">
        <v>306125.76</v>
      </c>
      <c r="D26" s="255" t="n">
        <v>344</v>
      </c>
      <c r="E26" s="255" t="n">
        <v>628094.65</v>
      </c>
      <c r="F26" s="255" t="n">
        <v>514</v>
      </c>
      <c r="G26" s="255" t="n">
        <v>934220.41</v>
      </c>
      <c r="H26" s="255" t="n">
        <v>802</v>
      </c>
      <c r="I26" s="255" t="n">
        <v>1424977.68</v>
      </c>
      <c r="J26" s="258" t="n">
        <v>1316</v>
      </c>
      <c r="K26" s="258" t="n">
        <v>2359198.09</v>
      </c>
      <c r="L26" s="236" t="s">
        <v>435</v>
      </c>
      <c r="O26" s="261"/>
      <c r="P26" s="262"/>
      <c r="Q26" s="203"/>
    </row>
    <row r="27" s="237" customFormat="true" ht="21.95" hidden="false" customHeight="true" outlineLevel="0" collapsed="false">
      <c r="A27" s="254" t="s">
        <v>436</v>
      </c>
      <c r="B27" s="255" t="n">
        <v>87</v>
      </c>
      <c r="C27" s="255" t="n">
        <v>193810.21</v>
      </c>
      <c r="D27" s="255" t="n">
        <v>251</v>
      </c>
      <c r="E27" s="255" t="n">
        <v>571310.72</v>
      </c>
      <c r="F27" s="255" t="n">
        <v>338</v>
      </c>
      <c r="G27" s="255" t="n">
        <v>765120.93</v>
      </c>
      <c r="H27" s="255" t="n">
        <v>520</v>
      </c>
      <c r="I27" s="255" t="n">
        <v>1167834.44</v>
      </c>
      <c r="J27" s="258" t="n">
        <v>858</v>
      </c>
      <c r="K27" s="258" t="n">
        <v>1932955.37</v>
      </c>
      <c r="L27" s="236" t="s">
        <v>436</v>
      </c>
      <c r="O27" s="261"/>
      <c r="P27" s="263"/>
      <c r="Q27" s="263"/>
    </row>
    <row r="28" s="237" customFormat="true" ht="21.95" hidden="false" customHeight="true" outlineLevel="0" collapsed="false">
      <c r="A28" s="254" t="s">
        <v>437</v>
      </c>
      <c r="B28" s="255" t="n">
        <v>61</v>
      </c>
      <c r="C28" s="255" t="n">
        <v>167014</v>
      </c>
      <c r="D28" s="255" t="n">
        <v>130</v>
      </c>
      <c r="E28" s="255" t="n">
        <v>369194.56</v>
      </c>
      <c r="F28" s="255" t="n">
        <v>191</v>
      </c>
      <c r="G28" s="255" t="n">
        <v>536208.56</v>
      </c>
      <c r="H28" s="255" t="n">
        <v>318</v>
      </c>
      <c r="I28" s="255" t="n">
        <v>874529.88</v>
      </c>
      <c r="J28" s="258" t="n">
        <v>509</v>
      </c>
      <c r="K28" s="258" t="n">
        <v>1410738.44</v>
      </c>
      <c r="L28" s="236" t="s">
        <v>437</v>
      </c>
      <c r="O28" s="261"/>
      <c r="P28" s="203"/>
      <c r="Q28" s="203"/>
    </row>
    <row r="29" s="237" customFormat="true" ht="21.95" hidden="false" customHeight="true" outlineLevel="0" collapsed="false">
      <c r="A29" s="254" t="s">
        <v>438</v>
      </c>
      <c r="B29" s="255" t="n">
        <v>40</v>
      </c>
      <c r="C29" s="255" t="n">
        <v>130314.2</v>
      </c>
      <c r="D29" s="255" t="n">
        <v>66</v>
      </c>
      <c r="E29" s="255" t="n">
        <v>213967.37</v>
      </c>
      <c r="F29" s="255" t="n">
        <v>106</v>
      </c>
      <c r="G29" s="255" t="n">
        <v>344281.57</v>
      </c>
      <c r="H29" s="255" t="n">
        <v>217</v>
      </c>
      <c r="I29" s="255" t="n">
        <v>709102.98</v>
      </c>
      <c r="J29" s="258" t="n">
        <v>323</v>
      </c>
      <c r="K29" s="258" t="n">
        <v>1053384.55</v>
      </c>
      <c r="L29" s="236" t="s">
        <v>438</v>
      </c>
      <c r="O29" s="264"/>
      <c r="P29" s="203"/>
      <c r="Q29" s="203"/>
    </row>
    <row r="30" s="237" customFormat="true" ht="21.95" hidden="false" customHeight="true" outlineLevel="0" collapsed="false">
      <c r="A30" s="254" t="s">
        <v>439</v>
      </c>
      <c r="B30" s="255" t="n">
        <v>29</v>
      </c>
      <c r="C30" s="255" t="n">
        <v>109587.94</v>
      </c>
      <c r="D30" s="255" t="n">
        <v>47</v>
      </c>
      <c r="E30" s="255" t="n">
        <v>177816.4</v>
      </c>
      <c r="F30" s="255" t="n">
        <v>76</v>
      </c>
      <c r="G30" s="255" t="n">
        <v>287404.34</v>
      </c>
      <c r="H30" s="255" t="n">
        <v>136</v>
      </c>
      <c r="I30" s="255" t="n">
        <v>514925.79</v>
      </c>
      <c r="J30" s="258" t="n">
        <v>212</v>
      </c>
      <c r="K30" s="258" t="n">
        <v>802330.13</v>
      </c>
      <c r="L30" s="236" t="s">
        <v>439</v>
      </c>
      <c r="O30" s="203"/>
      <c r="P30" s="203"/>
      <c r="Q30" s="203"/>
    </row>
    <row r="31" s="237" customFormat="true" ht="21.95" hidden="false" customHeight="true" outlineLevel="0" collapsed="false">
      <c r="A31" s="254" t="s">
        <v>440</v>
      </c>
      <c r="B31" s="255" t="n">
        <v>53</v>
      </c>
      <c r="C31" s="255" t="n">
        <v>245126.38</v>
      </c>
      <c r="D31" s="255" t="n">
        <v>78</v>
      </c>
      <c r="E31" s="255" t="n">
        <v>367336.05</v>
      </c>
      <c r="F31" s="255" t="n">
        <v>131</v>
      </c>
      <c r="G31" s="255" t="n">
        <v>612462.43</v>
      </c>
      <c r="H31" s="255" t="n">
        <v>248</v>
      </c>
      <c r="I31" s="255" t="n">
        <v>1167516.9</v>
      </c>
      <c r="J31" s="258" t="n">
        <v>379</v>
      </c>
      <c r="K31" s="258" t="n">
        <v>1779979.33</v>
      </c>
      <c r="L31" s="236" t="s">
        <v>440</v>
      </c>
      <c r="O31" s="203"/>
      <c r="P31" s="203"/>
      <c r="Q31" s="203"/>
    </row>
    <row r="32" s="237" customFormat="true" ht="21.95" hidden="false" customHeight="true" outlineLevel="0" collapsed="false">
      <c r="A32" s="254" t="s">
        <v>441</v>
      </c>
      <c r="B32" s="255" t="n">
        <v>140</v>
      </c>
      <c r="C32" s="255" t="n">
        <v>2124572.27</v>
      </c>
      <c r="D32" s="255" t="n">
        <v>368</v>
      </c>
      <c r="E32" s="255" t="n">
        <v>6071447.09</v>
      </c>
      <c r="F32" s="255" t="n">
        <v>508</v>
      </c>
      <c r="G32" s="255" t="n">
        <v>8196019.36</v>
      </c>
      <c r="H32" s="255" t="n">
        <v>535</v>
      </c>
      <c r="I32" s="255" t="n">
        <v>6491133.54</v>
      </c>
      <c r="J32" s="258" t="n">
        <v>1043</v>
      </c>
      <c r="K32" s="258" t="n">
        <v>14687152.9</v>
      </c>
      <c r="L32" s="236" t="s">
        <v>441</v>
      </c>
      <c r="O32" s="203"/>
      <c r="P32" s="203"/>
      <c r="Q32" s="203"/>
    </row>
    <row r="33" s="237" customFormat="true" ht="6" hidden="false" customHeight="true" outlineLevel="0" collapsed="false">
      <c r="A33" s="254"/>
      <c r="B33" s="255"/>
      <c r="C33" s="255"/>
      <c r="D33" s="255"/>
      <c r="E33" s="255"/>
      <c r="F33" s="255"/>
      <c r="G33" s="255"/>
      <c r="H33" s="255"/>
      <c r="I33" s="255"/>
      <c r="J33" s="258"/>
      <c r="K33" s="258"/>
      <c r="L33" s="236"/>
      <c r="O33" s="203"/>
      <c r="P33" s="203"/>
      <c r="Q33" s="203"/>
    </row>
    <row r="34" s="237" customFormat="true" ht="24.95" hidden="false" customHeight="true" outlineLevel="0" collapsed="false">
      <c r="A34" s="265" t="s">
        <v>442</v>
      </c>
      <c r="B34" s="266" t="n">
        <v>376640</v>
      </c>
      <c r="C34" s="266" t="n">
        <v>6181025.53</v>
      </c>
      <c r="D34" s="266" t="n">
        <v>235594</v>
      </c>
      <c r="E34" s="266" t="n">
        <v>13188269.42</v>
      </c>
      <c r="F34" s="266" t="n">
        <v>612234</v>
      </c>
      <c r="G34" s="266" t="n">
        <v>19369294.95</v>
      </c>
      <c r="H34" s="266" t="n">
        <v>93233044</v>
      </c>
      <c r="I34" s="266" t="n">
        <v>84634576.69</v>
      </c>
      <c r="J34" s="269" t="n">
        <v>93845278</v>
      </c>
      <c r="K34" s="269" t="n">
        <v>104003871.64</v>
      </c>
      <c r="L34" s="270" t="s">
        <v>442</v>
      </c>
      <c r="O34" s="203"/>
      <c r="P34" s="203"/>
      <c r="Q34" s="203"/>
    </row>
    <row r="35" s="237" customFormat="true" ht="20.1" hidden="false" customHeight="true" outlineLevel="0" collapsed="false">
      <c r="A35" s="235"/>
      <c r="B35" s="235"/>
      <c r="C35" s="235"/>
      <c r="D35" s="235"/>
      <c r="E35" s="235"/>
      <c r="F35" s="271"/>
      <c r="G35" s="271"/>
      <c r="H35" s="272"/>
      <c r="I35" s="235"/>
      <c r="J35" s="235"/>
      <c r="K35" s="235"/>
      <c r="L35" s="235"/>
      <c r="O35" s="203"/>
      <c r="P35" s="203"/>
      <c r="Q35" s="203"/>
    </row>
  </sheetData>
  <mergeCells count="8">
    <mergeCell ref="A5:A7"/>
    <mergeCell ref="B5:G5"/>
    <mergeCell ref="H5:I6"/>
    <mergeCell ref="J5:K6"/>
    <mergeCell ref="L5:L7"/>
    <mergeCell ref="B6:C6"/>
    <mergeCell ref="D6:E6"/>
    <mergeCell ref="F6:G6"/>
  </mergeCells>
  <printOptions headings="false" gridLines="false" gridLinesSet="true" horizontalCentered="false" verticalCentered="false"/>
  <pageMargins left="1" right="0.5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4" activeCellId="0" sqref="J14"/>
    </sheetView>
  </sheetViews>
  <sheetFormatPr defaultColWidth="8.99609375" defaultRowHeight="17.1" zeroHeight="false" outlineLevelRow="0" outlineLevelCol="0"/>
  <cols>
    <col collapsed="false" customWidth="true" hidden="false" outlineLevel="0" max="1" min="1" style="277" width="28.99"/>
    <col collapsed="false" customWidth="true" hidden="false" outlineLevel="0" max="2" min="2" style="277" width="14.62"/>
    <col collapsed="false" customWidth="true" hidden="false" outlineLevel="0" max="3" min="3" style="277" width="13.62"/>
    <col collapsed="false" customWidth="true" hidden="false" outlineLevel="0" max="4" min="4" style="277" width="16.36"/>
    <col collapsed="false" customWidth="true" hidden="true" outlineLevel="0" max="5" min="5" style="278" width="8.9"/>
    <col collapsed="false" customWidth="false" hidden="false" outlineLevel="0" max="6" min="6" style="277" width="8.99"/>
    <col collapsed="false" customWidth="true" hidden="false" outlineLevel="0" max="7" min="7" style="279" width="21.25"/>
    <col collapsed="false" customWidth="false" hidden="false" outlineLevel="0" max="257" min="8" style="277" width="8.99"/>
  </cols>
  <sheetData>
    <row r="1" customFormat="false" ht="17.25" hidden="false" customHeight="true" outlineLevel="0" collapsed="false">
      <c r="A1" s="280" t="s">
        <v>454</v>
      </c>
      <c r="B1" s="281"/>
      <c r="C1" s="281"/>
      <c r="F1" s="282" t="s">
        <v>455</v>
      </c>
    </row>
    <row r="2" customFormat="false" ht="17.25" hidden="false" customHeight="true" outlineLevel="0" collapsed="false">
      <c r="A2" s="283" t="s">
        <v>3</v>
      </c>
      <c r="B2" s="283"/>
      <c r="C2" s="283"/>
      <c r="D2" s="283"/>
    </row>
    <row r="3" customFormat="false" ht="17.25" hidden="false" customHeight="true" outlineLevel="0" collapsed="false">
      <c r="A3" s="283" t="s">
        <v>4</v>
      </c>
      <c r="B3" s="283"/>
      <c r="C3" s="283"/>
      <c r="D3" s="283"/>
    </row>
    <row r="4" customFormat="false" ht="17.25" hidden="false" customHeight="true" outlineLevel="0" collapsed="false">
      <c r="A4" s="284"/>
      <c r="B4" s="284"/>
      <c r="C4" s="284"/>
      <c r="D4" s="284"/>
    </row>
    <row r="5" customFormat="false" ht="17.25" hidden="false" customHeight="true" outlineLevel="0" collapsed="false">
      <c r="A5" s="285"/>
      <c r="B5" s="285"/>
      <c r="D5" s="286" t="s">
        <v>98</v>
      </c>
    </row>
    <row r="6" customFormat="false" ht="17.25" hidden="false" customHeight="true" outlineLevel="0" collapsed="false">
      <c r="A6" s="287" t="s">
        <v>456</v>
      </c>
      <c r="B6" s="288" t="s">
        <v>457</v>
      </c>
      <c r="C6" s="289" t="s">
        <v>458</v>
      </c>
      <c r="D6" s="289" t="s">
        <v>459</v>
      </c>
    </row>
    <row r="7" customFormat="false" ht="17.25" hidden="false" customHeight="true" outlineLevel="0" collapsed="false">
      <c r="A7" s="287"/>
      <c r="B7" s="288"/>
      <c r="C7" s="289"/>
      <c r="D7" s="289"/>
    </row>
    <row r="8" customFormat="false" ht="13.5" hidden="false" customHeight="true" outlineLevel="0" collapsed="false">
      <c r="A8" s="287"/>
      <c r="B8" s="290" t="s">
        <v>12</v>
      </c>
      <c r="C8" s="291" t="s">
        <v>13</v>
      </c>
      <c r="D8" s="292" t="s">
        <v>14</v>
      </c>
    </row>
    <row r="9" customFormat="false" ht="21.75" hidden="false" customHeight="true" outlineLevel="0" collapsed="false">
      <c r="A9" s="293" t="s">
        <v>460</v>
      </c>
      <c r="B9" s="294" t="n">
        <v>921125</v>
      </c>
      <c r="C9" s="294" t="n">
        <v>322358</v>
      </c>
      <c r="D9" s="295" t="n">
        <v>0.0031</v>
      </c>
    </row>
    <row r="10" customFormat="false" ht="17.25" hidden="false" customHeight="true" outlineLevel="0" collapsed="false">
      <c r="A10" s="296" t="s">
        <v>461</v>
      </c>
      <c r="B10" s="297" t="n">
        <v>228294</v>
      </c>
      <c r="C10" s="297" t="n">
        <v>105130</v>
      </c>
      <c r="D10" s="298" t="n">
        <v>0.001</v>
      </c>
    </row>
    <row r="11" customFormat="false" ht="17.25" hidden="false" customHeight="true" outlineLevel="0" collapsed="false">
      <c r="A11" s="296" t="s">
        <v>462</v>
      </c>
      <c r="B11" s="297" t="n">
        <v>122512</v>
      </c>
      <c r="C11" s="297" t="n">
        <v>53705</v>
      </c>
      <c r="D11" s="298" t="n">
        <v>0.0005</v>
      </c>
    </row>
    <row r="12" customFormat="false" ht="17.25" hidden="false" customHeight="true" outlineLevel="0" collapsed="false">
      <c r="A12" s="296" t="s">
        <v>463</v>
      </c>
      <c r="B12" s="297" t="n">
        <v>176255</v>
      </c>
      <c r="C12" s="297" t="n">
        <v>49329</v>
      </c>
      <c r="D12" s="298" t="n">
        <v>0.0005</v>
      </c>
    </row>
    <row r="13" customFormat="false" ht="17.25" hidden="false" customHeight="true" outlineLevel="0" collapsed="false">
      <c r="A13" s="296" t="s">
        <v>464</v>
      </c>
      <c r="B13" s="297" t="n">
        <v>97991</v>
      </c>
      <c r="C13" s="297" t="n">
        <v>39627</v>
      </c>
      <c r="D13" s="298" t="n">
        <v>0.0004</v>
      </c>
    </row>
    <row r="14" customFormat="false" ht="17.25" hidden="false" customHeight="true" outlineLevel="0" collapsed="false">
      <c r="A14" s="296" t="s">
        <v>465</v>
      </c>
      <c r="B14" s="297" t="n">
        <v>70560</v>
      </c>
      <c r="C14" s="297" t="n">
        <v>19788</v>
      </c>
      <c r="D14" s="298" t="n">
        <v>0.0002</v>
      </c>
    </row>
    <row r="15" customFormat="false" ht="17.25" hidden="false" customHeight="true" outlineLevel="0" collapsed="false">
      <c r="A15" s="296" t="s">
        <v>466</v>
      </c>
      <c r="B15" s="297" t="n">
        <v>59845</v>
      </c>
      <c r="C15" s="297" t="n">
        <v>16453</v>
      </c>
      <c r="D15" s="298" t="n">
        <v>0.0002</v>
      </c>
    </row>
    <row r="16" customFormat="false" ht="17.25" hidden="false" customHeight="true" outlineLevel="0" collapsed="false">
      <c r="A16" s="296" t="s">
        <v>467</v>
      </c>
      <c r="B16" s="297" t="n">
        <v>53448</v>
      </c>
      <c r="C16" s="297" t="n">
        <v>13353</v>
      </c>
      <c r="D16" s="298" t="n">
        <v>0.0001</v>
      </c>
    </row>
    <row r="17" customFormat="false" ht="17.25" hidden="false" customHeight="true" outlineLevel="0" collapsed="false">
      <c r="A17" s="296" t="s">
        <v>468</v>
      </c>
      <c r="B17" s="297" t="n">
        <v>62794</v>
      </c>
      <c r="C17" s="297" t="n">
        <v>13046</v>
      </c>
      <c r="D17" s="298" t="n">
        <v>0.0001</v>
      </c>
    </row>
    <row r="18" customFormat="false" ht="17.25" hidden="false" customHeight="true" outlineLevel="0" collapsed="false">
      <c r="A18" s="296" t="s">
        <v>469</v>
      </c>
      <c r="B18" s="297" t="n">
        <v>49426</v>
      </c>
      <c r="C18" s="297" t="n">
        <v>11927</v>
      </c>
      <c r="D18" s="298" t="n">
        <v>0.0001</v>
      </c>
    </row>
    <row r="19" customFormat="false" ht="17.25" hidden="false" customHeight="true" outlineLevel="0" collapsed="false">
      <c r="A19" s="299" t="s">
        <v>470</v>
      </c>
      <c r="B19" s="300" t="n">
        <v>187802</v>
      </c>
      <c r="C19" s="300" t="n">
        <v>60423</v>
      </c>
      <c r="D19" s="301" t="n">
        <v>0.0006</v>
      </c>
    </row>
    <row r="20" customFormat="false" ht="17.25" hidden="false" customHeight="true" outlineLevel="0" collapsed="false">
      <c r="A20" s="296" t="s">
        <v>470</v>
      </c>
      <c r="B20" s="297" t="n">
        <v>81929</v>
      </c>
      <c r="C20" s="297" t="n">
        <v>40713</v>
      </c>
      <c r="D20" s="298" t="n">
        <v>0.0004</v>
      </c>
    </row>
    <row r="21" customFormat="false" ht="17.25" hidden="false" customHeight="true" outlineLevel="0" collapsed="false">
      <c r="A21" s="296" t="s">
        <v>471</v>
      </c>
      <c r="B21" s="297" t="n">
        <v>41258</v>
      </c>
      <c r="C21" s="297" t="n">
        <v>8012</v>
      </c>
      <c r="D21" s="298" t="n">
        <v>0.0001</v>
      </c>
    </row>
    <row r="22" customFormat="false" ht="17.25" hidden="false" customHeight="true" outlineLevel="0" collapsed="false">
      <c r="A22" s="296" t="s">
        <v>472</v>
      </c>
      <c r="B22" s="297" t="n">
        <v>19702</v>
      </c>
      <c r="C22" s="297" t="n">
        <v>3923</v>
      </c>
      <c r="D22" s="298" t="n">
        <v>0</v>
      </c>
    </row>
    <row r="23" customFormat="false" ht="17.25" hidden="false" customHeight="true" outlineLevel="0" collapsed="false">
      <c r="A23" s="296" t="s">
        <v>473</v>
      </c>
      <c r="B23" s="297" t="n">
        <v>16427</v>
      </c>
      <c r="C23" s="297" t="n">
        <v>2870</v>
      </c>
      <c r="D23" s="298" t="n">
        <v>0</v>
      </c>
    </row>
    <row r="24" customFormat="false" ht="17.25" hidden="false" customHeight="true" outlineLevel="0" collapsed="false">
      <c r="A24" s="296" t="s">
        <v>474</v>
      </c>
      <c r="B24" s="297" t="n">
        <v>10463</v>
      </c>
      <c r="C24" s="297" t="n">
        <v>2002</v>
      </c>
      <c r="D24" s="298" t="n">
        <v>0</v>
      </c>
    </row>
    <row r="25" customFormat="false" ht="17.25" hidden="false" customHeight="true" outlineLevel="0" collapsed="false">
      <c r="A25" s="296" t="s">
        <v>475</v>
      </c>
      <c r="B25" s="297" t="n">
        <v>9697</v>
      </c>
      <c r="C25" s="297" t="n">
        <v>1739</v>
      </c>
      <c r="D25" s="298" t="n">
        <v>0</v>
      </c>
    </row>
    <row r="26" customFormat="false" ht="17.25" hidden="false" customHeight="true" outlineLevel="0" collapsed="false">
      <c r="A26" s="296" t="s">
        <v>476</v>
      </c>
      <c r="B26" s="297" t="n">
        <v>8326</v>
      </c>
      <c r="C26" s="297" t="n">
        <v>1165</v>
      </c>
      <c r="D26" s="298" t="n">
        <v>0</v>
      </c>
    </row>
    <row r="27" customFormat="false" ht="17.25" hidden="false" customHeight="true" outlineLevel="0" collapsed="false">
      <c r="A27" s="299" t="s">
        <v>477</v>
      </c>
      <c r="B27" s="300" t="n">
        <v>418483</v>
      </c>
      <c r="C27" s="300" t="n">
        <v>130502</v>
      </c>
      <c r="D27" s="301" t="n">
        <v>0.0013</v>
      </c>
    </row>
    <row r="28" customFormat="false" ht="17.25" hidden="false" customHeight="true" outlineLevel="0" collapsed="false">
      <c r="A28" s="296" t="s">
        <v>477</v>
      </c>
      <c r="B28" s="297" t="n">
        <v>205390</v>
      </c>
      <c r="C28" s="297" t="n">
        <v>74127</v>
      </c>
      <c r="D28" s="298" t="n">
        <v>0.0007</v>
      </c>
    </row>
    <row r="29" customFormat="false" ht="17.25" hidden="false" customHeight="true" outlineLevel="0" collapsed="false">
      <c r="A29" s="296" t="s">
        <v>478</v>
      </c>
      <c r="B29" s="297" t="n">
        <v>69322</v>
      </c>
      <c r="C29" s="297" t="n">
        <v>16423</v>
      </c>
      <c r="D29" s="298" t="n">
        <v>0.0002</v>
      </c>
    </row>
    <row r="30" customFormat="false" ht="17.25" hidden="false" customHeight="true" outlineLevel="0" collapsed="false">
      <c r="A30" s="296" t="s">
        <v>479</v>
      </c>
      <c r="B30" s="297" t="n">
        <v>70704</v>
      </c>
      <c r="C30" s="297" t="n">
        <v>16105</v>
      </c>
      <c r="D30" s="298" t="n">
        <v>0.0002</v>
      </c>
    </row>
    <row r="31" customFormat="false" ht="17.25" hidden="false" customHeight="true" outlineLevel="0" collapsed="false">
      <c r="A31" s="296" t="s">
        <v>480</v>
      </c>
      <c r="B31" s="297" t="n">
        <v>45264</v>
      </c>
      <c r="C31" s="297" t="n">
        <v>13564</v>
      </c>
      <c r="D31" s="298" t="n">
        <v>0.0001</v>
      </c>
    </row>
    <row r="32" customFormat="false" ht="17.25" hidden="false" customHeight="true" outlineLevel="0" collapsed="false">
      <c r="A32" s="296" t="s">
        <v>481</v>
      </c>
      <c r="B32" s="297" t="n">
        <v>27803</v>
      </c>
      <c r="C32" s="297" t="n">
        <v>10283</v>
      </c>
      <c r="D32" s="298" t="n">
        <v>0.0001</v>
      </c>
    </row>
    <row r="33" customFormat="false" ht="17.25" hidden="false" customHeight="true" outlineLevel="0" collapsed="false">
      <c r="A33" s="299" t="s">
        <v>482</v>
      </c>
      <c r="B33" s="300" t="n">
        <v>1565013</v>
      </c>
      <c r="C33" s="300" t="n">
        <v>789233</v>
      </c>
      <c r="D33" s="301" t="n">
        <v>0.0076</v>
      </c>
    </row>
    <row r="34" customFormat="false" ht="17.25" hidden="false" customHeight="true" outlineLevel="0" collapsed="false">
      <c r="A34" s="296" t="s">
        <v>483</v>
      </c>
      <c r="B34" s="297" t="n">
        <v>701958</v>
      </c>
      <c r="C34" s="297" t="n">
        <v>512956</v>
      </c>
      <c r="D34" s="298" t="n">
        <v>0.0049</v>
      </c>
    </row>
    <row r="35" customFormat="false" ht="17.25" hidden="false" customHeight="true" outlineLevel="0" collapsed="false">
      <c r="A35" s="296" t="s">
        <v>484</v>
      </c>
      <c r="B35" s="297" t="n">
        <v>179169</v>
      </c>
      <c r="C35" s="297" t="n">
        <v>80072</v>
      </c>
      <c r="D35" s="298" t="n">
        <v>0.0008</v>
      </c>
    </row>
    <row r="36" customFormat="false" ht="17.25" hidden="false" customHeight="true" outlineLevel="0" collapsed="false">
      <c r="A36" s="296" t="s">
        <v>485</v>
      </c>
      <c r="B36" s="297" t="n">
        <v>150612</v>
      </c>
      <c r="C36" s="297" t="n">
        <v>42893</v>
      </c>
      <c r="D36" s="298" t="n">
        <v>0.0004</v>
      </c>
    </row>
    <row r="37" customFormat="false" ht="17.25" hidden="false" customHeight="true" outlineLevel="0" collapsed="false">
      <c r="A37" s="296" t="s">
        <v>486</v>
      </c>
      <c r="B37" s="297" t="n">
        <v>125335</v>
      </c>
      <c r="C37" s="297" t="n">
        <v>32833</v>
      </c>
      <c r="D37" s="298" t="n">
        <v>0.0003</v>
      </c>
    </row>
    <row r="38" customFormat="false" ht="15.75" hidden="false" customHeight="true" outlineLevel="0" collapsed="false">
      <c r="A38" s="296" t="s">
        <v>487</v>
      </c>
      <c r="B38" s="297" t="n">
        <v>107358</v>
      </c>
      <c r="C38" s="297" t="n">
        <v>29456</v>
      </c>
      <c r="D38" s="298" t="n">
        <v>0.0003</v>
      </c>
    </row>
    <row r="39" customFormat="false" ht="17.25" hidden="false" customHeight="true" outlineLevel="0" collapsed="false">
      <c r="A39" s="296" t="s">
        <v>488</v>
      </c>
      <c r="B39" s="297" t="n">
        <v>61047</v>
      </c>
      <c r="C39" s="297" t="n">
        <v>23094</v>
      </c>
      <c r="D39" s="298" t="n">
        <v>0.0002</v>
      </c>
    </row>
    <row r="40" customFormat="false" ht="13.5" hidden="false" customHeight="true" outlineLevel="0" collapsed="false">
      <c r="A40" s="296" t="s">
        <v>489</v>
      </c>
      <c r="B40" s="297" t="n">
        <v>73724</v>
      </c>
      <c r="C40" s="297" t="n">
        <v>22117</v>
      </c>
      <c r="D40" s="298" t="n">
        <v>0.0002</v>
      </c>
    </row>
    <row r="41" customFormat="false" ht="16.9" hidden="false" customHeight="true" outlineLevel="0" collapsed="false">
      <c r="A41" s="302" t="s">
        <v>490</v>
      </c>
      <c r="B41" s="303" t="n">
        <v>56191</v>
      </c>
      <c r="C41" s="303" t="n">
        <v>17404</v>
      </c>
      <c r="D41" s="304" t="n">
        <v>0.0002</v>
      </c>
    </row>
    <row r="42" customFormat="false" ht="16.9" hidden="false" customHeight="true" outlineLevel="0" collapsed="false">
      <c r="A42" s="296"/>
      <c r="B42" s="305"/>
      <c r="C42" s="305"/>
      <c r="D42" s="306"/>
      <c r="G42" s="296"/>
      <c r="H42" s="297"/>
      <c r="I42" s="297"/>
      <c r="J42" s="298"/>
    </row>
    <row r="43" customFormat="false" ht="28.9" hidden="false" customHeight="true" outlineLevel="0" collapsed="false">
      <c r="A43" s="280" t="s">
        <v>491</v>
      </c>
      <c r="B43" s="281"/>
      <c r="C43" s="281"/>
      <c r="F43" s="282" t="s">
        <v>455</v>
      </c>
      <c r="G43" s="296"/>
      <c r="H43" s="297"/>
      <c r="I43" s="297"/>
      <c r="J43" s="298"/>
    </row>
    <row r="44" customFormat="false" ht="17.25" hidden="false" customHeight="true" outlineLevel="0" collapsed="false">
      <c r="A44" s="283" t="s">
        <v>3</v>
      </c>
      <c r="B44" s="283"/>
      <c r="C44" s="283"/>
      <c r="D44" s="283"/>
      <c r="G44" s="296"/>
      <c r="H44" s="297"/>
      <c r="I44" s="297"/>
      <c r="J44" s="298"/>
    </row>
    <row r="45" customFormat="false" ht="17.25" hidden="false" customHeight="true" outlineLevel="0" collapsed="false">
      <c r="A45" s="283" t="s">
        <v>4</v>
      </c>
      <c r="B45" s="283"/>
      <c r="C45" s="283"/>
      <c r="D45" s="283"/>
      <c r="G45" s="296"/>
      <c r="H45" s="297"/>
      <c r="I45" s="297"/>
      <c r="J45" s="298"/>
    </row>
    <row r="46" customFormat="false" ht="17.25" hidden="false" customHeight="true" outlineLevel="0" collapsed="false">
      <c r="A46" s="284"/>
      <c r="B46" s="284"/>
      <c r="C46" s="284"/>
      <c r="D46" s="284"/>
      <c r="G46" s="296"/>
      <c r="H46" s="297"/>
      <c r="I46" s="297"/>
      <c r="J46" s="298"/>
    </row>
    <row r="47" customFormat="false" ht="17.25" hidden="false" customHeight="true" outlineLevel="0" collapsed="false">
      <c r="A47" s="285"/>
      <c r="B47" s="285"/>
      <c r="D47" s="286" t="s">
        <v>98</v>
      </c>
      <c r="G47" s="296"/>
      <c r="H47" s="297"/>
      <c r="I47" s="297"/>
      <c r="J47" s="298"/>
    </row>
    <row r="48" customFormat="false" ht="17.25" hidden="false" customHeight="true" outlineLevel="0" collapsed="false">
      <c r="A48" s="287" t="s">
        <v>456</v>
      </c>
      <c r="B48" s="288" t="s">
        <v>457</v>
      </c>
      <c r="C48" s="289" t="s">
        <v>458</v>
      </c>
      <c r="D48" s="289" t="s">
        <v>459</v>
      </c>
      <c r="G48" s="296"/>
      <c r="H48" s="297"/>
      <c r="I48" s="297"/>
      <c r="J48" s="298"/>
    </row>
    <row r="49" customFormat="false" ht="17.25" hidden="false" customHeight="true" outlineLevel="0" collapsed="false">
      <c r="A49" s="287"/>
      <c r="B49" s="288"/>
      <c r="C49" s="289"/>
      <c r="D49" s="289"/>
      <c r="G49" s="296"/>
      <c r="H49" s="297"/>
      <c r="I49" s="297"/>
      <c r="J49" s="298"/>
    </row>
    <row r="50" customFormat="false" ht="18" hidden="false" customHeight="true" outlineLevel="0" collapsed="false">
      <c r="A50" s="287"/>
      <c r="B50" s="290" t="s">
        <v>12</v>
      </c>
      <c r="C50" s="291" t="s">
        <v>13</v>
      </c>
      <c r="D50" s="292" t="s">
        <v>14</v>
      </c>
      <c r="G50" s="296"/>
      <c r="H50" s="297"/>
      <c r="I50" s="297"/>
      <c r="J50" s="298"/>
    </row>
    <row r="51" customFormat="false" ht="19.5" hidden="false" customHeight="true" outlineLevel="0" collapsed="false">
      <c r="A51" s="307" t="s">
        <v>492</v>
      </c>
      <c r="B51" s="308" t="n">
        <v>68655</v>
      </c>
      <c r="C51" s="308" t="n">
        <v>17395</v>
      </c>
      <c r="D51" s="309" t="n">
        <v>0.0002</v>
      </c>
    </row>
    <row r="52" customFormat="false" ht="17.25" hidden="false" customHeight="true" outlineLevel="0" collapsed="false">
      <c r="A52" s="296" t="s">
        <v>493</v>
      </c>
      <c r="B52" s="297" t="n">
        <v>40053</v>
      </c>
      <c r="C52" s="297" t="n">
        <v>10588</v>
      </c>
      <c r="D52" s="298" t="n">
        <v>0.0001</v>
      </c>
    </row>
    <row r="53" customFormat="false" ht="17.25" hidden="false" customHeight="true" outlineLevel="0" collapsed="false">
      <c r="A53" s="296" t="s">
        <v>494</v>
      </c>
      <c r="B53" s="297" t="n">
        <v>911</v>
      </c>
      <c r="C53" s="297" t="n">
        <v>425</v>
      </c>
      <c r="D53" s="298" t="n">
        <v>0</v>
      </c>
    </row>
    <row r="54" customFormat="false" ht="17.25" hidden="false" customHeight="true" outlineLevel="0" collapsed="false">
      <c r="A54" s="299" t="s">
        <v>495</v>
      </c>
      <c r="B54" s="300" t="n">
        <v>726874</v>
      </c>
      <c r="C54" s="300" t="n">
        <v>309375</v>
      </c>
      <c r="D54" s="301" t="n">
        <v>0.003</v>
      </c>
    </row>
    <row r="55" customFormat="false" ht="17.25" hidden="false" customHeight="true" outlineLevel="0" collapsed="false">
      <c r="A55" s="296" t="s">
        <v>495</v>
      </c>
      <c r="B55" s="297" t="n">
        <v>250111</v>
      </c>
      <c r="C55" s="297" t="n">
        <v>137170</v>
      </c>
      <c r="D55" s="298" t="n">
        <v>0.0013</v>
      </c>
    </row>
    <row r="56" customFormat="false" ht="17.25" hidden="false" customHeight="true" outlineLevel="0" collapsed="false">
      <c r="A56" s="296" t="s">
        <v>496</v>
      </c>
      <c r="B56" s="297" t="n">
        <v>179755</v>
      </c>
      <c r="C56" s="297" t="n">
        <v>60959</v>
      </c>
      <c r="D56" s="298" t="n">
        <v>0.0006</v>
      </c>
    </row>
    <row r="57" customFormat="false" ht="18.75" hidden="false" customHeight="true" outlineLevel="0" collapsed="false">
      <c r="A57" s="296" t="s">
        <v>497</v>
      </c>
      <c r="B57" s="297" t="n">
        <v>106422</v>
      </c>
      <c r="C57" s="297" t="n">
        <v>36784</v>
      </c>
      <c r="D57" s="298" t="n">
        <v>0.0004</v>
      </c>
    </row>
    <row r="58" customFormat="false" ht="17.25" hidden="false" customHeight="true" outlineLevel="0" collapsed="false">
      <c r="A58" s="296" t="s">
        <v>498</v>
      </c>
      <c r="B58" s="297" t="n">
        <v>93501</v>
      </c>
      <c r="C58" s="297" t="n">
        <v>35227</v>
      </c>
      <c r="D58" s="298" t="n">
        <v>0.0003</v>
      </c>
    </row>
    <row r="59" customFormat="false" ht="17.25" hidden="false" customHeight="true" outlineLevel="0" collapsed="false">
      <c r="A59" s="296" t="s">
        <v>499</v>
      </c>
      <c r="B59" s="297" t="n">
        <v>45198</v>
      </c>
      <c r="C59" s="297" t="n">
        <v>17631</v>
      </c>
      <c r="D59" s="298" t="n">
        <v>0.0002</v>
      </c>
    </row>
    <row r="60" customFormat="false" ht="17.25" hidden="false" customHeight="true" outlineLevel="0" collapsed="false">
      <c r="A60" s="296" t="s">
        <v>500</v>
      </c>
      <c r="B60" s="297" t="n">
        <v>37170</v>
      </c>
      <c r="C60" s="297" t="n">
        <v>15206</v>
      </c>
      <c r="D60" s="298" t="n">
        <v>0.0001</v>
      </c>
    </row>
    <row r="61" customFormat="false" ht="17.25" hidden="false" customHeight="true" outlineLevel="0" collapsed="false">
      <c r="A61" s="296" t="s">
        <v>501</v>
      </c>
      <c r="B61" s="297" t="n">
        <v>14717</v>
      </c>
      <c r="C61" s="297" t="n">
        <v>6397</v>
      </c>
      <c r="D61" s="298" t="n">
        <v>0.0001</v>
      </c>
    </row>
    <row r="62" customFormat="false" ht="17.25" hidden="false" customHeight="true" outlineLevel="0" collapsed="false">
      <c r="A62" s="299" t="s">
        <v>502</v>
      </c>
      <c r="B62" s="300" t="n">
        <v>1859091</v>
      </c>
      <c r="C62" s="300" t="n">
        <v>810195</v>
      </c>
      <c r="D62" s="301" t="n">
        <v>0.0078</v>
      </c>
    </row>
    <row r="63" customFormat="false" ht="17.25" hidden="false" customHeight="true" outlineLevel="0" collapsed="false">
      <c r="A63" s="296" t="s">
        <v>503</v>
      </c>
      <c r="B63" s="297" t="n">
        <v>709664</v>
      </c>
      <c r="C63" s="297" t="n">
        <v>536307</v>
      </c>
      <c r="D63" s="298" t="n">
        <v>0.0052</v>
      </c>
    </row>
    <row r="64" customFormat="false" ht="17.25" hidden="false" customHeight="true" outlineLevel="0" collapsed="false">
      <c r="A64" s="296" t="s">
        <v>504</v>
      </c>
      <c r="B64" s="297" t="n">
        <v>180084</v>
      </c>
      <c r="C64" s="297" t="n">
        <v>62404</v>
      </c>
      <c r="D64" s="298" t="n">
        <v>0.0006</v>
      </c>
    </row>
    <row r="65" customFormat="false" ht="17.25" hidden="false" customHeight="true" outlineLevel="0" collapsed="false">
      <c r="A65" s="296" t="s">
        <v>505</v>
      </c>
      <c r="B65" s="297" t="n">
        <v>121839</v>
      </c>
      <c r="C65" s="297" t="n">
        <v>37830</v>
      </c>
      <c r="D65" s="298" t="n">
        <v>0.0004</v>
      </c>
    </row>
    <row r="66" customFormat="false" ht="18" hidden="false" customHeight="true" outlineLevel="0" collapsed="false">
      <c r="A66" s="296" t="s">
        <v>506</v>
      </c>
      <c r="B66" s="297" t="n">
        <v>142105</v>
      </c>
      <c r="C66" s="297" t="n">
        <v>33535</v>
      </c>
      <c r="D66" s="298" t="n">
        <v>0.0003</v>
      </c>
    </row>
    <row r="67" customFormat="false" ht="14.25" hidden="false" customHeight="true" outlineLevel="0" collapsed="false">
      <c r="A67" s="296" t="s">
        <v>507</v>
      </c>
      <c r="B67" s="297" t="n">
        <v>111173</v>
      </c>
      <c r="C67" s="297" t="n">
        <v>29573</v>
      </c>
      <c r="D67" s="298" t="n">
        <v>0.0003</v>
      </c>
    </row>
    <row r="68" customFormat="false" ht="20.25" hidden="false" customHeight="true" outlineLevel="0" collapsed="false">
      <c r="A68" s="296" t="s">
        <v>508</v>
      </c>
      <c r="B68" s="297" t="n">
        <v>85924</v>
      </c>
      <c r="C68" s="297" t="n">
        <v>18271</v>
      </c>
      <c r="D68" s="298" t="n">
        <v>0.0002</v>
      </c>
    </row>
    <row r="69" customFormat="false" ht="21.75" hidden="false" customHeight="true" outlineLevel="0" collapsed="false">
      <c r="A69" s="296" t="s">
        <v>509</v>
      </c>
      <c r="B69" s="297" t="n">
        <v>116907</v>
      </c>
      <c r="C69" s="297" t="n">
        <v>17198</v>
      </c>
      <c r="D69" s="298" t="n">
        <v>0.0002</v>
      </c>
    </row>
    <row r="70" customFormat="false" ht="15" hidden="false" customHeight="true" outlineLevel="0" collapsed="false">
      <c r="A70" s="296" t="s">
        <v>510</v>
      </c>
      <c r="B70" s="297" t="n">
        <v>87821</v>
      </c>
      <c r="C70" s="297" t="n">
        <v>16356</v>
      </c>
      <c r="D70" s="298" t="n">
        <v>0.0002</v>
      </c>
    </row>
    <row r="71" customFormat="false" ht="17.25" hidden="false" customHeight="true" outlineLevel="0" collapsed="false">
      <c r="A71" s="296" t="s">
        <v>511</v>
      </c>
      <c r="B71" s="297" t="n">
        <v>62819</v>
      </c>
      <c r="C71" s="297" t="n">
        <v>15479</v>
      </c>
      <c r="D71" s="298" t="n">
        <v>0.0001</v>
      </c>
    </row>
    <row r="72" customFormat="false" ht="14.25" hidden="false" customHeight="true" outlineLevel="0" collapsed="false">
      <c r="A72" s="296" t="s">
        <v>512</v>
      </c>
      <c r="B72" s="297" t="n">
        <v>89361</v>
      </c>
      <c r="C72" s="297" t="n">
        <v>15055</v>
      </c>
      <c r="D72" s="298" t="n">
        <v>0.0001</v>
      </c>
    </row>
    <row r="73" customFormat="false" ht="17.25" hidden="false" customHeight="true" outlineLevel="0" collapsed="false">
      <c r="A73" s="296" t="s">
        <v>513</v>
      </c>
      <c r="B73" s="297" t="n">
        <v>84480</v>
      </c>
      <c r="C73" s="297" t="n">
        <v>14753</v>
      </c>
      <c r="D73" s="298" t="n">
        <v>0.0001</v>
      </c>
    </row>
    <row r="74" customFormat="false" ht="15.75" hidden="false" customHeight="true" outlineLevel="0" collapsed="false">
      <c r="A74" s="296" t="s">
        <v>514</v>
      </c>
      <c r="B74" s="297" t="n">
        <v>66914</v>
      </c>
      <c r="C74" s="297" t="n">
        <v>13435</v>
      </c>
      <c r="D74" s="298" t="n">
        <v>0.0001</v>
      </c>
    </row>
    <row r="75" customFormat="false" ht="17.25" hidden="false" customHeight="true" outlineLevel="0" collapsed="false">
      <c r="A75" s="299" t="s">
        <v>515</v>
      </c>
      <c r="B75" s="300" t="n">
        <v>1556862</v>
      </c>
      <c r="C75" s="300" t="n">
        <v>993840</v>
      </c>
      <c r="D75" s="301" t="n">
        <v>0.0096</v>
      </c>
    </row>
    <row r="76" customFormat="false" ht="14.25" hidden="false" customHeight="true" outlineLevel="0" collapsed="false">
      <c r="A76" s="296" t="s">
        <v>516</v>
      </c>
      <c r="B76" s="297" t="n">
        <v>524763</v>
      </c>
      <c r="C76" s="297" t="n">
        <v>516396</v>
      </c>
      <c r="D76" s="298" t="n">
        <v>0.005</v>
      </c>
    </row>
    <row r="77" customFormat="false" ht="15.75" hidden="false" customHeight="true" outlineLevel="0" collapsed="false">
      <c r="A77" s="296" t="s">
        <v>517</v>
      </c>
      <c r="B77" s="297" t="n">
        <v>129923</v>
      </c>
      <c r="C77" s="297" t="n">
        <v>117884</v>
      </c>
      <c r="D77" s="298" t="n">
        <v>0.0011</v>
      </c>
    </row>
    <row r="78" customFormat="false" ht="17.25" hidden="false" customHeight="true" outlineLevel="0" collapsed="false">
      <c r="A78" s="296" t="s">
        <v>518</v>
      </c>
      <c r="B78" s="297" t="n">
        <v>250361</v>
      </c>
      <c r="C78" s="297" t="n">
        <v>99985</v>
      </c>
      <c r="D78" s="298" t="n">
        <v>0.001</v>
      </c>
    </row>
    <row r="79" customFormat="false" ht="17.25" hidden="false" customHeight="true" outlineLevel="0" collapsed="false">
      <c r="A79" s="296" t="s">
        <v>519</v>
      </c>
      <c r="B79" s="297" t="n">
        <v>209598</v>
      </c>
      <c r="C79" s="297" t="n">
        <v>78845</v>
      </c>
      <c r="D79" s="298" t="n">
        <v>0.0008</v>
      </c>
    </row>
    <row r="80" customFormat="false" ht="16.5" hidden="false" customHeight="true" outlineLevel="0" collapsed="false">
      <c r="A80" s="296" t="s">
        <v>520</v>
      </c>
      <c r="B80" s="297" t="n">
        <v>146838</v>
      </c>
      <c r="C80" s="297" t="n">
        <v>77008</v>
      </c>
      <c r="D80" s="298" t="n">
        <v>0.0007</v>
      </c>
    </row>
    <row r="81" customFormat="false" ht="28.5" hidden="false" customHeight="true" outlineLevel="0" collapsed="false">
      <c r="A81" s="302" t="s">
        <v>521</v>
      </c>
      <c r="B81" s="303" t="n">
        <v>123781</v>
      </c>
      <c r="C81" s="303" t="n">
        <v>65509</v>
      </c>
      <c r="D81" s="304" t="n">
        <v>0.0006</v>
      </c>
    </row>
    <row r="82" customFormat="false" ht="30" hidden="false" customHeight="true" outlineLevel="0" collapsed="false">
      <c r="A82" s="296"/>
      <c r="B82" s="305"/>
      <c r="C82" s="305"/>
      <c r="D82" s="306"/>
      <c r="G82" s="296"/>
      <c r="H82" s="297"/>
      <c r="I82" s="297"/>
      <c r="J82" s="298"/>
    </row>
    <row r="83" customFormat="false" ht="30" hidden="false" customHeight="true" outlineLevel="0" collapsed="false">
      <c r="A83" s="280" t="s">
        <v>491</v>
      </c>
      <c r="B83" s="281"/>
      <c r="C83" s="281"/>
      <c r="F83" s="282" t="s">
        <v>455</v>
      </c>
      <c r="G83" s="296"/>
      <c r="H83" s="297"/>
      <c r="I83" s="297"/>
      <c r="J83" s="298"/>
    </row>
    <row r="84" customFormat="false" ht="17.25" hidden="false" customHeight="true" outlineLevel="0" collapsed="false">
      <c r="A84" s="283" t="s">
        <v>3</v>
      </c>
      <c r="B84" s="283"/>
      <c r="C84" s="283"/>
      <c r="D84" s="283"/>
      <c r="G84" s="296"/>
      <c r="H84" s="297"/>
      <c r="I84" s="297"/>
      <c r="J84" s="298"/>
    </row>
    <row r="85" customFormat="false" ht="17.25" hidden="false" customHeight="true" outlineLevel="0" collapsed="false">
      <c r="A85" s="283" t="s">
        <v>4</v>
      </c>
      <c r="B85" s="283"/>
      <c r="C85" s="283"/>
      <c r="D85" s="283"/>
      <c r="G85" s="296"/>
      <c r="H85" s="297"/>
      <c r="I85" s="297"/>
      <c r="J85" s="298"/>
    </row>
    <row r="86" customFormat="false" ht="17.25" hidden="false" customHeight="true" outlineLevel="0" collapsed="false">
      <c r="A86" s="284"/>
      <c r="B86" s="284"/>
      <c r="C86" s="284"/>
      <c r="D86" s="284"/>
      <c r="G86" s="296"/>
      <c r="H86" s="297"/>
      <c r="I86" s="297"/>
      <c r="J86" s="298"/>
    </row>
    <row r="87" customFormat="false" ht="17.25" hidden="false" customHeight="true" outlineLevel="0" collapsed="false">
      <c r="A87" s="285"/>
      <c r="B87" s="285"/>
      <c r="D87" s="286" t="s">
        <v>98</v>
      </c>
      <c r="G87" s="296"/>
      <c r="H87" s="297"/>
      <c r="I87" s="297"/>
      <c r="J87" s="298"/>
    </row>
    <row r="88" customFormat="false" ht="17.25" hidden="false" customHeight="true" outlineLevel="0" collapsed="false">
      <c r="A88" s="287" t="s">
        <v>456</v>
      </c>
      <c r="B88" s="288" t="s">
        <v>457</v>
      </c>
      <c r="C88" s="289" t="s">
        <v>458</v>
      </c>
      <c r="D88" s="289" t="s">
        <v>459</v>
      </c>
      <c r="G88" s="296"/>
      <c r="H88" s="297"/>
      <c r="I88" s="297"/>
      <c r="J88" s="298"/>
    </row>
    <row r="89" customFormat="false" ht="17.25" hidden="false" customHeight="true" outlineLevel="0" collapsed="false">
      <c r="A89" s="287"/>
      <c r="B89" s="288"/>
      <c r="C89" s="289"/>
      <c r="D89" s="289"/>
      <c r="G89" s="296"/>
      <c r="H89" s="297"/>
      <c r="I89" s="297"/>
      <c r="J89" s="298"/>
    </row>
    <row r="90" customFormat="false" ht="17.25" hidden="false" customHeight="true" outlineLevel="0" collapsed="false">
      <c r="A90" s="287"/>
      <c r="B90" s="290" t="s">
        <v>12</v>
      </c>
      <c r="C90" s="291" t="s">
        <v>13</v>
      </c>
      <c r="D90" s="292" t="s">
        <v>14</v>
      </c>
      <c r="G90" s="296"/>
      <c r="H90" s="297"/>
      <c r="I90" s="297"/>
      <c r="J90" s="298"/>
    </row>
    <row r="91" customFormat="false" ht="18.75" hidden="false" customHeight="true" outlineLevel="0" collapsed="false">
      <c r="A91" s="307" t="s">
        <v>522</v>
      </c>
      <c r="B91" s="308" t="n">
        <v>75614</v>
      </c>
      <c r="C91" s="308" t="n">
        <v>20992</v>
      </c>
      <c r="D91" s="309" t="n">
        <v>0.0002</v>
      </c>
    </row>
    <row r="92" customFormat="false" ht="17.25" hidden="false" customHeight="true" outlineLevel="0" collapsed="false">
      <c r="A92" s="296" t="s">
        <v>523</v>
      </c>
      <c r="B92" s="297" t="n">
        <v>86707</v>
      </c>
      <c r="C92" s="297" t="n">
        <v>14460</v>
      </c>
      <c r="D92" s="298" t="n">
        <v>0.0001</v>
      </c>
    </row>
    <row r="93" customFormat="false" ht="17.25" hidden="false" customHeight="true" outlineLevel="0" collapsed="false">
      <c r="A93" s="296" t="s">
        <v>524</v>
      </c>
      <c r="B93" s="297" t="n">
        <v>9277</v>
      </c>
      <c r="C93" s="297" t="n">
        <v>2761</v>
      </c>
      <c r="D93" s="298" t="n">
        <v>0</v>
      </c>
    </row>
    <row r="94" customFormat="false" ht="17.25" hidden="false" customHeight="true" outlineLevel="0" collapsed="false">
      <c r="A94" s="299" t="s">
        <v>525</v>
      </c>
      <c r="B94" s="300" t="n">
        <v>1517461</v>
      </c>
      <c r="C94" s="300" t="n">
        <v>800461</v>
      </c>
      <c r="D94" s="301" t="n">
        <v>0.0077</v>
      </c>
    </row>
    <row r="95" customFormat="false" ht="17.25" hidden="false" customHeight="true" outlineLevel="0" collapsed="false">
      <c r="A95" s="296" t="s">
        <v>526</v>
      </c>
      <c r="B95" s="297" t="n">
        <v>358762</v>
      </c>
      <c r="C95" s="297" t="n">
        <v>254139</v>
      </c>
      <c r="D95" s="298" t="n">
        <v>0.0024</v>
      </c>
    </row>
    <row r="96" customFormat="false" ht="17.25" hidden="false" customHeight="true" outlineLevel="0" collapsed="false">
      <c r="A96" s="296" t="s">
        <v>527</v>
      </c>
      <c r="B96" s="297" t="n">
        <v>293272</v>
      </c>
      <c r="C96" s="297" t="n">
        <v>167755</v>
      </c>
      <c r="D96" s="298" t="n">
        <v>0.0016</v>
      </c>
    </row>
    <row r="97" customFormat="false" ht="17.25" hidden="false" customHeight="true" outlineLevel="0" collapsed="false">
      <c r="A97" s="296" t="s">
        <v>528</v>
      </c>
      <c r="B97" s="297" t="n">
        <v>218143</v>
      </c>
      <c r="C97" s="297" t="n">
        <v>104163</v>
      </c>
      <c r="D97" s="298" t="n">
        <v>0.001</v>
      </c>
    </row>
    <row r="98" customFormat="false" ht="17.25" hidden="false" customHeight="true" outlineLevel="0" collapsed="false">
      <c r="A98" s="296" t="s">
        <v>467</v>
      </c>
      <c r="B98" s="297" t="n">
        <v>207313</v>
      </c>
      <c r="C98" s="297" t="n">
        <v>84712</v>
      </c>
      <c r="D98" s="298" t="n">
        <v>0.0008</v>
      </c>
    </row>
    <row r="99" customFormat="false" ht="17.25" hidden="false" customHeight="true" outlineLevel="0" collapsed="false">
      <c r="A99" s="296" t="s">
        <v>529</v>
      </c>
      <c r="B99" s="297" t="n">
        <v>179018</v>
      </c>
      <c r="C99" s="297" t="n">
        <v>81392</v>
      </c>
      <c r="D99" s="298" t="n">
        <v>0.0008</v>
      </c>
    </row>
    <row r="100" customFormat="false" ht="17.25" hidden="false" customHeight="true" outlineLevel="0" collapsed="false">
      <c r="A100" s="296" t="s">
        <v>530</v>
      </c>
      <c r="B100" s="297" t="n">
        <v>124653</v>
      </c>
      <c r="C100" s="297" t="n">
        <v>49539</v>
      </c>
      <c r="D100" s="298" t="n">
        <v>0.0005</v>
      </c>
    </row>
    <row r="101" customFormat="false" ht="17.25" hidden="false" customHeight="true" outlineLevel="0" collapsed="false">
      <c r="A101" s="296" t="s">
        <v>531</v>
      </c>
      <c r="B101" s="297" t="n">
        <v>92752</v>
      </c>
      <c r="C101" s="297" t="n">
        <v>46933</v>
      </c>
      <c r="D101" s="298" t="n">
        <v>0.0005</v>
      </c>
    </row>
    <row r="102" customFormat="false" ht="17.25" hidden="false" customHeight="true" outlineLevel="0" collapsed="false">
      <c r="A102" s="296" t="s">
        <v>532</v>
      </c>
      <c r="B102" s="297" t="n">
        <v>43548</v>
      </c>
      <c r="C102" s="297" t="n">
        <v>11828</v>
      </c>
      <c r="D102" s="298" t="n">
        <v>0.0001</v>
      </c>
    </row>
    <row r="103" customFormat="false" ht="17.25" hidden="false" customHeight="true" outlineLevel="0" collapsed="false">
      <c r="A103" s="299" t="s">
        <v>533</v>
      </c>
      <c r="B103" s="300" t="n">
        <v>821968</v>
      </c>
      <c r="C103" s="300" t="n">
        <v>260671</v>
      </c>
      <c r="D103" s="301" t="n">
        <v>0.0025</v>
      </c>
    </row>
    <row r="104" customFormat="false" ht="17.25" hidden="false" customHeight="true" outlineLevel="0" collapsed="false">
      <c r="A104" s="296" t="s">
        <v>534</v>
      </c>
      <c r="B104" s="297" t="n">
        <v>359493</v>
      </c>
      <c r="C104" s="297" t="n">
        <v>169614</v>
      </c>
      <c r="D104" s="298" t="n">
        <v>0.0016</v>
      </c>
    </row>
    <row r="105" customFormat="false" ht="17.25" hidden="false" customHeight="true" outlineLevel="0" collapsed="false">
      <c r="A105" s="296" t="s">
        <v>535</v>
      </c>
      <c r="B105" s="297" t="n">
        <v>256242</v>
      </c>
      <c r="C105" s="297" t="n">
        <v>50581</v>
      </c>
      <c r="D105" s="298" t="n">
        <v>0.0005</v>
      </c>
    </row>
    <row r="106" customFormat="false" ht="17.25" hidden="false" customHeight="true" outlineLevel="0" collapsed="false">
      <c r="A106" s="296" t="s">
        <v>536</v>
      </c>
      <c r="B106" s="297" t="n">
        <v>115211</v>
      </c>
      <c r="C106" s="297" t="n">
        <v>25225</v>
      </c>
      <c r="D106" s="298" t="n">
        <v>0.0002</v>
      </c>
    </row>
    <row r="107" customFormat="false" ht="25.5" hidden="false" customHeight="true" outlineLevel="0" collapsed="false">
      <c r="A107" s="296" t="s">
        <v>537</v>
      </c>
      <c r="B107" s="297" t="n">
        <v>55749</v>
      </c>
      <c r="C107" s="297" t="n">
        <v>8908</v>
      </c>
      <c r="D107" s="298" t="n">
        <v>0.0001</v>
      </c>
    </row>
    <row r="108" customFormat="false" ht="21" hidden="false" customHeight="true" outlineLevel="0" collapsed="false">
      <c r="A108" s="296" t="s">
        <v>538</v>
      </c>
      <c r="B108" s="297" t="n">
        <v>35273</v>
      </c>
      <c r="C108" s="297" t="n">
        <v>6342</v>
      </c>
      <c r="D108" s="298" t="n">
        <v>0.0001</v>
      </c>
    </row>
    <row r="109" customFormat="false" ht="17.25" hidden="false" customHeight="true" outlineLevel="0" collapsed="false">
      <c r="A109" s="299" t="s">
        <v>539</v>
      </c>
      <c r="B109" s="300" t="n">
        <v>7888203</v>
      </c>
      <c r="C109" s="300" t="n">
        <v>15161094</v>
      </c>
      <c r="D109" s="301" t="n">
        <v>0.1458</v>
      </c>
    </row>
    <row r="110" customFormat="false" ht="21" hidden="false" customHeight="true" outlineLevel="0" collapsed="false">
      <c r="A110" s="296" t="s">
        <v>540</v>
      </c>
      <c r="B110" s="297" t="n">
        <v>982587</v>
      </c>
      <c r="C110" s="297" t="n">
        <v>4801538</v>
      </c>
      <c r="D110" s="298" t="n">
        <v>0.0462</v>
      </c>
    </row>
    <row r="111" customFormat="false" ht="18" hidden="false" customHeight="true" outlineLevel="0" collapsed="false">
      <c r="A111" s="296" t="s">
        <v>541</v>
      </c>
      <c r="B111" s="297" t="n">
        <v>1396302</v>
      </c>
      <c r="C111" s="297" t="n">
        <v>3945642</v>
      </c>
      <c r="D111" s="298" t="n">
        <v>0.0379</v>
      </c>
    </row>
    <row r="112" customFormat="false" ht="18.75" hidden="false" customHeight="true" outlineLevel="0" collapsed="false">
      <c r="A112" s="296" t="s">
        <v>542</v>
      </c>
      <c r="B112" s="297" t="n">
        <v>387794</v>
      </c>
      <c r="C112" s="297" t="n">
        <v>1209311</v>
      </c>
      <c r="D112" s="298" t="n">
        <v>0.0116</v>
      </c>
    </row>
    <row r="113" customFormat="false" ht="19.5" hidden="false" customHeight="true" outlineLevel="0" collapsed="false">
      <c r="A113" s="296" t="s">
        <v>543</v>
      </c>
      <c r="B113" s="297" t="n">
        <v>494043</v>
      </c>
      <c r="C113" s="297" t="n">
        <v>901075</v>
      </c>
      <c r="D113" s="298" t="n">
        <v>0.0087</v>
      </c>
    </row>
    <row r="114" customFormat="false" ht="15.75" hidden="false" customHeight="true" outlineLevel="0" collapsed="false">
      <c r="A114" s="296" t="s">
        <v>544</v>
      </c>
      <c r="B114" s="297" t="n">
        <v>521573</v>
      </c>
      <c r="C114" s="297" t="n">
        <v>583456</v>
      </c>
      <c r="D114" s="298" t="n">
        <v>0.0056</v>
      </c>
    </row>
    <row r="115" customFormat="false" ht="17.25" hidden="false" customHeight="true" outlineLevel="0" collapsed="false">
      <c r="A115" s="296" t="s">
        <v>545</v>
      </c>
      <c r="B115" s="297" t="n">
        <v>382401</v>
      </c>
      <c r="C115" s="297" t="n">
        <v>365205</v>
      </c>
      <c r="D115" s="298" t="n">
        <v>0.0035</v>
      </c>
    </row>
    <row r="116" customFormat="false" ht="15.75" hidden="false" customHeight="true" outlineLevel="0" collapsed="false">
      <c r="A116" s="296" t="s">
        <v>546</v>
      </c>
      <c r="B116" s="297" t="n">
        <v>383136</v>
      </c>
      <c r="C116" s="297" t="n">
        <v>361695</v>
      </c>
      <c r="D116" s="298" t="n">
        <v>0.0035</v>
      </c>
    </row>
    <row r="117" customFormat="false" ht="17.25" hidden="false" customHeight="true" outlineLevel="0" collapsed="false">
      <c r="A117" s="296" t="s">
        <v>547</v>
      </c>
      <c r="B117" s="297" t="n">
        <v>235785</v>
      </c>
      <c r="C117" s="297" t="n">
        <v>300832</v>
      </c>
      <c r="D117" s="298" t="n">
        <v>0.0029</v>
      </c>
    </row>
    <row r="118" customFormat="false" ht="19.5" hidden="false" customHeight="true" outlineLevel="0" collapsed="false">
      <c r="A118" s="296" t="s">
        <v>548</v>
      </c>
      <c r="B118" s="297" t="n">
        <v>203818</v>
      </c>
      <c r="C118" s="297" t="n">
        <v>288207</v>
      </c>
      <c r="D118" s="298" t="n">
        <v>0.0028</v>
      </c>
    </row>
    <row r="119" customFormat="false" ht="14.25" hidden="false" customHeight="true" outlineLevel="0" collapsed="false">
      <c r="A119" s="296" t="s">
        <v>549</v>
      </c>
      <c r="B119" s="297" t="n">
        <v>307508</v>
      </c>
      <c r="C119" s="297" t="n">
        <v>261938</v>
      </c>
      <c r="D119" s="298" t="n">
        <v>0.0025</v>
      </c>
    </row>
    <row r="120" customFormat="false" ht="12.75" hidden="false" customHeight="true" outlineLevel="0" collapsed="false">
      <c r="A120" s="296" t="s">
        <v>550</v>
      </c>
      <c r="B120" s="297" t="n">
        <v>255783</v>
      </c>
      <c r="C120" s="297" t="n">
        <v>202633</v>
      </c>
      <c r="D120" s="298" t="n">
        <v>0.0019</v>
      </c>
    </row>
    <row r="121" customFormat="false" ht="16.5" hidden="false" customHeight="true" outlineLevel="0" collapsed="false">
      <c r="A121" s="302" t="s">
        <v>551</v>
      </c>
      <c r="B121" s="303" t="n">
        <v>157826</v>
      </c>
      <c r="C121" s="303" t="n">
        <v>196223</v>
      </c>
      <c r="D121" s="304" t="n">
        <v>0.0019</v>
      </c>
    </row>
    <row r="122" customFormat="false" ht="27.75" hidden="false" customHeight="true" outlineLevel="0" collapsed="false">
      <c r="A122" s="296"/>
      <c r="B122" s="305"/>
      <c r="C122" s="305"/>
      <c r="D122" s="306"/>
      <c r="G122" s="296"/>
      <c r="H122" s="297"/>
      <c r="I122" s="297"/>
      <c r="J122" s="298"/>
    </row>
    <row r="123" customFormat="false" ht="21.6" hidden="false" customHeight="true" outlineLevel="0" collapsed="false">
      <c r="A123" s="280" t="s">
        <v>552</v>
      </c>
      <c r="B123" s="281"/>
      <c r="C123" s="281"/>
      <c r="F123" s="282" t="s">
        <v>455</v>
      </c>
      <c r="G123" s="296"/>
      <c r="H123" s="297"/>
      <c r="I123" s="297"/>
      <c r="J123" s="298"/>
    </row>
    <row r="124" customFormat="false" ht="17.1" hidden="false" customHeight="true" outlineLevel="0" collapsed="false">
      <c r="A124" s="283" t="s">
        <v>3</v>
      </c>
      <c r="B124" s="283"/>
      <c r="C124" s="283"/>
      <c r="D124" s="283"/>
      <c r="G124" s="296"/>
      <c r="H124" s="297"/>
      <c r="I124" s="297"/>
      <c r="J124" s="298"/>
    </row>
    <row r="125" customFormat="false" ht="17.1" hidden="false" customHeight="true" outlineLevel="0" collapsed="false">
      <c r="A125" s="283" t="s">
        <v>4</v>
      </c>
      <c r="B125" s="283"/>
      <c r="C125" s="283"/>
      <c r="D125" s="283"/>
      <c r="G125" s="296"/>
      <c r="H125" s="297"/>
      <c r="I125" s="297"/>
      <c r="J125" s="298"/>
    </row>
    <row r="126" customFormat="false" ht="17.1" hidden="false" customHeight="true" outlineLevel="0" collapsed="false">
      <c r="A126" s="284"/>
      <c r="B126" s="284"/>
      <c r="C126" s="284"/>
      <c r="D126" s="284"/>
      <c r="G126" s="296"/>
      <c r="H126" s="297"/>
      <c r="I126" s="297"/>
      <c r="J126" s="298"/>
    </row>
    <row r="127" customFormat="false" ht="17.1" hidden="false" customHeight="true" outlineLevel="0" collapsed="false">
      <c r="A127" s="285"/>
      <c r="B127" s="285"/>
      <c r="D127" s="286" t="s">
        <v>98</v>
      </c>
      <c r="G127" s="296"/>
      <c r="H127" s="297"/>
      <c r="I127" s="297"/>
      <c r="J127" s="298"/>
    </row>
    <row r="128" customFormat="false" ht="17.1" hidden="false" customHeight="true" outlineLevel="0" collapsed="false">
      <c r="A128" s="287" t="s">
        <v>456</v>
      </c>
      <c r="B128" s="288" t="s">
        <v>457</v>
      </c>
      <c r="C128" s="289" t="s">
        <v>458</v>
      </c>
      <c r="D128" s="289" t="s">
        <v>459</v>
      </c>
      <c r="G128" s="296"/>
      <c r="H128" s="297"/>
      <c r="I128" s="297"/>
      <c r="J128" s="298"/>
    </row>
    <row r="129" customFormat="false" ht="22.5" hidden="false" customHeight="true" outlineLevel="0" collapsed="false">
      <c r="A129" s="287"/>
      <c r="B129" s="288"/>
      <c r="C129" s="289"/>
      <c r="D129" s="289"/>
      <c r="G129" s="296"/>
      <c r="H129" s="297"/>
      <c r="I129" s="297"/>
      <c r="J129" s="298"/>
    </row>
    <row r="130" customFormat="false" ht="17.1" hidden="false" customHeight="true" outlineLevel="0" collapsed="false">
      <c r="A130" s="287"/>
      <c r="B130" s="290" t="s">
        <v>12</v>
      </c>
      <c r="C130" s="291" t="s">
        <v>13</v>
      </c>
      <c r="D130" s="292" t="s">
        <v>14</v>
      </c>
      <c r="G130" s="296"/>
      <c r="H130" s="297"/>
      <c r="I130" s="297"/>
      <c r="J130" s="298"/>
    </row>
    <row r="131" customFormat="false" ht="17.1" hidden="false" customHeight="true" outlineLevel="0" collapsed="false">
      <c r="A131" s="307" t="s">
        <v>553</v>
      </c>
      <c r="B131" s="308" t="n">
        <v>280395</v>
      </c>
      <c r="C131" s="308" t="n">
        <v>187578</v>
      </c>
      <c r="D131" s="309" t="n">
        <v>0.0018</v>
      </c>
    </row>
    <row r="132" customFormat="false" ht="17.1" hidden="false" customHeight="true" outlineLevel="0" collapsed="false">
      <c r="A132" s="296" t="s">
        <v>554</v>
      </c>
      <c r="B132" s="297" t="n">
        <v>257140</v>
      </c>
      <c r="C132" s="297" t="n">
        <v>183796</v>
      </c>
      <c r="D132" s="298" t="n">
        <v>0.0018</v>
      </c>
    </row>
    <row r="133" customFormat="false" ht="17.1" hidden="false" customHeight="true" outlineLevel="0" collapsed="false">
      <c r="A133" s="296" t="s">
        <v>555</v>
      </c>
      <c r="B133" s="297" t="n">
        <v>218571</v>
      </c>
      <c r="C133" s="297" t="n">
        <v>174173</v>
      </c>
      <c r="D133" s="298" t="n">
        <v>0.0017</v>
      </c>
    </row>
    <row r="134" customFormat="false" ht="17.1" hidden="false" customHeight="true" outlineLevel="0" collapsed="false">
      <c r="A134" s="296" t="s">
        <v>556</v>
      </c>
      <c r="B134" s="297" t="n">
        <v>122359</v>
      </c>
      <c r="C134" s="297" t="n">
        <v>171227</v>
      </c>
      <c r="D134" s="298" t="n">
        <v>0.0016</v>
      </c>
    </row>
    <row r="135" customFormat="false" ht="17.1" hidden="false" customHeight="true" outlineLevel="0" collapsed="false">
      <c r="A135" s="296" t="s">
        <v>557</v>
      </c>
      <c r="B135" s="297" t="n">
        <v>200471</v>
      </c>
      <c r="C135" s="297" t="n">
        <v>170152</v>
      </c>
      <c r="D135" s="298" t="n">
        <v>0.0016</v>
      </c>
    </row>
    <row r="136" customFormat="false" ht="19.5" hidden="false" customHeight="true" outlineLevel="0" collapsed="false">
      <c r="A136" s="296" t="s">
        <v>558</v>
      </c>
      <c r="B136" s="297" t="n">
        <v>92999</v>
      </c>
      <c r="C136" s="297" t="n">
        <v>123902</v>
      </c>
      <c r="D136" s="298" t="n">
        <v>0.0012</v>
      </c>
    </row>
    <row r="137" customFormat="false" ht="17.1" hidden="false" customHeight="true" outlineLevel="0" collapsed="false">
      <c r="A137" s="296" t="s">
        <v>559</v>
      </c>
      <c r="B137" s="297" t="n">
        <v>172358</v>
      </c>
      <c r="C137" s="297" t="n">
        <v>117786</v>
      </c>
      <c r="D137" s="298" t="n">
        <v>0.0011</v>
      </c>
    </row>
    <row r="138" customFormat="false" ht="17.1" hidden="false" customHeight="true" outlineLevel="0" collapsed="false">
      <c r="A138" s="296" t="s">
        <v>560</v>
      </c>
      <c r="B138" s="297" t="n">
        <v>165846</v>
      </c>
      <c r="C138" s="297" t="n">
        <v>114565</v>
      </c>
      <c r="D138" s="298" t="n">
        <v>0.0011</v>
      </c>
    </row>
    <row r="139" customFormat="false" ht="17.1" hidden="false" customHeight="true" outlineLevel="0" collapsed="false">
      <c r="A139" s="296" t="s">
        <v>561</v>
      </c>
      <c r="B139" s="297" t="n">
        <v>159721</v>
      </c>
      <c r="C139" s="297" t="n">
        <v>96900</v>
      </c>
      <c r="D139" s="298" t="n">
        <v>0.0009</v>
      </c>
    </row>
    <row r="140" customFormat="false" ht="21.75" hidden="false" customHeight="true" outlineLevel="0" collapsed="false">
      <c r="A140" s="296" t="s">
        <v>562</v>
      </c>
      <c r="B140" s="297" t="n">
        <v>84136</v>
      </c>
      <c r="C140" s="297" t="n">
        <v>87784</v>
      </c>
      <c r="D140" s="298" t="n">
        <v>0.0008</v>
      </c>
    </row>
    <row r="141" customFormat="false" ht="23.25" hidden="false" customHeight="true" outlineLevel="0" collapsed="false">
      <c r="A141" s="296" t="s">
        <v>563</v>
      </c>
      <c r="B141" s="297" t="n">
        <v>122322</v>
      </c>
      <c r="C141" s="297" t="n">
        <v>81901</v>
      </c>
      <c r="D141" s="298" t="n">
        <v>0.0008</v>
      </c>
    </row>
    <row r="142" customFormat="false" ht="18.75" hidden="false" customHeight="true" outlineLevel="0" collapsed="false">
      <c r="A142" s="296" t="s">
        <v>564</v>
      </c>
      <c r="B142" s="297" t="n">
        <v>174684</v>
      </c>
      <c r="C142" s="297" t="n">
        <v>81681</v>
      </c>
      <c r="D142" s="298" t="n">
        <v>0.0008</v>
      </c>
    </row>
    <row r="143" customFormat="false" ht="17.1" hidden="false" customHeight="true" outlineLevel="0" collapsed="false">
      <c r="A143" s="296" t="s">
        <v>565</v>
      </c>
      <c r="B143" s="297" t="n">
        <v>51310</v>
      </c>
      <c r="C143" s="297" t="n">
        <v>60440</v>
      </c>
      <c r="D143" s="298" t="n">
        <v>0.0006</v>
      </c>
    </row>
    <row r="144" customFormat="false" ht="17.1" hidden="false" customHeight="true" outlineLevel="0" collapsed="false">
      <c r="A144" s="296" t="s">
        <v>566</v>
      </c>
      <c r="B144" s="297" t="n">
        <v>11035</v>
      </c>
      <c r="C144" s="297" t="n">
        <v>23631</v>
      </c>
      <c r="D144" s="298" t="n">
        <v>0.0002</v>
      </c>
    </row>
    <row r="145" customFormat="false" ht="17.1" hidden="false" customHeight="true" outlineLevel="0" collapsed="false">
      <c r="A145" s="296" t="s">
        <v>567</v>
      </c>
      <c r="B145" s="297" t="n">
        <v>31570</v>
      </c>
      <c r="C145" s="297" t="n">
        <v>21513</v>
      </c>
      <c r="D145" s="298" t="n">
        <v>0.0002</v>
      </c>
    </row>
    <row r="146" customFormat="false" ht="17.1" hidden="false" customHeight="true" outlineLevel="0" collapsed="false">
      <c r="A146" s="296" t="s">
        <v>568</v>
      </c>
      <c r="B146" s="297" t="n">
        <v>13699</v>
      </c>
      <c r="C146" s="297" t="n">
        <v>15200</v>
      </c>
      <c r="D146" s="298" t="n">
        <v>0.0001</v>
      </c>
    </row>
    <row r="147" customFormat="false" ht="13.5" hidden="false" customHeight="true" outlineLevel="0" collapsed="false">
      <c r="A147" s="296" t="s">
        <v>569</v>
      </c>
      <c r="B147" s="297" t="n">
        <v>4907</v>
      </c>
      <c r="C147" s="297" t="n">
        <v>13522</v>
      </c>
      <c r="D147" s="298" t="n">
        <v>0.0001</v>
      </c>
    </row>
    <row r="148" customFormat="false" ht="24" hidden="false" customHeight="true" outlineLevel="0" collapsed="false">
      <c r="A148" s="296" t="s">
        <v>570</v>
      </c>
      <c r="B148" s="297" t="n">
        <v>3983</v>
      </c>
      <c r="C148" s="297" t="n">
        <v>10854</v>
      </c>
      <c r="D148" s="298" t="n">
        <v>0.0001</v>
      </c>
    </row>
    <row r="149" customFormat="false" ht="19.5" hidden="false" customHeight="true" outlineLevel="0" collapsed="false">
      <c r="A149" s="296" t="s">
        <v>571</v>
      </c>
      <c r="B149" s="297" t="n">
        <v>3073</v>
      </c>
      <c r="C149" s="297" t="n">
        <v>3452</v>
      </c>
      <c r="D149" s="298" t="n">
        <v>0</v>
      </c>
    </row>
    <row r="150" customFormat="false" ht="17.1" hidden="false" customHeight="true" outlineLevel="0" collapsed="false">
      <c r="A150" s="296" t="s">
        <v>572</v>
      </c>
      <c r="B150" s="297" t="n">
        <v>9068</v>
      </c>
      <c r="C150" s="297" t="n">
        <v>3280</v>
      </c>
      <c r="D150" s="298" t="n">
        <v>0</v>
      </c>
    </row>
    <row r="151" customFormat="false" ht="17.1" hidden="false" customHeight="true" outlineLevel="0" collapsed="false">
      <c r="A151" s="299" t="s">
        <v>573</v>
      </c>
      <c r="B151" s="300" t="n">
        <v>567429</v>
      </c>
      <c r="C151" s="300" t="n">
        <v>197571</v>
      </c>
      <c r="D151" s="301" t="n">
        <v>0.0019</v>
      </c>
    </row>
    <row r="152" customFormat="false" ht="20.25" hidden="false" customHeight="true" outlineLevel="0" collapsed="false">
      <c r="A152" s="296" t="s">
        <v>574</v>
      </c>
      <c r="B152" s="297" t="n">
        <v>220401</v>
      </c>
      <c r="C152" s="297" t="n">
        <v>99256</v>
      </c>
      <c r="D152" s="298" t="n">
        <v>0.001</v>
      </c>
    </row>
    <row r="153" customFormat="false" ht="17.1" hidden="false" customHeight="true" outlineLevel="0" collapsed="false">
      <c r="A153" s="296" t="s">
        <v>575</v>
      </c>
      <c r="B153" s="297" t="n">
        <v>138948</v>
      </c>
      <c r="C153" s="297" t="n">
        <v>39773</v>
      </c>
      <c r="D153" s="298" t="n">
        <v>0.0004</v>
      </c>
    </row>
    <row r="154" customFormat="false" ht="17.25" hidden="false" customHeight="true" outlineLevel="0" collapsed="false">
      <c r="A154" s="296" t="s">
        <v>576</v>
      </c>
      <c r="B154" s="297" t="n">
        <v>116227</v>
      </c>
      <c r="C154" s="297" t="n">
        <v>32258</v>
      </c>
      <c r="D154" s="298" t="n">
        <v>0.0003</v>
      </c>
    </row>
    <row r="155" customFormat="false" ht="20.25" hidden="false" customHeight="true" outlineLevel="0" collapsed="false">
      <c r="A155" s="296" t="s">
        <v>577</v>
      </c>
      <c r="B155" s="297" t="n">
        <v>91853</v>
      </c>
      <c r="C155" s="297" t="n">
        <v>26283</v>
      </c>
      <c r="D155" s="298" t="n">
        <v>0.0003</v>
      </c>
    </row>
    <row r="156" customFormat="false" ht="18" hidden="false" customHeight="true" outlineLevel="0" collapsed="false">
      <c r="A156" s="299" t="s">
        <v>578</v>
      </c>
      <c r="B156" s="300" t="n">
        <v>3435962</v>
      </c>
      <c r="C156" s="300" t="n">
        <v>2211616</v>
      </c>
      <c r="D156" s="301" t="n">
        <v>0.0213</v>
      </c>
    </row>
    <row r="157" customFormat="false" ht="15.75" hidden="false" customHeight="true" outlineLevel="0" collapsed="false">
      <c r="A157" s="296" t="s">
        <v>579</v>
      </c>
      <c r="B157" s="297" t="n">
        <v>936552</v>
      </c>
      <c r="C157" s="297" t="n">
        <v>867200</v>
      </c>
      <c r="D157" s="298" t="n">
        <v>0.0083</v>
      </c>
    </row>
    <row r="158" customFormat="false" ht="17.25" hidden="false" customHeight="true" outlineLevel="0" collapsed="false">
      <c r="A158" s="296" t="s">
        <v>580</v>
      </c>
      <c r="B158" s="297" t="n">
        <v>345745</v>
      </c>
      <c r="C158" s="297" t="n">
        <v>192016</v>
      </c>
      <c r="D158" s="298" t="n">
        <v>0.0018</v>
      </c>
    </row>
    <row r="159" customFormat="false" ht="21" hidden="false" customHeight="true" outlineLevel="0" collapsed="false">
      <c r="A159" s="296" t="s">
        <v>581</v>
      </c>
      <c r="B159" s="297" t="n">
        <v>290332</v>
      </c>
      <c r="C159" s="297" t="n">
        <v>189000</v>
      </c>
      <c r="D159" s="298" t="n">
        <v>0.0018</v>
      </c>
    </row>
    <row r="160" customFormat="false" ht="14.25" hidden="false" customHeight="true" outlineLevel="0" collapsed="false">
      <c r="A160" s="296" t="s">
        <v>582</v>
      </c>
      <c r="B160" s="297" t="n">
        <v>277814</v>
      </c>
      <c r="C160" s="297" t="n">
        <v>171790</v>
      </c>
      <c r="D160" s="298" t="n">
        <v>0.0017</v>
      </c>
    </row>
    <row r="161" customFormat="false" ht="18" hidden="false" customHeight="true" outlineLevel="0" collapsed="false">
      <c r="A161" s="296" t="s">
        <v>583</v>
      </c>
      <c r="B161" s="297" t="n">
        <v>284223</v>
      </c>
      <c r="C161" s="297" t="n">
        <v>145489</v>
      </c>
      <c r="D161" s="298" t="n">
        <v>0.0014</v>
      </c>
    </row>
    <row r="162" customFormat="false" ht="19.5" hidden="false" customHeight="true" outlineLevel="0" collapsed="false">
      <c r="A162" s="302" t="s">
        <v>584</v>
      </c>
      <c r="B162" s="303" t="n">
        <v>216685</v>
      </c>
      <c r="C162" s="303" t="n">
        <v>111196</v>
      </c>
      <c r="D162" s="304" t="n">
        <v>0.0011</v>
      </c>
      <c r="G162" s="296"/>
      <c r="H162" s="297"/>
      <c r="I162" s="297"/>
      <c r="J162" s="298"/>
    </row>
    <row r="163" customFormat="false" ht="22.9" hidden="false" customHeight="true" outlineLevel="0" collapsed="false">
      <c r="A163" s="280" t="s">
        <v>552</v>
      </c>
      <c r="B163" s="281"/>
      <c r="C163" s="281"/>
      <c r="F163" s="282" t="s">
        <v>455</v>
      </c>
      <c r="G163" s="296"/>
      <c r="H163" s="297"/>
      <c r="I163" s="297"/>
      <c r="J163" s="298"/>
    </row>
    <row r="164" customFormat="false" ht="17.1" hidden="false" customHeight="true" outlineLevel="0" collapsed="false">
      <c r="A164" s="283" t="s">
        <v>3</v>
      </c>
      <c r="B164" s="283"/>
      <c r="C164" s="283"/>
      <c r="D164" s="283"/>
      <c r="G164" s="296"/>
      <c r="H164" s="297"/>
      <c r="I164" s="297"/>
      <c r="J164" s="298"/>
    </row>
    <row r="165" customFormat="false" ht="20.25" hidden="false" customHeight="true" outlineLevel="0" collapsed="false">
      <c r="A165" s="283" t="s">
        <v>4</v>
      </c>
      <c r="B165" s="283"/>
      <c r="C165" s="283"/>
      <c r="D165" s="283"/>
      <c r="G165" s="296"/>
      <c r="H165" s="297"/>
      <c r="I165" s="297"/>
      <c r="J165" s="298"/>
    </row>
    <row r="166" customFormat="false" ht="17.1" hidden="false" customHeight="true" outlineLevel="0" collapsed="false">
      <c r="A166" s="284"/>
      <c r="B166" s="284"/>
      <c r="C166" s="284"/>
      <c r="D166" s="284"/>
      <c r="G166" s="296"/>
      <c r="H166" s="297"/>
      <c r="I166" s="297"/>
      <c r="J166" s="298"/>
    </row>
    <row r="167" customFormat="false" ht="17.1" hidden="false" customHeight="true" outlineLevel="0" collapsed="false">
      <c r="A167" s="285"/>
      <c r="B167" s="285"/>
      <c r="D167" s="286" t="s">
        <v>98</v>
      </c>
      <c r="G167" s="296"/>
      <c r="H167" s="297"/>
      <c r="I167" s="297"/>
      <c r="J167" s="298"/>
    </row>
    <row r="168" customFormat="false" ht="17.1" hidden="false" customHeight="true" outlineLevel="0" collapsed="false">
      <c r="A168" s="287" t="s">
        <v>456</v>
      </c>
      <c r="B168" s="288" t="s">
        <v>457</v>
      </c>
      <c r="C168" s="288" t="s">
        <v>458</v>
      </c>
      <c r="D168" s="288" t="s">
        <v>459</v>
      </c>
      <c r="G168" s="296"/>
      <c r="H168" s="297"/>
      <c r="I168" s="297"/>
      <c r="J168" s="298"/>
    </row>
    <row r="169" customFormat="false" ht="20.25" hidden="false" customHeight="true" outlineLevel="0" collapsed="false">
      <c r="A169" s="287"/>
      <c r="B169" s="288"/>
      <c r="C169" s="288"/>
      <c r="D169" s="288"/>
      <c r="G169" s="296"/>
      <c r="H169" s="297"/>
      <c r="I169" s="297"/>
      <c r="J169" s="298"/>
    </row>
    <row r="170" customFormat="false" ht="17.1" hidden="false" customHeight="true" outlineLevel="0" collapsed="false">
      <c r="A170" s="287"/>
      <c r="B170" s="310" t="s">
        <v>12</v>
      </c>
      <c r="C170" s="310" t="s">
        <v>13</v>
      </c>
      <c r="D170" s="310" t="s">
        <v>14</v>
      </c>
      <c r="G170" s="296"/>
      <c r="H170" s="297"/>
      <c r="I170" s="297"/>
      <c r="J170" s="298"/>
    </row>
    <row r="171" customFormat="false" ht="18.75" hidden="false" customHeight="true" outlineLevel="0" collapsed="false">
      <c r="A171" s="296" t="s">
        <v>585</v>
      </c>
      <c r="B171" s="297" t="n">
        <v>183334</v>
      </c>
      <c r="C171" s="297" t="n">
        <v>90560</v>
      </c>
      <c r="D171" s="298" t="n">
        <v>0.0009</v>
      </c>
    </row>
    <row r="172" customFormat="false" ht="17.25" hidden="false" customHeight="true" outlineLevel="0" collapsed="false">
      <c r="A172" s="296" t="s">
        <v>586</v>
      </c>
      <c r="B172" s="297" t="n">
        <v>118476</v>
      </c>
      <c r="C172" s="297" t="n">
        <v>77856</v>
      </c>
      <c r="D172" s="298" t="n">
        <v>0.0007</v>
      </c>
    </row>
    <row r="173" customFormat="false" ht="18" hidden="false" customHeight="true" outlineLevel="0" collapsed="false">
      <c r="A173" s="296" t="s">
        <v>587</v>
      </c>
      <c r="B173" s="297" t="n">
        <v>151365</v>
      </c>
      <c r="C173" s="297" t="n">
        <v>74827</v>
      </c>
      <c r="D173" s="298" t="n">
        <v>0.0007</v>
      </c>
    </row>
    <row r="174" customFormat="false" ht="18" hidden="false" customHeight="true" outlineLevel="0" collapsed="false">
      <c r="A174" s="296" t="s">
        <v>588</v>
      </c>
      <c r="B174" s="297" t="n">
        <v>149690</v>
      </c>
      <c r="C174" s="297" t="n">
        <v>65434</v>
      </c>
      <c r="D174" s="298" t="n">
        <v>0.0006</v>
      </c>
    </row>
    <row r="175" customFormat="false" ht="17.1" hidden="false" customHeight="true" outlineLevel="0" collapsed="false">
      <c r="A175" s="296" t="s">
        <v>589</v>
      </c>
      <c r="B175" s="297" t="n">
        <v>102204</v>
      </c>
      <c r="C175" s="297" t="n">
        <v>59856</v>
      </c>
      <c r="D175" s="298" t="n">
        <v>0.0006</v>
      </c>
    </row>
    <row r="176" customFormat="false" ht="17.1" hidden="false" customHeight="true" outlineLevel="0" collapsed="false">
      <c r="A176" s="296" t="s">
        <v>590</v>
      </c>
      <c r="B176" s="297" t="n">
        <v>112450</v>
      </c>
      <c r="C176" s="297" t="n">
        <v>55355</v>
      </c>
      <c r="D176" s="298" t="n">
        <v>0.0005</v>
      </c>
    </row>
    <row r="177" customFormat="false" ht="17.1" hidden="false" customHeight="true" outlineLevel="0" collapsed="false">
      <c r="A177" s="296" t="s">
        <v>591</v>
      </c>
      <c r="B177" s="297" t="n">
        <v>132040</v>
      </c>
      <c r="C177" s="297" t="n">
        <v>54198</v>
      </c>
      <c r="D177" s="298" t="n">
        <v>0.0005</v>
      </c>
    </row>
    <row r="178" customFormat="false" ht="17.1" hidden="false" customHeight="true" outlineLevel="0" collapsed="false">
      <c r="A178" s="296" t="s">
        <v>592</v>
      </c>
      <c r="B178" s="297" t="n">
        <v>72604</v>
      </c>
      <c r="C178" s="297" t="n">
        <v>26787</v>
      </c>
      <c r="D178" s="298" t="n">
        <v>0.0003</v>
      </c>
    </row>
    <row r="179" customFormat="false" ht="17.1" hidden="false" customHeight="true" outlineLevel="0" collapsed="false">
      <c r="A179" s="296" t="s">
        <v>593</v>
      </c>
      <c r="B179" s="297" t="n">
        <v>29414</v>
      </c>
      <c r="C179" s="297" t="n">
        <v>19479</v>
      </c>
      <c r="D179" s="298" t="n">
        <v>0.0002</v>
      </c>
    </row>
    <row r="180" customFormat="false" ht="17.1" hidden="false" customHeight="true" outlineLevel="0" collapsed="false">
      <c r="A180" s="296" t="s">
        <v>594</v>
      </c>
      <c r="B180" s="297" t="n">
        <v>33034</v>
      </c>
      <c r="C180" s="297" t="n">
        <v>10573</v>
      </c>
      <c r="D180" s="298" t="n">
        <v>0.0001</v>
      </c>
    </row>
    <row r="181" customFormat="false" ht="17.1" hidden="false" customHeight="true" outlineLevel="0" collapsed="false">
      <c r="A181" s="299" t="s">
        <v>595</v>
      </c>
      <c r="B181" s="300" t="n">
        <v>1235153</v>
      </c>
      <c r="C181" s="300" t="n">
        <v>761547</v>
      </c>
      <c r="D181" s="301" t="n">
        <v>0.0073</v>
      </c>
    </row>
    <row r="182" customFormat="false" ht="21.75" hidden="false" customHeight="true" outlineLevel="0" collapsed="false">
      <c r="A182" s="296" t="s">
        <v>596</v>
      </c>
      <c r="B182" s="297" t="n">
        <v>485515</v>
      </c>
      <c r="C182" s="297" t="n">
        <v>413790</v>
      </c>
      <c r="D182" s="298" t="n">
        <v>0.004</v>
      </c>
    </row>
    <row r="183" customFormat="false" ht="25.5" hidden="false" customHeight="true" outlineLevel="0" collapsed="false">
      <c r="A183" s="296" t="s">
        <v>597</v>
      </c>
      <c r="B183" s="297" t="n">
        <v>273948</v>
      </c>
      <c r="C183" s="297" t="n">
        <v>131758</v>
      </c>
      <c r="D183" s="298" t="n">
        <v>0.0013</v>
      </c>
    </row>
    <row r="184" customFormat="false" ht="24.75" hidden="false" customHeight="true" outlineLevel="0" collapsed="false">
      <c r="A184" s="296" t="s">
        <v>598</v>
      </c>
      <c r="B184" s="297" t="n">
        <v>126664</v>
      </c>
      <c r="C184" s="297" t="n">
        <v>72446</v>
      </c>
      <c r="D184" s="298" t="n">
        <v>0.0007</v>
      </c>
    </row>
    <row r="185" customFormat="false" ht="17.1" hidden="false" customHeight="true" outlineLevel="0" collapsed="false">
      <c r="A185" s="296" t="s">
        <v>599</v>
      </c>
      <c r="B185" s="297" t="n">
        <v>97764</v>
      </c>
      <c r="C185" s="297" t="n">
        <v>48430</v>
      </c>
      <c r="D185" s="298" t="n">
        <v>0.0005</v>
      </c>
    </row>
    <row r="186" customFormat="false" ht="17.1" hidden="false" customHeight="true" outlineLevel="0" collapsed="false">
      <c r="A186" s="296" t="s">
        <v>600</v>
      </c>
      <c r="B186" s="297" t="n">
        <v>85942</v>
      </c>
      <c r="C186" s="297" t="n">
        <v>44218</v>
      </c>
      <c r="D186" s="298" t="n">
        <v>0.0004</v>
      </c>
    </row>
    <row r="187" customFormat="false" ht="17.1" hidden="false" customHeight="true" outlineLevel="0" collapsed="false">
      <c r="A187" s="296" t="s">
        <v>601</v>
      </c>
      <c r="B187" s="297" t="n">
        <v>85992</v>
      </c>
      <c r="C187" s="297" t="n">
        <v>24799</v>
      </c>
      <c r="D187" s="298" t="n">
        <v>0.0002</v>
      </c>
    </row>
    <row r="188" customFormat="false" ht="17.1" hidden="false" customHeight="true" outlineLevel="0" collapsed="false">
      <c r="A188" s="296" t="s">
        <v>602</v>
      </c>
      <c r="B188" s="297" t="n">
        <v>44918</v>
      </c>
      <c r="C188" s="297" t="n">
        <v>15755</v>
      </c>
      <c r="D188" s="298" t="n">
        <v>0.0002</v>
      </c>
    </row>
    <row r="189" customFormat="false" ht="14.25" hidden="false" customHeight="true" outlineLevel="0" collapsed="false">
      <c r="A189" s="296" t="s">
        <v>603</v>
      </c>
      <c r="B189" s="297" t="n">
        <v>34410</v>
      </c>
      <c r="C189" s="297" t="n">
        <v>10351</v>
      </c>
      <c r="D189" s="298" t="n">
        <v>0.0001</v>
      </c>
    </row>
    <row r="190" customFormat="false" ht="19.5" hidden="false" customHeight="true" outlineLevel="0" collapsed="false">
      <c r="A190" s="299" t="s">
        <v>604</v>
      </c>
      <c r="B190" s="300" t="n">
        <v>18256602</v>
      </c>
      <c r="C190" s="300" t="n">
        <v>54030811</v>
      </c>
      <c r="D190" s="301" t="n">
        <v>0.5195</v>
      </c>
    </row>
    <row r="191" customFormat="false" ht="17.1" hidden="false" customHeight="true" outlineLevel="0" collapsed="false">
      <c r="A191" s="296" t="s">
        <v>605</v>
      </c>
      <c r="B191" s="297" t="n">
        <v>2617452</v>
      </c>
      <c r="C191" s="297" t="n">
        <v>15184534</v>
      </c>
      <c r="D191" s="298" t="n">
        <v>0.146</v>
      </c>
    </row>
    <row r="192" customFormat="false" ht="17.1" hidden="false" customHeight="true" outlineLevel="0" collapsed="false">
      <c r="A192" s="296" t="s">
        <v>606</v>
      </c>
      <c r="B192" s="297" t="n">
        <v>1741313</v>
      </c>
      <c r="C192" s="297" t="n">
        <v>10234962</v>
      </c>
      <c r="D192" s="298" t="n">
        <v>0.0984</v>
      </c>
    </row>
    <row r="193" customFormat="false" ht="21" hidden="false" customHeight="true" outlineLevel="0" collapsed="false">
      <c r="A193" s="296" t="s">
        <v>607</v>
      </c>
      <c r="B193" s="297" t="n">
        <v>1101786</v>
      </c>
      <c r="C193" s="297" t="n">
        <v>3860233</v>
      </c>
      <c r="D193" s="298" t="n">
        <v>0.0371</v>
      </c>
    </row>
    <row r="194" customFormat="false" ht="15" hidden="false" customHeight="true" outlineLevel="0" collapsed="false">
      <c r="A194" s="296" t="s">
        <v>608</v>
      </c>
      <c r="B194" s="297" t="n">
        <v>915837</v>
      </c>
      <c r="C194" s="297" t="n">
        <v>3412022</v>
      </c>
      <c r="D194" s="298" t="n">
        <v>0.0328</v>
      </c>
    </row>
    <row r="195" customFormat="false" ht="17.1" hidden="false" customHeight="true" outlineLevel="0" collapsed="false">
      <c r="A195" s="296" t="s">
        <v>609</v>
      </c>
      <c r="B195" s="297" t="n">
        <v>672060</v>
      </c>
      <c r="C195" s="297" t="n">
        <v>3366691</v>
      </c>
      <c r="D195" s="298" t="n">
        <v>0.0324</v>
      </c>
    </row>
    <row r="196" customFormat="false" ht="12.75" hidden="false" customHeight="true" outlineLevel="0" collapsed="false">
      <c r="A196" s="296" t="s">
        <v>610</v>
      </c>
      <c r="B196" s="297" t="n">
        <v>761677</v>
      </c>
      <c r="C196" s="297" t="n">
        <v>2230593</v>
      </c>
      <c r="D196" s="298" t="n">
        <v>0.0214</v>
      </c>
    </row>
    <row r="197" customFormat="false" ht="17.1" hidden="false" customHeight="true" outlineLevel="0" collapsed="false">
      <c r="A197" s="296" t="s">
        <v>611</v>
      </c>
      <c r="B197" s="297" t="n">
        <v>482714</v>
      </c>
      <c r="C197" s="297" t="n">
        <v>1480542</v>
      </c>
      <c r="D197" s="298" t="n">
        <v>0.0142</v>
      </c>
    </row>
    <row r="198" customFormat="false" ht="16.5" hidden="false" customHeight="true" outlineLevel="0" collapsed="false">
      <c r="A198" s="296" t="s">
        <v>612</v>
      </c>
      <c r="B198" s="297" t="n">
        <v>627211</v>
      </c>
      <c r="C198" s="297" t="n">
        <v>1434442</v>
      </c>
      <c r="D198" s="298" t="n">
        <v>0.0138</v>
      </c>
    </row>
    <row r="199" customFormat="false" ht="17.1" hidden="false" customHeight="true" outlineLevel="0" collapsed="false">
      <c r="A199" s="296" t="s">
        <v>613</v>
      </c>
      <c r="B199" s="297" t="n">
        <v>902598</v>
      </c>
      <c r="C199" s="297" t="n">
        <v>1341288</v>
      </c>
      <c r="D199" s="298" t="n">
        <v>0.0129</v>
      </c>
    </row>
    <row r="200" customFormat="false" ht="18" hidden="false" customHeight="true" outlineLevel="0" collapsed="false">
      <c r="A200" s="296" t="s">
        <v>614</v>
      </c>
      <c r="B200" s="297" t="n">
        <v>902281</v>
      </c>
      <c r="C200" s="297" t="n">
        <v>923766</v>
      </c>
      <c r="D200" s="298" t="n">
        <v>0.0089</v>
      </c>
    </row>
    <row r="201" customFormat="false" ht="14.25" hidden="false" customHeight="true" outlineLevel="0" collapsed="false">
      <c r="A201" s="296" t="s">
        <v>615</v>
      </c>
      <c r="B201" s="297" t="n">
        <v>414800</v>
      </c>
      <c r="C201" s="297" t="n">
        <v>905159</v>
      </c>
      <c r="D201" s="298" t="n">
        <v>0.0087</v>
      </c>
    </row>
    <row r="202" customFormat="false" ht="16.5" hidden="false" customHeight="true" outlineLevel="0" collapsed="false">
      <c r="A202" s="302" t="s">
        <v>616</v>
      </c>
      <c r="B202" s="303" t="n">
        <v>227912</v>
      </c>
      <c r="C202" s="303" t="n">
        <v>851437</v>
      </c>
      <c r="D202" s="304" t="n">
        <v>0.0082</v>
      </c>
    </row>
    <row r="203" customFormat="false" ht="20.25" hidden="false" customHeight="true" outlineLevel="0" collapsed="false">
      <c r="A203" s="296"/>
      <c r="B203" s="305"/>
      <c r="C203" s="305"/>
      <c r="D203" s="306"/>
      <c r="G203" s="296"/>
      <c r="H203" s="297"/>
      <c r="I203" s="297"/>
      <c r="J203" s="298"/>
    </row>
    <row r="204" customFormat="false" ht="22.5" hidden="false" customHeight="true" outlineLevel="0" collapsed="false">
      <c r="A204" s="280" t="s">
        <v>552</v>
      </c>
      <c r="B204" s="281"/>
      <c r="C204" s="281"/>
      <c r="F204" s="282" t="s">
        <v>455</v>
      </c>
      <c r="G204" s="296"/>
      <c r="H204" s="297"/>
      <c r="I204" s="297"/>
      <c r="J204" s="298"/>
    </row>
    <row r="205" customFormat="false" ht="18.75" hidden="false" customHeight="true" outlineLevel="0" collapsed="false">
      <c r="A205" s="283" t="s">
        <v>3</v>
      </c>
      <c r="B205" s="283"/>
      <c r="C205" s="283"/>
      <c r="D205" s="283"/>
      <c r="G205" s="296"/>
      <c r="H205" s="297"/>
      <c r="I205" s="297"/>
      <c r="J205" s="298"/>
    </row>
    <row r="206" customFormat="false" ht="21.6" hidden="false" customHeight="true" outlineLevel="0" collapsed="false">
      <c r="A206" s="283" t="s">
        <v>4</v>
      </c>
      <c r="B206" s="283"/>
      <c r="C206" s="283"/>
      <c r="D206" s="283"/>
      <c r="G206" s="296"/>
      <c r="H206" s="297"/>
      <c r="I206" s="297"/>
      <c r="J206" s="298"/>
    </row>
    <row r="207" customFormat="false" ht="18" hidden="false" customHeight="true" outlineLevel="0" collapsed="false">
      <c r="A207" s="284"/>
      <c r="B207" s="284"/>
      <c r="C207" s="284"/>
      <c r="D207" s="284"/>
      <c r="G207" s="296"/>
      <c r="H207" s="297"/>
      <c r="I207" s="297"/>
      <c r="J207" s="298"/>
    </row>
    <row r="208" customFormat="false" ht="18" hidden="false" customHeight="true" outlineLevel="0" collapsed="false">
      <c r="A208" s="285"/>
      <c r="B208" s="285"/>
      <c r="D208" s="286" t="s">
        <v>98</v>
      </c>
      <c r="G208" s="296"/>
      <c r="H208" s="297"/>
      <c r="I208" s="297"/>
      <c r="J208" s="298"/>
    </row>
    <row r="209" customFormat="false" ht="17.1" hidden="false" customHeight="true" outlineLevel="0" collapsed="false">
      <c r="A209" s="287" t="s">
        <v>456</v>
      </c>
      <c r="B209" s="288" t="s">
        <v>457</v>
      </c>
      <c r="C209" s="289" t="s">
        <v>458</v>
      </c>
      <c r="D209" s="289" t="s">
        <v>459</v>
      </c>
      <c r="G209" s="296"/>
      <c r="H209" s="297"/>
      <c r="I209" s="297"/>
      <c r="J209" s="298"/>
    </row>
    <row r="210" customFormat="false" ht="18" hidden="false" customHeight="true" outlineLevel="0" collapsed="false">
      <c r="A210" s="287"/>
      <c r="B210" s="288"/>
      <c r="C210" s="289"/>
      <c r="D210" s="289"/>
      <c r="G210" s="296"/>
      <c r="H210" s="297"/>
      <c r="I210" s="297"/>
      <c r="J210" s="298"/>
    </row>
    <row r="211" customFormat="false" ht="17.1" hidden="false" customHeight="true" outlineLevel="0" collapsed="false">
      <c r="A211" s="287"/>
      <c r="B211" s="290" t="s">
        <v>12</v>
      </c>
      <c r="C211" s="291" t="s">
        <v>13</v>
      </c>
      <c r="D211" s="292" t="s">
        <v>14</v>
      </c>
      <c r="G211" s="296"/>
      <c r="H211" s="297"/>
      <c r="I211" s="297"/>
      <c r="J211" s="298"/>
    </row>
    <row r="212" customFormat="false" ht="17.1" hidden="false" customHeight="true" outlineLevel="0" collapsed="false">
      <c r="A212" s="307" t="s">
        <v>617</v>
      </c>
      <c r="B212" s="308" t="n">
        <v>1102364</v>
      </c>
      <c r="C212" s="308" t="n">
        <v>817740</v>
      </c>
      <c r="D212" s="309" t="n">
        <v>0.0079</v>
      </c>
    </row>
    <row r="213" customFormat="false" ht="17.1" hidden="false" customHeight="true" outlineLevel="0" collapsed="false">
      <c r="A213" s="296" t="s">
        <v>618</v>
      </c>
      <c r="B213" s="297" t="n">
        <v>544268</v>
      </c>
      <c r="C213" s="297" t="n">
        <v>803249</v>
      </c>
      <c r="D213" s="298" t="n">
        <v>0.0077</v>
      </c>
    </row>
    <row r="214" customFormat="false" ht="17.1" hidden="false" customHeight="true" outlineLevel="0" collapsed="false">
      <c r="A214" s="296" t="s">
        <v>619</v>
      </c>
      <c r="B214" s="297" t="n">
        <v>405649</v>
      </c>
      <c r="C214" s="297" t="n">
        <v>630849</v>
      </c>
      <c r="D214" s="298" t="n">
        <v>0.0061</v>
      </c>
    </row>
    <row r="215" customFormat="false" ht="23.25" hidden="false" customHeight="true" outlineLevel="0" collapsed="false">
      <c r="A215" s="296" t="s">
        <v>620</v>
      </c>
      <c r="B215" s="297" t="n">
        <v>323982</v>
      </c>
      <c r="C215" s="297" t="n">
        <v>516872</v>
      </c>
      <c r="D215" s="298" t="n">
        <v>0.005</v>
      </c>
    </row>
    <row r="216" customFormat="false" ht="23.25" hidden="false" customHeight="true" outlineLevel="0" collapsed="false">
      <c r="A216" s="296" t="s">
        <v>621</v>
      </c>
      <c r="B216" s="297" t="n">
        <v>341356</v>
      </c>
      <c r="C216" s="297" t="n">
        <v>428253</v>
      </c>
      <c r="D216" s="298" t="n">
        <v>0.0041</v>
      </c>
    </row>
    <row r="217" customFormat="false" ht="21" hidden="false" customHeight="true" outlineLevel="0" collapsed="false">
      <c r="A217" s="296" t="s">
        <v>622</v>
      </c>
      <c r="B217" s="297" t="n">
        <v>458936</v>
      </c>
      <c r="C217" s="297" t="n">
        <v>420577</v>
      </c>
      <c r="D217" s="298" t="n">
        <v>0.004</v>
      </c>
    </row>
    <row r="218" customFormat="false" ht="26.25" hidden="false" customHeight="true" outlineLevel="0" collapsed="false">
      <c r="A218" s="296" t="s">
        <v>623</v>
      </c>
      <c r="B218" s="297" t="n">
        <v>212362</v>
      </c>
      <c r="C218" s="297" t="n">
        <v>410438</v>
      </c>
      <c r="D218" s="298" t="n">
        <v>0.0039</v>
      </c>
    </row>
    <row r="219" customFormat="false" ht="19.5" hidden="false" customHeight="true" outlineLevel="0" collapsed="false">
      <c r="A219" s="296" t="s">
        <v>624</v>
      </c>
      <c r="B219" s="297" t="n">
        <v>90982</v>
      </c>
      <c r="C219" s="297" t="n">
        <v>391663</v>
      </c>
      <c r="D219" s="298" t="n">
        <v>0.0038</v>
      </c>
    </row>
    <row r="220" customFormat="false" ht="17.1" hidden="false" customHeight="true" outlineLevel="0" collapsed="false">
      <c r="A220" s="296" t="s">
        <v>625</v>
      </c>
      <c r="B220" s="297" t="n">
        <v>48159</v>
      </c>
      <c r="C220" s="297" t="n">
        <v>302913</v>
      </c>
      <c r="D220" s="298" t="n">
        <v>0.0029</v>
      </c>
    </row>
    <row r="221" customFormat="false" ht="24" hidden="false" customHeight="true" outlineLevel="0" collapsed="false">
      <c r="A221" s="296" t="s">
        <v>626</v>
      </c>
      <c r="B221" s="297" t="n">
        <v>373595</v>
      </c>
      <c r="C221" s="297" t="n">
        <v>283240</v>
      </c>
      <c r="D221" s="298" t="n">
        <v>0.0027</v>
      </c>
    </row>
    <row r="222" customFormat="false" ht="20.25" hidden="false" customHeight="true" outlineLevel="0" collapsed="false">
      <c r="A222" s="296" t="s">
        <v>627</v>
      </c>
      <c r="B222" s="297" t="n">
        <v>150547</v>
      </c>
      <c r="C222" s="297" t="n">
        <v>278562</v>
      </c>
      <c r="D222" s="298" t="n">
        <v>0.0027</v>
      </c>
    </row>
    <row r="223" customFormat="false" ht="17.1" hidden="false" customHeight="true" outlineLevel="0" collapsed="false">
      <c r="A223" s="296" t="s">
        <v>628</v>
      </c>
      <c r="B223" s="297" t="n">
        <v>195293</v>
      </c>
      <c r="C223" s="297" t="n">
        <v>252703</v>
      </c>
      <c r="D223" s="298" t="n">
        <v>0.0024</v>
      </c>
    </row>
    <row r="224" customFormat="false" ht="17.1" hidden="false" customHeight="true" outlineLevel="0" collapsed="false">
      <c r="A224" s="296" t="s">
        <v>629</v>
      </c>
      <c r="B224" s="297" t="n">
        <v>391127</v>
      </c>
      <c r="C224" s="297" t="n">
        <v>254922</v>
      </c>
      <c r="D224" s="298" t="n">
        <v>0.0025</v>
      </c>
    </row>
    <row r="225" customFormat="false" ht="17.1" hidden="false" customHeight="true" outlineLevel="0" collapsed="false">
      <c r="A225" s="296" t="s">
        <v>630</v>
      </c>
      <c r="B225" s="297" t="n">
        <v>232000</v>
      </c>
      <c r="C225" s="297" t="n">
        <v>231191</v>
      </c>
      <c r="D225" s="298" t="n">
        <v>0.0022</v>
      </c>
    </row>
    <row r="226" customFormat="false" ht="17.1" hidden="false" customHeight="true" outlineLevel="0" collapsed="false">
      <c r="A226" s="296" t="s">
        <v>631</v>
      </c>
      <c r="B226" s="297" t="n">
        <v>197996</v>
      </c>
      <c r="C226" s="297" t="n">
        <v>223460</v>
      </c>
      <c r="D226" s="298" t="n">
        <v>0.0021</v>
      </c>
    </row>
    <row r="227" customFormat="false" ht="13.5" hidden="false" customHeight="true" outlineLevel="0" collapsed="false">
      <c r="A227" s="296" t="s">
        <v>632</v>
      </c>
      <c r="B227" s="297" t="n">
        <v>249416</v>
      </c>
      <c r="C227" s="297" t="n">
        <v>216208</v>
      </c>
      <c r="D227" s="298" t="n">
        <v>0.0021</v>
      </c>
    </row>
    <row r="228" customFormat="false" ht="15.75" hidden="false" customHeight="true" outlineLevel="0" collapsed="false">
      <c r="A228" s="296" t="s">
        <v>633</v>
      </c>
      <c r="B228" s="297" t="n">
        <v>47903</v>
      </c>
      <c r="C228" s="297" t="n">
        <v>207419</v>
      </c>
      <c r="D228" s="298" t="n">
        <v>0.002</v>
      </c>
    </row>
    <row r="229" customFormat="false" ht="17.1" hidden="false" customHeight="true" outlineLevel="0" collapsed="false">
      <c r="A229" s="296" t="s">
        <v>634</v>
      </c>
      <c r="B229" s="297" t="n">
        <v>242808</v>
      </c>
      <c r="C229" s="297" t="n">
        <v>200081</v>
      </c>
      <c r="D229" s="298" t="n">
        <v>0.0019</v>
      </c>
    </row>
    <row r="230" customFormat="false" ht="17.1" hidden="false" customHeight="true" outlineLevel="0" collapsed="false">
      <c r="A230" s="296" t="s">
        <v>635</v>
      </c>
      <c r="B230" s="297" t="n">
        <v>87428</v>
      </c>
      <c r="C230" s="297" t="n">
        <v>195905</v>
      </c>
      <c r="D230" s="298" t="n">
        <v>0.0019</v>
      </c>
    </row>
    <row r="231" customFormat="false" ht="17.1" hidden="false" customHeight="true" outlineLevel="0" collapsed="false">
      <c r="A231" s="296" t="s">
        <v>636</v>
      </c>
      <c r="B231" s="297" t="n">
        <v>167457</v>
      </c>
      <c r="C231" s="297" t="n">
        <v>189372</v>
      </c>
      <c r="D231" s="298" t="n">
        <v>0.0018</v>
      </c>
    </row>
    <row r="232" customFormat="false" ht="14.25" hidden="false" customHeight="true" outlineLevel="0" collapsed="false">
      <c r="A232" s="296" t="s">
        <v>637</v>
      </c>
      <c r="B232" s="297" t="n">
        <v>36766</v>
      </c>
      <c r="C232" s="297" t="n">
        <v>180223</v>
      </c>
      <c r="D232" s="298" t="n">
        <v>0.0017</v>
      </c>
    </row>
    <row r="233" customFormat="false" ht="18.75" hidden="false" customHeight="true" outlineLevel="0" collapsed="false">
      <c r="A233" s="296" t="s">
        <v>638</v>
      </c>
      <c r="B233" s="297" t="n">
        <v>290681</v>
      </c>
      <c r="C233" s="297" t="n">
        <v>152921</v>
      </c>
      <c r="D233" s="298" t="n">
        <v>0.0015</v>
      </c>
    </row>
    <row r="234" customFormat="false" ht="13.5" hidden="false" customHeight="true" outlineLevel="0" collapsed="false">
      <c r="A234" s="296" t="s">
        <v>639</v>
      </c>
      <c r="B234" s="297" t="n">
        <v>134028</v>
      </c>
      <c r="C234" s="297" t="n">
        <v>136803</v>
      </c>
      <c r="D234" s="298" t="n">
        <v>0.0013</v>
      </c>
    </row>
    <row r="235" customFormat="false" ht="17.1" hidden="false" customHeight="true" outlineLevel="0" collapsed="false">
      <c r="A235" s="296" t="s">
        <v>640</v>
      </c>
      <c r="B235" s="297" t="n">
        <v>22611</v>
      </c>
      <c r="C235" s="297" t="n">
        <v>118405</v>
      </c>
      <c r="D235" s="298" t="n">
        <v>0.0011</v>
      </c>
    </row>
    <row r="236" customFormat="false" ht="18" hidden="false" customHeight="true" outlineLevel="0" collapsed="false">
      <c r="A236" s="296" t="s">
        <v>641</v>
      </c>
      <c r="B236" s="297" t="n">
        <v>26728</v>
      </c>
      <c r="C236" s="297" t="n">
        <v>107293</v>
      </c>
      <c r="D236" s="298" t="n">
        <v>0.001</v>
      </c>
    </row>
    <row r="237" customFormat="false" ht="17.1" hidden="false" customHeight="true" outlineLevel="0" collapsed="false">
      <c r="A237" s="296" t="s">
        <v>642</v>
      </c>
      <c r="B237" s="297" t="n">
        <v>25360</v>
      </c>
      <c r="C237" s="297" t="n">
        <v>102594</v>
      </c>
      <c r="D237" s="298" t="n">
        <v>0.001</v>
      </c>
    </row>
    <row r="238" customFormat="false" ht="15" hidden="false" customHeight="true" outlineLevel="0" collapsed="false">
      <c r="A238" s="296" t="s">
        <v>643</v>
      </c>
      <c r="B238" s="297" t="n">
        <v>19253</v>
      </c>
      <c r="C238" s="297" t="n">
        <v>93401</v>
      </c>
      <c r="D238" s="298" t="n">
        <v>0.0009</v>
      </c>
    </row>
    <row r="239" customFormat="false" ht="17.25" hidden="false" customHeight="true" outlineLevel="0" collapsed="false">
      <c r="A239" s="296" t="s">
        <v>644</v>
      </c>
      <c r="B239" s="297" t="n">
        <v>66101</v>
      </c>
      <c r="C239" s="297" t="n">
        <v>76528</v>
      </c>
      <c r="D239" s="298" t="n">
        <v>0.0007</v>
      </c>
    </row>
    <row r="240" customFormat="false" ht="17.25" hidden="false" customHeight="true" outlineLevel="0" collapsed="false">
      <c r="A240" s="296" t="s">
        <v>645</v>
      </c>
      <c r="B240" s="297" t="n">
        <v>61129</v>
      </c>
      <c r="C240" s="297" t="n">
        <v>70352</v>
      </c>
      <c r="D240" s="298" t="n">
        <v>0.0007</v>
      </c>
    </row>
    <row r="241" customFormat="false" ht="20.25" hidden="false" customHeight="true" outlineLevel="0" collapsed="false">
      <c r="A241" s="296" t="s">
        <v>570</v>
      </c>
      <c r="B241" s="297" t="n">
        <v>18958</v>
      </c>
      <c r="C241" s="297" t="n">
        <v>67556</v>
      </c>
      <c r="D241" s="298" t="n">
        <v>0.0006</v>
      </c>
    </row>
    <row r="242" customFormat="false" ht="16.5" hidden="false" customHeight="true" outlineLevel="0" collapsed="false">
      <c r="A242" s="296" t="s">
        <v>646</v>
      </c>
      <c r="B242" s="297" t="n">
        <v>55579</v>
      </c>
      <c r="C242" s="297" t="n">
        <v>62594</v>
      </c>
      <c r="D242" s="298" t="n">
        <v>0.0006</v>
      </c>
    </row>
    <row r="243" customFormat="false" ht="23.25" hidden="false" customHeight="true" outlineLevel="0" collapsed="false">
      <c r="A243" s="302" t="s">
        <v>647</v>
      </c>
      <c r="B243" s="303" t="n">
        <v>48782</v>
      </c>
      <c r="C243" s="303" t="n">
        <v>55941</v>
      </c>
      <c r="D243" s="304" t="n">
        <v>0.0005</v>
      </c>
    </row>
    <row r="244" customFormat="false" ht="17.1" hidden="false" customHeight="true" outlineLevel="0" collapsed="false">
      <c r="A244" s="280" t="s">
        <v>648</v>
      </c>
      <c r="B244" s="281"/>
      <c r="C244" s="281"/>
      <c r="F244" s="282" t="s">
        <v>455</v>
      </c>
      <c r="G244" s="296"/>
      <c r="H244" s="297"/>
      <c r="I244" s="297"/>
      <c r="J244" s="298"/>
    </row>
    <row r="245" customFormat="false" ht="17.1" hidden="false" customHeight="true" outlineLevel="0" collapsed="false">
      <c r="A245" s="283" t="s">
        <v>3</v>
      </c>
      <c r="B245" s="283"/>
      <c r="C245" s="283"/>
      <c r="D245" s="283"/>
      <c r="G245" s="296"/>
      <c r="H245" s="297"/>
      <c r="I245" s="297"/>
      <c r="J245" s="298"/>
    </row>
    <row r="246" customFormat="false" ht="15" hidden="false" customHeight="true" outlineLevel="0" collapsed="false">
      <c r="A246" s="283" t="s">
        <v>4</v>
      </c>
      <c r="B246" s="283"/>
      <c r="C246" s="283"/>
      <c r="D246" s="283"/>
      <c r="G246" s="296"/>
      <c r="H246" s="297"/>
      <c r="I246" s="297"/>
      <c r="J246" s="298"/>
    </row>
    <row r="247" customFormat="false" ht="14.25" hidden="false" customHeight="true" outlineLevel="0" collapsed="false">
      <c r="A247" s="285"/>
      <c r="B247" s="285"/>
      <c r="D247" s="286" t="s">
        <v>98</v>
      </c>
      <c r="G247" s="296"/>
      <c r="H247" s="297"/>
      <c r="I247" s="297"/>
      <c r="J247" s="298"/>
    </row>
    <row r="248" customFormat="false" ht="17.1" hidden="false" customHeight="true" outlineLevel="0" collapsed="false">
      <c r="A248" s="287" t="s">
        <v>456</v>
      </c>
      <c r="B248" s="288" t="s">
        <v>457</v>
      </c>
      <c r="C248" s="289" t="s">
        <v>458</v>
      </c>
      <c r="D248" s="289" t="s">
        <v>459</v>
      </c>
      <c r="G248" s="296"/>
      <c r="H248" s="297"/>
      <c r="I248" s="297"/>
      <c r="J248" s="298"/>
    </row>
    <row r="249" customFormat="false" ht="17.1" hidden="false" customHeight="true" outlineLevel="0" collapsed="false">
      <c r="A249" s="287"/>
      <c r="B249" s="288"/>
      <c r="C249" s="289"/>
      <c r="D249" s="289"/>
      <c r="G249" s="296"/>
      <c r="H249" s="297"/>
      <c r="I249" s="297"/>
      <c r="J249" s="298"/>
    </row>
    <row r="250" customFormat="false" ht="14.1" hidden="false" customHeight="true" outlineLevel="0" collapsed="false">
      <c r="A250" s="287"/>
      <c r="B250" s="290" t="s">
        <v>12</v>
      </c>
      <c r="C250" s="291" t="s">
        <v>13</v>
      </c>
      <c r="D250" s="292" t="s">
        <v>14</v>
      </c>
      <c r="G250" s="296"/>
      <c r="H250" s="297"/>
      <c r="I250" s="297"/>
      <c r="J250" s="298"/>
    </row>
    <row r="251" customFormat="false" ht="15" hidden="false" customHeight="true" outlineLevel="0" collapsed="false">
      <c r="A251" s="307" t="s">
        <v>649</v>
      </c>
      <c r="B251" s="308" t="n">
        <v>24001</v>
      </c>
      <c r="C251" s="308" t="n">
        <v>43718</v>
      </c>
      <c r="D251" s="309" t="n">
        <v>0.0004</v>
      </c>
    </row>
    <row r="252" customFormat="false" ht="12.75" hidden="false" customHeight="true" outlineLevel="0" collapsed="false">
      <c r="A252" s="296" t="s">
        <v>650</v>
      </c>
      <c r="B252" s="297" t="n">
        <v>23283</v>
      </c>
      <c r="C252" s="297" t="n">
        <v>43177</v>
      </c>
      <c r="D252" s="298" t="n">
        <v>0.0004</v>
      </c>
    </row>
    <row r="253" customFormat="false" ht="15" hidden="false" customHeight="true" outlineLevel="0" collapsed="false">
      <c r="A253" s="296" t="s">
        <v>651</v>
      </c>
      <c r="B253" s="297" t="n">
        <v>73026</v>
      </c>
      <c r="C253" s="297" t="n">
        <v>44389</v>
      </c>
      <c r="D253" s="298" t="n">
        <v>0.0004</v>
      </c>
    </row>
    <row r="254" customFormat="false" ht="11.25" hidden="false" customHeight="true" outlineLevel="0" collapsed="false">
      <c r="A254" s="296" t="s">
        <v>652</v>
      </c>
      <c r="B254" s="297" t="n">
        <v>3219</v>
      </c>
      <c r="C254" s="297" t="n">
        <v>41198</v>
      </c>
      <c r="D254" s="298" t="n">
        <v>0.0004</v>
      </c>
    </row>
    <row r="255" customFormat="false" ht="15" hidden="false" customHeight="true" outlineLevel="0" collapsed="false">
      <c r="A255" s="296" t="s">
        <v>653</v>
      </c>
      <c r="B255" s="297" t="n">
        <v>16261</v>
      </c>
      <c r="C255" s="297" t="n">
        <v>38361</v>
      </c>
      <c r="D255" s="298" t="n">
        <v>0.0004</v>
      </c>
    </row>
    <row r="256" customFormat="false" ht="12.75" hidden="false" customHeight="true" outlineLevel="0" collapsed="false">
      <c r="A256" s="296" t="s">
        <v>654</v>
      </c>
      <c r="B256" s="297" t="n">
        <v>39872</v>
      </c>
      <c r="C256" s="297" t="n">
        <v>34114</v>
      </c>
      <c r="D256" s="298" t="n">
        <v>0.0003</v>
      </c>
    </row>
    <row r="257" customFormat="false" ht="15" hidden="false" customHeight="true" outlineLevel="0" collapsed="false">
      <c r="A257" s="296" t="s">
        <v>655</v>
      </c>
      <c r="B257" s="297" t="n">
        <v>3373</v>
      </c>
      <c r="C257" s="297" t="n">
        <v>20435</v>
      </c>
      <c r="D257" s="298" t="n">
        <v>0.0002</v>
      </c>
    </row>
    <row r="258" customFormat="false" ht="15" hidden="false" customHeight="true" outlineLevel="0" collapsed="false">
      <c r="A258" s="296" t="s">
        <v>656</v>
      </c>
      <c r="B258" s="297" t="n">
        <v>2334</v>
      </c>
      <c r="C258" s="297" t="n">
        <v>18981</v>
      </c>
      <c r="D258" s="298" t="n">
        <v>0.0002</v>
      </c>
    </row>
    <row r="259" customFormat="false" ht="15" hidden="false" customHeight="true" outlineLevel="0" collapsed="false">
      <c r="A259" s="296" t="s">
        <v>657</v>
      </c>
      <c r="B259" s="297" t="n">
        <v>4148</v>
      </c>
      <c r="C259" s="297" t="n">
        <v>17077</v>
      </c>
      <c r="D259" s="298" t="n">
        <v>0.0002</v>
      </c>
    </row>
    <row r="260" customFormat="false" ht="18" hidden="false" customHeight="true" outlineLevel="0" collapsed="false">
      <c r="A260" s="296" t="s">
        <v>658</v>
      </c>
      <c r="B260" s="297" t="n">
        <v>6894</v>
      </c>
      <c r="C260" s="297" t="n">
        <v>16803</v>
      </c>
      <c r="D260" s="298" t="n">
        <v>0.0002</v>
      </c>
    </row>
    <row r="261" customFormat="false" ht="18.75" hidden="false" customHeight="true" outlineLevel="0" collapsed="false">
      <c r="A261" s="296" t="s">
        <v>659</v>
      </c>
      <c r="B261" s="297" t="n">
        <v>21466</v>
      </c>
      <c r="C261" s="297" t="n">
        <v>4155</v>
      </c>
      <c r="D261" s="298" t="n">
        <v>0</v>
      </c>
    </row>
    <row r="262" customFormat="false" ht="16.5" hidden="false" customHeight="true" outlineLevel="0" collapsed="false">
      <c r="A262" s="296" t="s">
        <v>660</v>
      </c>
      <c r="B262" s="297" t="n">
        <v>1480</v>
      </c>
      <c r="C262" s="297" t="n">
        <v>2503</v>
      </c>
      <c r="D262" s="298" t="n">
        <v>0</v>
      </c>
    </row>
    <row r="263" customFormat="false" ht="18.75" hidden="false" customHeight="true" outlineLevel="0" collapsed="false">
      <c r="A263" s="299" t="s">
        <v>661</v>
      </c>
      <c r="B263" s="300" t="n">
        <v>1437499</v>
      </c>
      <c r="C263" s="300" t="n">
        <v>550471</v>
      </c>
      <c r="D263" s="301" t="n">
        <v>0.0053</v>
      </c>
    </row>
    <row r="264" customFormat="false" ht="15" hidden="false" customHeight="true" outlineLevel="0" collapsed="false">
      <c r="A264" s="296" t="s">
        <v>662</v>
      </c>
      <c r="B264" s="297" t="n">
        <v>472618</v>
      </c>
      <c r="C264" s="297" t="n">
        <v>288509</v>
      </c>
      <c r="D264" s="298" t="n">
        <v>0.0028</v>
      </c>
    </row>
    <row r="265" customFormat="false" ht="15" hidden="false" customHeight="true" outlineLevel="0" collapsed="false">
      <c r="A265" s="296" t="s">
        <v>663</v>
      </c>
      <c r="B265" s="297" t="n">
        <v>82290</v>
      </c>
      <c r="C265" s="297" t="n">
        <v>62069</v>
      </c>
      <c r="D265" s="298" t="n">
        <v>0.0006</v>
      </c>
    </row>
    <row r="266" customFormat="false" ht="15" hidden="false" customHeight="true" outlineLevel="0" collapsed="false">
      <c r="A266" s="296" t="s">
        <v>664</v>
      </c>
      <c r="B266" s="297" t="n">
        <v>149044</v>
      </c>
      <c r="C266" s="297" t="n">
        <v>44421</v>
      </c>
      <c r="D266" s="298" t="n">
        <v>0.0004</v>
      </c>
    </row>
    <row r="267" customFormat="false" ht="15" hidden="false" customHeight="true" outlineLevel="0" collapsed="false">
      <c r="A267" s="296" t="s">
        <v>665</v>
      </c>
      <c r="B267" s="297" t="n">
        <v>106282</v>
      </c>
      <c r="C267" s="297" t="n">
        <v>37983</v>
      </c>
      <c r="D267" s="298" t="n">
        <v>0.0004</v>
      </c>
    </row>
    <row r="268" customFormat="false" ht="15" hidden="false" customHeight="true" outlineLevel="0" collapsed="false">
      <c r="A268" s="296" t="s">
        <v>666</v>
      </c>
      <c r="B268" s="297" t="n">
        <v>89576</v>
      </c>
      <c r="C268" s="297" t="n">
        <v>23855</v>
      </c>
      <c r="D268" s="298" t="n">
        <v>0.0002</v>
      </c>
    </row>
    <row r="269" customFormat="false" ht="13.5" hidden="false" customHeight="true" outlineLevel="0" collapsed="false">
      <c r="A269" s="296" t="s">
        <v>667</v>
      </c>
      <c r="B269" s="297" t="n">
        <v>99426</v>
      </c>
      <c r="C269" s="297" t="n">
        <v>17779</v>
      </c>
      <c r="D269" s="298" t="n">
        <v>0.0002</v>
      </c>
    </row>
    <row r="270" customFormat="false" ht="15" hidden="false" customHeight="true" outlineLevel="0" collapsed="false">
      <c r="A270" s="296" t="s">
        <v>668</v>
      </c>
      <c r="B270" s="297" t="n">
        <v>113684</v>
      </c>
      <c r="C270" s="297" t="n">
        <v>17076</v>
      </c>
      <c r="D270" s="298" t="n">
        <v>0.0002</v>
      </c>
    </row>
    <row r="271" customFormat="false" ht="15" hidden="false" customHeight="true" outlineLevel="0" collapsed="false">
      <c r="A271" s="296" t="s">
        <v>669</v>
      </c>
      <c r="B271" s="297" t="n">
        <v>96768</v>
      </c>
      <c r="C271" s="297" t="n">
        <v>15082</v>
      </c>
      <c r="D271" s="298" t="n">
        <v>0.0001</v>
      </c>
    </row>
    <row r="272" customFormat="false" ht="15" hidden="false" customHeight="true" outlineLevel="0" collapsed="false">
      <c r="A272" s="296" t="s">
        <v>534</v>
      </c>
      <c r="B272" s="297" t="n">
        <v>62020</v>
      </c>
      <c r="C272" s="297" t="n">
        <v>10717</v>
      </c>
      <c r="D272" s="298" t="n">
        <v>0.0001</v>
      </c>
    </row>
    <row r="273" customFormat="false" ht="13.5" hidden="false" customHeight="true" outlineLevel="0" collapsed="false">
      <c r="A273" s="296" t="s">
        <v>670</v>
      </c>
      <c r="B273" s="297" t="n">
        <v>37167</v>
      </c>
      <c r="C273" s="297" t="n">
        <v>10400</v>
      </c>
      <c r="D273" s="298" t="n">
        <v>0.0001</v>
      </c>
    </row>
    <row r="274" customFormat="false" ht="15" hidden="false" customHeight="true" outlineLevel="0" collapsed="false">
      <c r="A274" s="296" t="s">
        <v>671</v>
      </c>
      <c r="B274" s="297" t="n">
        <v>39333</v>
      </c>
      <c r="C274" s="297" t="n">
        <v>9134</v>
      </c>
      <c r="D274" s="298" t="n">
        <v>0.0001</v>
      </c>
    </row>
    <row r="275" customFormat="false" ht="14.25" hidden="false" customHeight="true" outlineLevel="0" collapsed="false">
      <c r="A275" s="296" t="s">
        <v>672</v>
      </c>
      <c r="B275" s="297" t="n">
        <v>46648</v>
      </c>
      <c r="C275" s="297" t="n">
        <v>7839</v>
      </c>
      <c r="D275" s="298" t="n">
        <v>0.0001</v>
      </c>
    </row>
    <row r="276" customFormat="false" ht="15" hidden="false" customHeight="true" outlineLevel="0" collapsed="false">
      <c r="A276" s="296" t="s">
        <v>673</v>
      </c>
      <c r="B276" s="297" t="n">
        <v>42643</v>
      </c>
      <c r="C276" s="297" t="n">
        <v>5608</v>
      </c>
      <c r="D276" s="298" t="n">
        <v>0.0001</v>
      </c>
    </row>
    <row r="277" customFormat="false" ht="15" hidden="false" customHeight="true" outlineLevel="0" collapsed="false">
      <c r="A277" s="299" t="s">
        <v>674</v>
      </c>
      <c r="B277" s="300" t="n">
        <v>1062917</v>
      </c>
      <c r="C277" s="300" t="n">
        <v>572477</v>
      </c>
      <c r="D277" s="301" t="n">
        <v>0.0055</v>
      </c>
    </row>
    <row r="278" customFormat="false" ht="15" hidden="false" customHeight="true" outlineLevel="0" collapsed="false">
      <c r="A278" s="296" t="s">
        <v>675</v>
      </c>
      <c r="B278" s="297" t="n">
        <v>471267</v>
      </c>
      <c r="C278" s="297" t="n">
        <v>322387</v>
      </c>
      <c r="D278" s="298" t="n">
        <v>0.0031</v>
      </c>
    </row>
    <row r="279" customFormat="false" ht="20.25" hidden="false" customHeight="true" outlineLevel="0" collapsed="false">
      <c r="A279" s="296" t="s">
        <v>676</v>
      </c>
      <c r="B279" s="297" t="n">
        <v>132647</v>
      </c>
      <c r="C279" s="297" t="n">
        <v>77202</v>
      </c>
      <c r="D279" s="298" t="n">
        <v>0.0007</v>
      </c>
    </row>
    <row r="280" customFormat="false" ht="22.5" hidden="false" customHeight="true" outlineLevel="0" collapsed="false">
      <c r="A280" s="296" t="s">
        <v>677</v>
      </c>
      <c r="B280" s="297" t="n">
        <v>80880</v>
      </c>
      <c r="C280" s="297" t="n">
        <v>40822</v>
      </c>
      <c r="D280" s="298" t="n">
        <v>0.0004</v>
      </c>
    </row>
    <row r="281" customFormat="false" ht="15" hidden="false" customHeight="true" outlineLevel="0" collapsed="false">
      <c r="A281" s="296" t="s">
        <v>678</v>
      </c>
      <c r="B281" s="297" t="n">
        <v>105713</v>
      </c>
      <c r="C281" s="297" t="n">
        <v>39196</v>
      </c>
      <c r="D281" s="298" t="n">
        <v>0.0004</v>
      </c>
    </row>
    <row r="282" customFormat="false" ht="15" hidden="false" customHeight="true" outlineLevel="0" collapsed="false">
      <c r="A282" s="296" t="s">
        <v>679</v>
      </c>
      <c r="B282" s="297" t="n">
        <v>49809</v>
      </c>
      <c r="C282" s="297" t="n">
        <v>28302</v>
      </c>
      <c r="D282" s="298" t="n">
        <v>0.0003</v>
      </c>
    </row>
    <row r="283" customFormat="false" ht="13.5" hidden="false" customHeight="true" outlineLevel="0" collapsed="false">
      <c r="A283" s="296" t="s">
        <v>680</v>
      </c>
      <c r="B283" s="297" t="n">
        <v>68339</v>
      </c>
      <c r="C283" s="297" t="n">
        <v>24651</v>
      </c>
      <c r="D283" s="298" t="n">
        <v>0.0002</v>
      </c>
    </row>
    <row r="284" customFormat="false" ht="15" hidden="false" customHeight="true" outlineLevel="0" collapsed="false">
      <c r="A284" s="296" t="s">
        <v>681</v>
      </c>
      <c r="B284" s="297" t="n">
        <v>53720</v>
      </c>
      <c r="C284" s="297" t="n">
        <v>19617</v>
      </c>
      <c r="D284" s="298" t="n">
        <v>0.0002</v>
      </c>
    </row>
    <row r="285" customFormat="false" ht="15" hidden="false" customHeight="true" outlineLevel="0" collapsed="false">
      <c r="A285" s="296" t="s">
        <v>682</v>
      </c>
      <c r="B285" s="297" t="n">
        <v>74292</v>
      </c>
      <c r="C285" s="297" t="n">
        <v>17973</v>
      </c>
      <c r="D285" s="298" t="n">
        <v>0.0002</v>
      </c>
    </row>
    <row r="286" customFormat="false" ht="17.25" hidden="false" customHeight="true" outlineLevel="0" collapsed="false">
      <c r="A286" s="296" t="s">
        <v>683</v>
      </c>
      <c r="B286" s="297" t="n">
        <v>26250</v>
      </c>
      <c r="C286" s="297" t="n">
        <v>2328</v>
      </c>
      <c r="D286" s="298" t="n">
        <v>0</v>
      </c>
    </row>
    <row r="287" customFormat="false" ht="18" hidden="false" customHeight="true" outlineLevel="0" collapsed="false">
      <c r="A287" s="299" t="s">
        <v>684</v>
      </c>
      <c r="B287" s="300" t="n">
        <v>1270196</v>
      </c>
      <c r="C287" s="300" t="n">
        <v>897309</v>
      </c>
      <c r="D287" s="301" t="n">
        <v>0.0086</v>
      </c>
    </row>
    <row r="288" customFormat="false" ht="11.25" hidden="false" customHeight="true" outlineLevel="0" collapsed="false">
      <c r="A288" s="296" t="s">
        <v>685</v>
      </c>
      <c r="B288" s="297" t="n">
        <v>621732</v>
      </c>
      <c r="C288" s="297" t="n">
        <v>539040</v>
      </c>
      <c r="D288" s="298" t="n">
        <v>0.0052</v>
      </c>
    </row>
    <row r="289" customFormat="false" ht="18.75" hidden="false" customHeight="true" outlineLevel="0" collapsed="false">
      <c r="A289" s="302" t="s">
        <v>686</v>
      </c>
      <c r="B289" s="303" t="n">
        <v>196535</v>
      </c>
      <c r="C289" s="303" t="n">
        <v>123602</v>
      </c>
      <c r="D289" s="304" t="n">
        <v>0.0012</v>
      </c>
    </row>
    <row r="291" customFormat="false" ht="17.1" hidden="false" customHeight="true" outlineLevel="0" collapsed="false">
      <c r="A291" s="280" t="s">
        <v>648</v>
      </c>
      <c r="B291" s="281"/>
      <c r="C291" s="281"/>
      <c r="F291" s="282" t="s">
        <v>455</v>
      </c>
    </row>
    <row r="292" customFormat="false" ht="17.1" hidden="false" customHeight="true" outlineLevel="0" collapsed="false">
      <c r="A292" s="283" t="s">
        <v>3</v>
      </c>
      <c r="B292" s="283"/>
      <c r="C292" s="283"/>
      <c r="D292" s="283"/>
    </row>
    <row r="293" customFormat="false" ht="17.1" hidden="false" customHeight="true" outlineLevel="0" collapsed="false">
      <c r="A293" s="283" t="s">
        <v>4</v>
      </c>
      <c r="B293" s="283"/>
      <c r="C293" s="283"/>
      <c r="D293" s="283"/>
    </row>
    <row r="294" customFormat="false" ht="17.1" hidden="false" customHeight="true" outlineLevel="0" collapsed="false">
      <c r="A294" s="284"/>
      <c r="B294" s="284"/>
      <c r="C294" s="284"/>
      <c r="D294" s="284"/>
    </row>
    <row r="295" customFormat="false" ht="17.1" hidden="false" customHeight="true" outlineLevel="0" collapsed="false">
      <c r="A295" s="285"/>
      <c r="B295" s="285"/>
      <c r="D295" s="286" t="s">
        <v>98</v>
      </c>
    </row>
    <row r="296" customFormat="false" ht="17.1" hidden="false" customHeight="true" outlineLevel="0" collapsed="false">
      <c r="A296" s="287" t="s">
        <v>456</v>
      </c>
      <c r="B296" s="288" t="s">
        <v>457</v>
      </c>
      <c r="C296" s="289" t="s">
        <v>458</v>
      </c>
      <c r="D296" s="289" t="s">
        <v>459</v>
      </c>
    </row>
    <row r="297" customFormat="false" ht="17.1" hidden="false" customHeight="true" outlineLevel="0" collapsed="false">
      <c r="A297" s="287"/>
      <c r="B297" s="288"/>
      <c r="C297" s="289"/>
      <c r="D297" s="289"/>
    </row>
    <row r="298" customFormat="false" ht="17.1" hidden="false" customHeight="true" outlineLevel="0" collapsed="false">
      <c r="A298" s="287"/>
      <c r="B298" s="290" t="s">
        <v>12</v>
      </c>
      <c r="C298" s="291" t="s">
        <v>13</v>
      </c>
      <c r="D298" s="292" t="s">
        <v>14</v>
      </c>
    </row>
    <row r="299" customFormat="false" ht="17.1" hidden="false" customHeight="true" outlineLevel="0" collapsed="false">
      <c r="A299" s="307" t="s">
        <v>687</v>
      </c>
      <c r="B299" s="308" t="n">
        <v>156203</v>
      </c>
      <c r="C299" s="308" t="n">
        <v>108648</v>
      </c>
      <c r="D299" s="309" t="n">
        <v>0.001</v>
      </c>
    </row>
    <row r="300" customFormat="false" ht="17.1" hidden="false" customHeight="true" outlineLevel="0" collapsed="false">
      <c r="A300" s="296" t="s">
        <v>688</v>
      </c>
      <c r="B300" s="297" t="n">
        <v>163072</v>
      </c>
      <c r="C300" s="297" t="n">
        <v>71538</v>
      </c>
      <c r="D300" s="298" t="n">
        <v>0.0007</v>
      </c>
    </row>
    <row r="301" customFormat="false" ht="17.1" hidden="false" customHeight="true" outlineLevel="0" collapsed="false">
      <c r="A301" s="296" t="s">
        <v>689</v>
      </c>
      <c r="B301" s="297" t="n">
        <v>73431</v>
      </c>
      <c r="C301" s="297" t="n">
        <v>28970</v>
      </c>
      <c r="D301" s="298" t="n">
        <v>0.0003</v>
      </c>
    </row>
    <row r="302" customFormat="false" ht="17.1" hidden="false" customHeight="true" outlineLevel="0" collapsed="false">
      <c r="A302" s="296" t="s">
        <v>690</v>
      </c>
      <c r="B302" s="297" t="n">
        <v>59223</v>
      </c>
      <c r="C302" s="297" t="n">
        <v>25512</v>
      </c>
      <c r="D302" s="298" t="n">
        <v>0.0002</v>
      </c>
    </row>
    <row r="303" customFormat="false" ht="17.1" hidden="false" customHeight="true" outlineLevel="0" collapsed="false">
      <c r="A303" s="299" t="s">
        <v>691</v>
      </c>
      <c r="B303" s="300" t="n">
        <v>829616</v>
      </c>
      <c r="C303" s="300" t="n">
        <v>199377</v>
      </c>
      <c r="D303" s="301" t="n">
        <v>0.0019</v>
      </c>
    </row>
    <row r="304" customFormat="false" ht="17.1" hidden="false" customHeight="true" outlineLevel="0" collapsed="false">
      <c r="A304" s="296" t="s">
        <v>692</v>
      </c>
      <c r="B304" s="297" t="n">
        <v>223528</v>
      </c>
      <c r="C304" s="297" t="n">
        <v>70098</v>
      </c>
      <c r="D304" s="298" t="n">
        <v>0.0007</v>
      </c>
    </row>
    <row r="305" customFormat="false" ht="17.1" hidden="false" customHeight="true" outlineLevel="0" collapsed="false">
      <c r="A305" s="296" t="s">
        <v>693</v>
      </c>
      <c r="B305" s="297" t="n">
        <v>191407</v>
      </c>
      <c r="C305" s="297" t="n">
        <v>60651</v>
      </c>
      <c r="D305" s="298" t="n">
        <v>0.0006</v>
      </c>
    </row>
    <row r="306" customFormat="false" ht="17.1" hidden="false" customHeight="true" outlineLevel="0" collapsed="false">
      <c r="A306" s="296" t="s">
        <v>694</v>
      </c>
      <c r="B306" s="297" t="n">
        <v>147516</v>
      </c>
      <c r="C306" s="297" t="n">
        <v>21570</v>
      </c>
      <c r="D306" s="298" t="n">
        <v>0.0002</v>
      </c>
    </row>
    <row r="307" customFormat="false" ht="17.1" hidden="false" customHeight="true" outlineLevel="0" collapsed="false">
      <c r="A307" s="296" t="s">
        <v>695</v>
      </c>
      <c r="B307" s="297" t="n">
        <v>85818</v>
      </c>
      <c r="C307" s="297" t="n">
        <v>15962</v>
      </c>
      <c r="D307" s="298" t="n">
        <v>0.0002</v>
      </c>
    </row>
    <row r="308" customFormat="false" ht="17.1" hidden="false" customHeight="true" outlineLevel="0" collapsed="false">
      <c r="A308" s="296" t="s">
        <v>696</v>
      </c>
      <c r="B308" s="297" t="n">
        <v>50938</v>
      </c>
      <c r="C308" s="297" t="n">
        <v>12962</v>
      </c>
      <c r="D308" s="298" t="n">
        <v>0.0001</v>
      </c>
    </row>
    <row r="309" customFormat="false" ht="17.1" hidden="false" customHeight="true" outlineLevel="0" collapsed="false">
      <c r="A309" s="296" t="s">
        <v>697</v>
      </c>
      <c r="B309" s="297" t="n">
        <v>85725</v>
      </c>
      <c r="C309" s="297" t="n">
        <v>12605</v>
      </c>
      <c r="D309" s="298" t="n">
        <v>0.0001</v>
      </c>
    </row>
    <row r="310" customFormat="false" ht="17.1" hidden="false" customHeight="true" outlineLevel="0" collapsed="false">
      <c r="A310" s="296" t="s">
        <v>698</v>
      </c>
      <c r="B310" s="297" t="n">
        <v>44684</v>
      </c>
      <c r="C310" s="297" t="n">
        <v>5530</v>
      </c>
      <c r="D310" s="298" t="n">
        <v>0.0001</v>
      </c>
    </row>
    <row r="311" customFormat="false" ht="17.1" hidden="false" customHeight="true" outlineLevel="0" collapsed="false">
      <c r="A311" s="299" t="s">
        <v>699</v>
      </c>
      <c r="B311" s="300" t="n">
        <v>2577088</v>
      </c>
      <c r="C311" s="300" t="n">
        <v>1896787</v>
      </c>
      <c r="D311" s="301" t="n">
        <v>0.0182</v>
      </c>
    </row>
    <row r="312" customFormat="false" ht="17.1" hidden="false" customHeight="true" outlineLevel="0" collapsed="false">
      <c r="A312" s="296" t="s">
        <v>700</v>
      </c>
      <c r="B312" s="297" t="n">
        <v>1174224</v>
      </c>
      <c r="C312" s="297" t="n">
        <v>1015481</v>
      </c>
      <c r="D312" s="298" t="n">
        <v>0.0098</v>
      </c>
    </row>
    <row r="313" customFormat="false" ht="17.1" hidden="false" customHeight="true" outlineLevel="0" collapsed="false">
      <c r="A313" s="296" t="s">
        <v>701</v>
      </c>
      <c r="B313" s="297" t="n">
        <v>375124</v>
      </c>
      <c r="C313" s="297" t="n">
        <v>374374</v>
      </c>
      <c r="D313" s="298" t="n">
        <v>0.0036</v>
      </c>
    </row>
    <row r="314" customFormat="false" ht="24" hidden="false" customHeight="true" outlineLevel="0" collapsed="false">
      <c r="A314" s="296" t="s">
        <v>702</v>
      </c>
      <c r="B314" s="297" t="n">
        <v>443139</v>
      </c>
      <c r="C314" s="297" t="n">
        <v>205097</v>
      </c>
      <c r="D314" s="298" t="n">
        <v>0.002</v>
      </c>
    </row>
    <row r="315" customFormat="false" ht="23.25" hidden="false" customHeight="true" outlineLevel="0" collapsed="false">
      <c r="A315" s="296" t="s">
        <v>703</v>
      </c>
      <c r="B315" s="297" t="n">
        <v>256032</v>
      </c>
      <c r="C315" s="297" t="n">
        <v>149107</v>
      </c>
      <c r="D315" s="298" t="n">
        <v>0.0014</v>
      </c>
    </row>
    <row r="316" customFormat="false" ht="24.75" hidden="false" customHeight="true" outlineLevel="0" collapsed="false">
      <c r="A316" s="296" t="s">
        <v>704</v>
      </c>
      <c r="B316" s="297" t="n">
        <v>190645</v>
      </c>
      <c r="C316" s="297" t="n">
        <v>87688</v>
      </c>
      <c r="D316" s="298" t="n">
        <v>0.0008</v>
      </c>
    </row>
    <row r="317" customFormat="false" ht="17.1" hidden="false" customHeight="true" outlineLevel="0" collapsed="false">
      <c r="A317" s="296" t="s">
        <v>705</v>
      </c>
      <c r="B317" s="297" t="n">
        <v>137924</v>
      </c>
      <c r="C317" s="297" t="n">
        <v>65041</v>
      </c>
      <c r="D317" s="298" t="n">
        <v>0.0006</v>
      </c>
    </row>
    <row r="318" customFormat="false" ht="17.1" hidden="false" customHeight="true" outlineLevel="0" collapsed="false">
      <c r="A318" s="299" t="s">
        <v>706</v>
      </c>
      <c r="B318" s="300" t="n">
        <v>730186</v>
      </c>
      <c r="C318" s="300" t="n">
        <v>280475</v>
      </c>
      <c r="D318" s="301" t="n">
        <v>0.0027</v>
      </c>
    </row>
    <row r="319" customFormat="false" ht="17.1" hidden="false" customHeight="true" outlineLevel="0" collapsed="false">
      <c r="A319" s="296" t="s">
        <v>707</v>
      </c>
      <c r="B319" s="297" t="n">
        <v>278023</v>
      </c>
      <c r="C319" s="297" t="n">
        <v>146530</v>
      </c>
      <c r="D319" s="298" t="n">
        <v>0.0014</v>
      </c>
    </row>
    <row r="320" customFormat="false" ht="19.5" hidden="false" customHeight="true" outlineLevel="0" collapsed="false">
      <c r="A320" s="296" t="s">
        <v>708</v>
      </c>
      <c r="B320" s="297" t="n">
        <v>105966</v>
      </c>
      <c r="C320" s="297" t="n">
        <v>35693</v>
      </c>
      <c r="D320" s="298" t="n">
        <v>0.0003</v>
      </c>
    </row>
    <row r="321" customFormat="false" ht="21" hidden="false" customHeight="true" outlineLevel="0" collapsed="false">
      <c r="A321" s="296" t="s">
        <v>709</v>
      </c>
      <c r="B321" s="297" t="n">
        <v>148525</v>
      </c>
      <c r="C321" s="297" t="n">
        <v>35262</v>
      </c>
      <c r="D321" s="298" t="n">
        <v>0.0003</v>
      </c>
    </row>
    <row r="322" customFormat="false" ht="17.1" hidden="false" customHeight="true" outlineLevel="0" collapsed="false">
      <c r="A322" s="296" t="s">
        <v>710</v>
      </c>
      <c r="B322" s="297" t="n">
        <v>121545</v>
      </c>
      <c r="C322" s="297" t="n">
        <v>34067</v>
      </c>
      <c r="D322" s="298" t="n">
        <v>0.0003</v>
      </c>
    </row>
    <row r="323" customFormat="false" ht="17.1" hidden="false" customHeight="true" outlineLevel="0" collapsed="false">
      <c r="A323" s="296" t="s">
        <v>711</v>
      </c>
      <c r="B323" s="297" t="n">
        <v>76127</v>
      </c>
      <c r="C323" s="297" t="n">
        <v>28924</v>
      </c>
      <c r="D323" s="298" t="n">
        <v>0.0003</v>
      </c>
    </row>
    <row r="324" customFormat="false" ht="17.1" hidden="false" customHeight="true" outlineLevel="0" collapsed="false">
      <c r="A324" s="299" t="s">
        <v>712</v>
      </c>
      <c r="B324" s="300" t="n">
        <v>967954</v>
      </c>
      <c r="C324" s="300" t="n">
        <v>399821</v>
      </c>
      <c r="D324" s="301" t="n">
        <v>0.0038</v>
      </c>
    </row>
    <row r="325" customFormat="false" ht="17.1" hidden="false" customHeight="true" outlineLevel="0" collapsed="false">
      <c r="A325" s="296" t="s">
        <v>712</v>
      </c>
      <c r="B325" s="297" t="n">
        <v>324685</v>
      </c>
      <c r="C325" s="297" t="n">
        <v>161338</v>
      </c>
      <c r="D325" s="298" t="n">
        <v>0.0016</v>
      </c>
    </row>
    <row r="326" customFormat="false" ht="17.1" hidden="false" customHeight="true" outlineLevel="0" collapsed="false">
      <c r="A326" s="296" t="s">
        <v>713</v>
      </c>
      <c r="B326" s="297" t="n">
        <v>186010</v>
      </c>
      <c r="C326" s="297" t="n">
        <v>82503</v>
      </c>
      <c r="D326" s="298" t="n">
        <v>0.0008</v>
      </c>
    </row>
    <row r="327" customFormat="false" ht="17.1" hidden="false" customHeight="true" outlineLevel="0" collapsed="false">
      <c r="A327" s="296" t="s">
        <v>714</v>
      </c>
      <c r="B327" s="297" t="n">
        <v>128927</v>
      </c>
      <c r="C327" s="297" t="n">
        <v>56015</v>
      </c>
      <c r="D327" s="298" t="n">
        <v>0.0005</v>
      </c>
    </row>
    <row r="328" customFormat="false" ht="17.1" hidden="false" customHeight="true" outlineLevel="0" collapsed="false">
      <c r="A328" s="296" t="s">
        <v>715</v>
      </c>
      <c r="B328" s="297" t="n">
        <v>66184</v>
      </c>
      <c r="C328" s="297" t="n">
        <v>26509</v>
      </c>
      <c r="D328" s="298" t="n">
        <v>0.0003</v>
      </c>
    </row>
    <row r="329" customFormat="false" ht="17.1" hidden="false" customHeight="true" outlineLevel="0" collapsed="false">
      <c r="A329" s="296" t="s">
        <v>716</v>
      </c>
      <c r="B329" s="297" t="n">
        <v>80648</v>
      </c>
      <c r="C329" s="297" t="n">
        <v>22584</v>
      </c>
      <c r="D329" s="298" t="n">
        <v>0.0002</v>
      </c>
    </row>
    <row r="330" customFormat="false" ht="12.75" hidden="false" customHeight="true" outlineLevel="0" collapsed="false">
      <c r="A330" s="296" t="s">
        <v>717</v>
      </c>
      <c r="B330" s="297" t="n">
        <v>21208</v>
      </c>
      <c r="C330" s="297" t="n">
        <v>17409</v>
      </c>
      <c r="D330" s="298" t="n">
        <v>0.0002</v>
      </c>
    </row>
    <row r="331" customFormat="false" ht="17.25" hidden="false" customHeight="true" outlineLevel="0" collapsed="false">
      <c r="A331" s="302" t="s">
        <v>718</v>
      </c>
      <c r="B331" s="303" t="n">
        <v>94034</v>
      </c>
      <c r="C331" s="303" t="n">
        <v>16621</v>
      </c>
      <c r="D331" s="304" t="n">
        <v>0.0002</v>
      </c>
    </row>
    <row r="333" customFormat="false" ht="17.1" hidden="false" customHeight="true" outlineLevel="0" collapsed="false">
      <c r="A333" s="280" t="s">
        <v>648</v>
      </c>
      <c r="B333" s="281"/>
      <c r="C333" s="281"/>
      <c r="F333" s="282" t="s">
        <v>455</v>
      </c>
    </row>
    <row r="334" customFormat="false" ht="17.1" hidden="false" customHeight="true" outlineLevel="0" collapsed="false">
      <c r="A334" s="283" t="s">
        <v>3</v>
      </c>
      <c r="B334" s="283"/>
      <c r="C334" s="283"/>
      <c r="D334" s="283"/>
    </row>
    <row r="335" customFormat="false" ht="17.1" hidden="false" customHeight="true" outlineLevel="0" collapsed="false">
      <c r="A335" s="283" t="s">
        <v>4</v>
      </c>
      <c r="B335" s="283"/>
      <c r="C335" s="283"/>
      <c r="D335" s="283"/>
    </row>
    <row r="336" customFormat="false" ht="17.1" hidden="false" customHeight="true" outlineLevel="0" collapsed="false">
      <c r="A336" s="284"/>
      <c r="B336" s="284"/>
      <c r="C336" s="284"/>
      <c r="D336" s="284"/>
    </row>
    <row r="337" customFormat="false" ht="17.1" hidden="false" customHeight="true" outlineLevel="0" collapsed="false">
      <c r="A337" s="285"/>
      <c r="B337" s="285"/>
      <c r="D337" s="286" t="s">
        <v>98</v>
      </c>
    </row>
    <row r="338" customFormat="false" ht="17.1" hidden="false" customHeight="true" outlineLevel="0" collapsed="false">
      <c r="A338" s="287" t="s">
        <v>456</v>
      </c>
      <c r="B338" s="288" t="s">
        <v>457</v>
      </c>
      <c r="C338" s="289" t="s">
        <v>458</v>
      </c>
      <c r="D338" s="289" t="s">
        <v>459</v>
      </c>
    </row>
    <row r="339" customFormat="false" ht="17.1" hidden="false" customHeight="true" outlineLevel="0" collapsed="false">
      <c r="A339" s="287"/>
      <c r="B339" s="288"/>
      <c r="C339" s="289"/>
      <c r="D339" s="289"/>
    </row>
    <row r="340" customFormat="false" ht="17.1" hidden="false" customHeight="true" outlineLevel="0" collapsed="false">
      <c r="A340" s="287"/>
      <c r="B340" s="290" t="s">
        <v>12</v>
      </c>
      <c r="C340" s="291" t="s">
        <v>13</v>
      </c>
      <c r="D340" s="292" t="s">
        <v>14</v>
      </c>
    </row>
    <row r="341" customFormat="false" ht="17.1" hidden="false" customHeight="true" outlineLevel="0" collapsed="false">
      <c r="A341" s="307" t="s">
        <v>719</v>
      </c>
      <c r="B341" s="308" t="n">
        <v>37089</v>
      </c>
      <c r="C341" s="308" t="n">
        <v>10330</v>
      </c>
      <c r="D341" s="309" t="n">
        <v>0.0001</v>
      </c>
    </row>
    <row r="342" customFormat="false" ht="17.1" hidden="false" customHeight="true" outlineLevel="0" collapsed="false">
      <c r="A342" s="296" t="s">
        <v>720</v>
      </c>
      <c r="B342" s="297" t="n">
        <v>29169</v>
      </c>
      <c r="C342" s="297" t="n">
        <v>6514</v>
      </c>
      <c r="D342" s="298" t="n">
        <v>0.0001</v>
      </c>
    </row>
    <row r="343" customFormat="false" ht="17.1" hidden="false" customHeight="true" outlineLevel="0" collapsed="false">
      <c r="A343" s="299" t="s">
        <v>721</v>
      </c>
      <c r="B343" s="300" t="n">
        <v>1005121</v>
      </c>
      <c r="C343" s="300" t="n">
        <v>326209</v>
      </c>
      <c r="D343" s="301" t="n">
        <v>0.0031</v>
      </c>
    </row>
    <row r="344" customFormat="false" ht="17.1" hidden="false" customHeight="true" outlineLevel="0" collapsed="false">
      <c r="A344" s="296" t="s">
        <v>722</v>
      </c>
      <c r="B344" s="297" t="n">
        <v>404826</v>
      </c>
      <c r="C344" s="297" t="n">
        <v>152215</v>
      </c>
      <c r="D344" s="298" t="n">
        <v>0.0015</v>
      </c>
    </row>
    <row r="345" customFormat="false" ht="17.1" hidden="false" customHeight="true" outlineLevel="0" collapsed="false">
      <c r="A345" s="296" t="s">
        <v>723</v>
      </c>
      <c r="B345" s="297" t="n">
        <v>157181</v>
      </c>
      <c r="C345" s="297" t="n">
        <v>82441</v>
      </c>
      <c r="D345" s="298" t="n">
        <v>0.0008</v>
      </c>
    </row>
    <row r="346" customFormat="false" ht="17.1" hidden="false" customHeight="true" outlineLevel="0" collapsed="false">
      <c r="A346" s="296" t="s">
        <v>724</v>
      </c>
      <c r="B346" s="297" t="n">
        <v>94618</v>
      </c>
      <c r="C346" s="297" t="n">
        <v>22013</v>
      </c>
      <c r="D346" s="298" t="n">
        <v>0.0002</v>
      </c>
    </row>
    <row r="347" customFormat="false" ht="17.1" hidden="false" customHeight="true" outlineLevel="0" collapsed="false">
      <c r="A347" s="296" t="s">
        <v>725</v>
      </c>
      <c r="B347" s="297" t="n">
        <v>116053</v>
      </c>
      <c r="C347" s="297" t="n">
        <v>21504</v>
      </c>
      <c r="D347" s="298" t="n">
        <v>0.0002</v>
      </c>
    </row>
    <row r="348" customFormat="false" ht="17.1" hidden="false" customHeight="true" outlineLevel="0" collapsed="false">
      <c r="A348" s="296" t="s">
        <v>726</v>
      </c>
      <c r="B348" s="297" t="n">
        <v>83959</v>
      </c>
      <c r="C348" s="297" t="n">
        <v>17103</v>
      </c>
      <c r="D348" s="298" t="n">
        <v>0.0002</v>
      </c>
    </row>
    <row r="349" customFormat="false" ht="17.1" hidden="false" customHeight="true" outlineLevel="0" collapsed="false">
      <c r="A349" s="296" t="s">
        <v>727</v>
      </c>
      <c r="B349" s="297" t="n">
        <v>79333</v>
      </c>
      <c r="C349" s="297" t="n">
        <v>17649</v>
      </c>
      <c r="D349" s="298" t="n">
        <v>0.0002</v>
      </c>
    </row>
    <row r="350" customFormat="false" ht="17.1" hidden="false" customHeight="true" outlineLevel="0" collapsed="false">
      <c r="A350" s="296" t="s">
        <v>728</v>
      </c>
      <c r="B350" s="297" t="n">
        <v>69151</v>
      </c>
      <c r="C350" s="297" t="n">
        <v>13284</v>
      </c>
      <c r="D350" s="298" t="n">
        <v>0.0001</v>
      </c>
    </row>
    <row r="351" customFormat="false" ht="17.1" hidden="false" customHeight="true" outlineLevel="0" collapsed="false">
      <c r="A351" s="299" t="s">
        <v>729</v>
      </c>
      <c r="B351" s="300" t="n">
        <v>1900126</v>
      </c>
      <c r="C351" s="300" t="n">
        <v>855336</v>
      </c>
      <c r="D351" s="301" t="n">
        <v>0.0082</v>
      </c>
    </row>
    <row r="352" customFormat="false" ht="17.1" hidden="false" customHeight="true" outlineLevel="0" collapsed="false">
      <c r="A352" s="296" t="s">
        <v>730</v>
      </c>
      <c r="B352" s="297" t="n">
        <v>703660</v>
      </c>
      <c r="C352" s="297" t="n">
        <v>479110</v>
      </c>
      <c r="D352" s="298" t="n">
        <v>0.0046</v>
      </c>
    </row>
    <row r="353" customFormat="false" ht="17.1" hidden="false" customHeight="true" outlineLevel="0" collapsed="false">
      <c r="A353" s="296" t="s">
        <v>731</v>
      </c>
      <c r="B353" s="297" t="n">
        <v>194278</v>
      </c>
      <c r="C353" s="297" t="n">
        <v>82173</v>
      </c>
      <c r="D353" s="298" t="n">
        <v>0.0008</v>
      </c>
    </row>
    <row r="354" customFormat="false" ht="17.1" hidden="false" customHeight="true" outlineLevel="0" collapsed="false">
      <c r="A354" s="296" t="s">
        <v>732</v>
      </c>
      <c r="B354" s="297" t="n">
        <v>167489</v>
      </c>
      <c r="C354" s="297" t="n">
        <v>78649</v>
      </c>
      <c r="D354" s="298" t="n">
        <v>0.0008</v>
      </c>
    </row>
    <row r="355" customFormat="false" ht="17.1" hidden="false" customHeight="true" outlineLevel="0" collapsed="false">
      <c r="A355" s="296" t="s">
        <v>733</v>
      </c>
      <c r="B355" s="297" t="n">
        <v>229499</v>
      </c>
      <c r="C355" s="297" t="n">
        <v>73490</v>
      </c>
      <c r="D355" s="298" t="n">
        <v>0.0007</v>
      </c>
    </row>
    <row r="356" customFormat="false" ht="17.1" hidden="false" customHeight="true" outlineLevel="0" collapsed="false">
      <c r="A356" s="296" t="s">
        <v>734</v>
      </c>
      <c r="B356" s="297" t="n">
        <v>150375</v>
      </c>
      <c r="C356" s="297" t="n">
        <v>40233</v>
      </c>
      <c r="D356" s="298" t="n">
        <v>0.0004</v>
      </c>
    </row>
    <row r="357" customFormat="false" ht="17.1" hidden="false" customHeight="true" outlineLevel="0" collapsed="false">
      <c r="A357" s="296" t="s">
        <v>735</v>
      </c>
      <c r="B357" s="297" t="n">
        <v>173097</v>
      </c>
      <c r="C357" s="297" t="n">
        <v>37580</v>
      </c>
      <c r="D357" s="298" t="n">
        <v>0.0004</v>
      </c>
    </row>
    <row r="358" customFormat="false" ht="17.1" hidden="false" customHeight="true" outlineLevel="0" collapsed="false">
      <c r="A358" s="296" t="s">
        <v>736</v>
      </c>
      <c r="B358" s="297" t="n">
        <v>139775</v>
      </c>
      <c r="C358" s="297" t="n">
        <v>29146</v>
      </c>
      <c r="D358" s="298" t="n">
        <v>0.0003</v>
      </c>
    </row>
    <row r="359" customFormat="false" ht="24" hidden="false" customHeight="true" outlineLevel="0" collapsed="false">
      <c r="A359" s="296" t="s">
        <v>737</v>
      </c>
      <c r="B359" s="297" t="n">
        <v>125939</v>
      </c>
      <c r="C359" s="297" t="n">
        <v>24463</v>
      </c>
      <c r="D359" s="298" t="n">
        <v>0.0002</v>
      </c>
    </row>
    <row r="360" customFormat="false" ht="21.75" hidden="false" customHeight="true" outlineLevel="0" collapsed="false">
      <c r="A360" s="296" t="s">
        <v>738</v>
      </c>
      <c r="B360" s="297" t="n">
        <v>16014</v>
      </c>
      <c r="C360" s="297" t="n">
        <v>10491</v>
      </c>
      <c r="D360" s="298" t="n">
        <v>0.0001</v>
      </c>
    </row>
    <row r="361" customFormat="false" ht="17.1" hidden="false" customHeight="true" outlineLevel="0" collapsed="false">
      <c r="A361" s="299" t="s">
        <v>739</v>
      </c>
      <c r="B361" s="300" t="n">
        <v>395068</v>
      </c>
      <c r="C361" s="300" t="n">
        <v>160622</v>
      </c>
      <c r="D361" s="301" t="n">
        <v>0.0015</v>
      </c>
    </row>
    <row r="362" customFormat="false" ht="24" hidden="false" customHeight="true" outlineLevel="0" collapsed="false">
      <c r="A362" s="296" t="s">
        <v>740</v>
      </c>
      <c r="B362" s="297" t="n">
        <v>184608</v>
      </c>
      <c r="C362" s="297" t="n">
        <v>95468</v>
      </c>
      <c r="D362" s="298" t="n">
        <v>0.0009</v>
      </c>
    </row>
    <row r="363" customFormat="false" ht="20.25" hidden="false" customHeight="true" outlineLevel="0" collapsed="false">
      <c r="A363" s="296" t="s">
        <v>741</v>
      </c>
      <c r="B363" s="297" t="n">
        <v>70492</v>
      </c>
      <c r="C363" s="297" t="n">
        <v>23262</v>
      </c>
      <c r="D363" s="298" t="n">
        <v>0.0002</v>
      </c>
    </row>
    <row r="364" customFormat="false" ht="23.25" hidden="false" customHeight="true" outlineLevel="0" collapsed="false">
      <c r="A364" s="296" t="s">
        <v>742</v>
      </c>
      <c r="B364" s="297" t="n">
        <v>85688</v>
      </c>
      <c r="C364" s="297" t="n">
        <v>22630</v>
      </c>
      <c r="D364" s="298" t="n">
        <v>0.0002</v>
      </c>
    </row>
    <row r="365" customFormat="false" ht="17.1" hidden="false" customHeight="true" outlineLevel="0" collapsed="false">
      <c r="A365" s="296" t="s">
        <v>743</v>
      </c>
      <c r="B365" s="297" t="n">
        <v>54280</v>
      </c>
      <c r="C365" s="297" t="n">
        <v>19262</v>
      </c>
      <c r="D365" s="298" t="n">
        <v>0.0002</v>
      </c>
    </row>
    <row r="366" customFormat="false" ht="17.1" hidden="false" customHeight="true" outlineLevel="0" collapsed="false">
      <c r="A366" s="299" t="s">
        <v>744</v>
      </c>
      <c r="B366" s="300" t="n">
        <v>919992</v>
      </c>
      <c r="C366" s="300" t="n">
        <v>289914</v>
      </c>
      <c r="D366" s="301" t="n">
        <v>0.0028</v>
      </c>
    </row>
    <row r="367" customFormat="false" ht="17.1" hidden="false" customHeight="true" outlineLevel="0" collapsed="false">
      <c r="A367" s="296" t="s">
        <v>745</v>
      </c>
      <c r="B367" s="297" t="n">
        <v>355042</v>
      </c>
      <c r="C367" s="297" t="n">
        <v>154841</v>
      </c>
      <c r="D367" s="298" t="n">
        <v>0.0015</v>
      </c>
    </row>
    <row r="368" customFormat="false" ht="17.1" hidden="false" customHeight="true" outlineLevel="0" collapsed="false">
      <c r="A368" s="296" t="s">
        <v>746</v>
      </c>
      <c r="B368" s="297" t="n">
        <v>168677</v>
      </c>
      <c r="C368" s="297" t="n">
        <v>54974</v>
      </c>
      <c r="D368" s="298" t="n">
        <v>0.0005</v>
      </c>
    </row>
    <row r="369" customFormat="false" ht="17.1" hidden="false" customHeight="true" outlineLevel="0" collapsed="false">
      <c r="A369" s="296" t="s">
        <v>747</v>
      </c>
      <c r="B369" s="297" t="n">
        <v>127802</v>
      </c>
      <c r="C369" s="297" t="n">
        <v>27307</v>
      </c>
      <c r="D369" s="298" t="n">
        <v>0.0003</v>
      </c>
    </row>
    <row r="370" customFormat="false" ht="17.25" hidden="false" customHeight="true" outlineLevel="0" collapsed="false">
      <c r="A370" s="296" t="s">
        <v>748</v>
      </c>
      <c r="B370" s="297" t="n">
        <v>91645</v>
      </c>
      <c r="C370" s="297" t="n">
        <v>24590</v>
      </c>
      <c r="D370" s="298" t="n">
        <v>0.0002</v>
      </c>
    </row>
    <row r="371" customFormat="false" ht="15.75" hidden="false" customHeight="true" outlineLevel="0" collapsed="false">
      <c r="A371" s="296" t="s">
        <v>749</v>
      </c>
      <c r="B371" s="297" t="n">
        <v>78907</v>
      </c>
      <c r="C371" s="297" t="n">
        <v>15334</v>
      </c>
      <c r="D371" s="298" t="n">
        <v>0.0001</v>
      </c>
    </row>
    <row r="372" customFormat="false" ht="22.5" hidden="false" customHeight="true" outlineLevel="0" collapsed="false">
      <c r="A372" s="302" t="s">
        <v>750</v>
      </c>
      <c r="B372" s="303" t="n">
        <v>97919</v>
      </c>
      <c r="C372" s="303" t="n">
        <v>12868</v>
      </c>
      <c r="D372" s="304" t="n">
        <v>0.0001</v>
      </c>
    </row>
    <row r="374" customFormat="false" ht="17.1" hidden="false" customHeight="true" outlineLevel="0" collapsed="false">
      <c r="A374" s="283" t="s">
        <v>491</v>
      </c>
      <c r="B374" s="283"/>
      <c r="C374" s="283"/>
      <c r="F374" s="282" t="s">
        <v>455</v>
      </c>
    </row>
    <row r="375" customFormat="false" ht="17.1" hidden="false" customHeight="true" outlineLevel="0" collapsed="false">
      <c r="A375" s="283" t="s">
        <v>3</v>
      </c>
      <c r="B375" s="283"/>
      <c r="C375" s="283"/>
      <c r="D375" s="283"/>
    </row>
    <row r="376" customFormat="false" ht="17.1" hidden="false" customHeight="true" outlineLevel="0" collapsed="false">
      <c r="A376" s="283" t="s">
        <v>4</v>
      </c>
      <c r="B376" s="283"/>
      <c r="C376" s="283"/>
      <c r="D376" s="283"/>
    </row>
    <row r="377" customFormat="false" ht="17.1" hidden="false" customHeight="true" outlineLevel="0" collapsed="false">
      <c r="A377" s="284"/>
      <c r="B377" s="284"/>
      <c r="C377" s="284"/>
      <c r="D377" s="284"/>
    </row>
    <row r="378" customFormat="false" ht="17.1" hidden="false" customHeight="true" outlineLevel="0" collapsed="false">
      <c r="A378" s="285"/>
      <c r="B378" s="285"/>
      <c r="D378" s="286" t="s">
        <v>98</v>
      </c>
    </row>
    <row r="379" customFormat="false" ht="17.1" hidden="false" customHeight="true" outlineLevel="0" collapsed="false">
      <c r="A379" s="287" t="s">
        <v>456</v>
      </c>
      <c r="B379" s="288" t="s">
        <v>457</v>
      </c>
      <c r="C379" s="289" t="s">
        <v>458</v>
      </c>
      <c r="D379" s="289" t="s">
        <v>459</v>
      </c>
    </row>
    <row r="380" customFormat="false" ht="17.1" hidden="false" customHeight="true" outlineLevel="0" collapsed="false">
      <c r="A380" s="287"/>
      <c r="B380" s="288"/>
      <c r="C380" s="289"/>
      <c r="D380" s="289"/>
    </row>
    <row r="381" customFormat="false" ht="17.1" hidden="false" customHeight="true" outlineLevel="0" collapsed="false">
      <c r="A381" s="287"/>
      <c r="B381" s="290" t="s">
        <v>12</v>
      </c>
      <c r="C381" s="291" t="s">
        <v>13</v>
      </c>
      <c r="D381" s="292" t="s">
        <v>14</v>
      </c>
    </row>
    <row r="382" customFormat="false" ht="17.1" hidden="false" customHeight="true" outlineLevel="0" collapsed="false">
      <c r="A382" s="293" t="s">
        <v>751</v>
      </c>
      <c r="B382" s="294" t="n">
        <v>572402</v>
      </c>
      <c r="C382" s="294" t="n">
        <v>155604</v>
      </c>
      <c r="D382" s="295" t="n">
        <v>0.0015</v>
      </c>
    </row>
    <row r="383" customFormat="false" ht="17.1" hidden="false" customHeight="true" outlineLevel="0" collapsed="false">
      <c r="A383" s="296" t="s">
        <v>752</v>
      </c>
      <c r="B383" s="297" t="n">
        <v>254691</v>
      </c>
      <c r="C383" s="297" t="n">
        <v>94652</v>
      </c>
      <c r="D383" s="298" t="n">
        <v>0.0009</v>
      </c>
    </row>
    <row r="384" customFormat="false" ht="17.1" hidden="false" customHeight="true" outlineLevel="0" collapsed="false">
      <c r="A384" s="296" t="s">
        <v>753</v>
      </c>
      <c r="B384" s="297" t="n">
        <v>96987</v>
      </c>
      <c r="C384" s="297" t="n">
        <v>29631</v>
      </c>
      <c r="D384" s="298" t="n">
        <v>0.0003</v>
      </c>
    </row>
    <row r="385" customFormat="false" ht="17.1" hidden="false" customHeight="true" outlineLevel="0" collapsed="false">
      <c r="A385" s="296" t="s">
        <v>754</v>
      </c>
      <c r="B385" s="297" t="n">
        <v>100891</v>
      </c>
      <c r="C385" s="297" t="n">
        <v>14772</v>
      </c>
      <c r="D385" s="298" t="n">
        <v>0.0001</v>
      </c>
    </row>
    <row r="386" customFormat="false" ht="17.1" hidden="false" customHeight="true" outlineLevel="0" collapsed="false">
      <c r="A386" s="296" t="s">
        <v>755</v>
      </c>
      <c r="B386" s="297" t="n">
        <v>68835</v>
      </c>
      <c r="C386" s="297" t="n">
        <v>8499</v>
      </c>
      <c r="D386" s="298" t="n">
        <v>0.0001</v>
      </c>
    </row>
    <row r="387" customFormat="false" ht="17.1" hidden="false" customHeight="true" outlineLevel="0" collapsed="false">
      <c r="A387" s="296" t="s">
        <v>756</v>
      </c>
      <c r="B387" s="297" t="n">
        <v>50998</v>
      </c>
      <c r="C387" s="297" t="n">
        <v>8049</v>
      </c>
      <c r="D387" s="298" t="n">
        <v>0.0001</v>
      </c>
    </row>
    <row r="388" customFormat="false" ht="17.1" hidden="false" customHeight="true" outlineLevel="0" collapsed="false">
      <c r="A388" s="299" t="s">
        <v>757</v>
      </c>
      <c r="B388" s="300" t="n">
        <v>238485</v>
      </c>
      <c r="C388" s="300" t="n">
        <v>75875</v>
      </c>
      <c r="D388" s="301" t="n">
        <v>0.0007</v>
      </c>
    </row>
    <row r="389" customFormat="false" ht="17.1" hidden="false" customHeight="true" outlineLevel="0" collapsed="false">
      <c r="A389" s="296" t="s">
        <v>758</v>
      </c>
      <c r="B389" s="297" t="n">
        <v>86620</v>
      </c>
      <c r="C389" s="297" t="n">
        <v>43288</v>
      </c>
      <c r="D389" s="298" t="n">
        <v>0.0004</v>
      </c>
    </row>
    <row r="390" customFormat="false" ht="17.1" hidden="false" customHeight="true" outlineLevel="0" collapsed="false">
      <c r="A390" s="296" t="s">
        <v>759</v>
      </c>
      <c r="B390" s="297" t="n">
        <v>28470</v>
      </c>
      <c r="C390" s="297" t="n">
        <v>8589</v>
      </c>
      <c r="D390" s="298" t="n">
        <v>0.0001</v>
      </c>
    </row>
    <row r="391" customFormat="false" ht="17.1" hidden="false" customHeight="true" outlineLevel="0" collapsed="false">
      <c r="A391" s="296" t="s">
        <v>760</v>
      </c>
      <c r="B391" s="297" t="n">
        <v>37734</v>
      </c>
      <c r="C391" s="297" t="n">
        <v>6503</v>
      </c>
      <c r="D391" s="298" t="n">
        <v>0.0001</v>
      </c>
    </row>
    <row r="392" customFormat="false" ht="17.1" hidden="false" customHeight="true" outlineLevel="0" collapsed="false">
      <c r="A392" s="296" t="s">
        <v>761</v>
      </c>
      <c r="B392" s="297" t="n">
        <v>27296</v>
      </c>
      <c r="C392" s="297" t="n">
        <v>6337</v>
      </c>
      <c r="D392" s="298" t="n">
        <v>0.0001</v>
      </c>
    </row>
    <row r="393" customFormat="false" ht="17.1" hidden="false" customHeight="true" outlineLevel="0" collapsed="false">
      <c r="A393" s="296" t="s">
        <v>762</v>
      </c>
      <c r="B393" s="297" t="n">
        <v>28026</v>
      </c>
      <c r="C393" s="297" t="n">
        <v>4816</v>
      </c>
      <c r="D393" s="298" t="n">
        <v>0</v>
      </c>
    </row>
    <row r="394" customFormat="false" ht="17.1" hidden="false" customHeight="true" outlineLevel="0" collapsed="false">
      <c r="A394" s="296" t="s">
        <v>763</v>
      </c>
      <c r="B394" s="297" t="n">
        <v>13915</v>
      </c>
      <c r="C394" s="297" t="n">
        <v>3632</v>
      </c>
      <c r="D394" s="298" t="n">
        <v>0</v>
      </c>
    </row>
    <row r="395" customFormat="false" ht="17.1" hidden="false" customHeight="true" outlineLevel="0" collapsed="false">
      <c r="A395" s="296" t="s">
        <v>764</v>
      </c>
      <c r="B395" s="297" t="n">
        <v>6241</v>
      </c>
      <c r="C395" s="297" t="n">
        <v>1400</v>
      </c>
      <c r="D395" s="298" t="n">
        <v>0</v>
      </c>
    </row>
    <row r="396" customFormat="false" ht="17.1" hidden="false" customHeight="true" outlineLevel="0" collapsed="false">
      <c r="A396" s="296" t="s">
        <v>765</v>
      </c>
      <c r="B396" s="297" t="n">
        <v>9892</v>
      </c>
      <c r="C396" s="297" t="n">
        <v>1262</v>
      </c>
      <c r="D396" s="298" t="n">
        <v>0</v>
      </c>
    </row>
    <row r="397" customFormat="false" ht="17.1" hidden="false" customHeight="true" outlineLevel="0" collapsed="false">
      <c r="A397" s="296" t="s">
        <v>766</v>
      </c>
      <c r="B397" s="297" t="n">
        <v>291</v>
      </c>
      <c r="C397" s="297" t="n">
        <v>49</v>
      </c>
      <c r="D397" s="298" t="n">
        <v>0</v>
      </c>
    </row>
    <row r="398" customFormat="false" ht="17.1" hidden="false" customHeight="true" outlineLevel="0" collapsed="false">
      <c r="A398" s="299" t="s">
        <v>767</v>
      </c>
      <c r="B398" s="300" t="n">
        <v>1975951</v>
      </c>
      <c r="C398" s="300" t="n">
        <v>1358214</v>
      </c>
      <c r="D398" s="301" t="n">
        <v>0.0131</v>
      </c>
    </row>
    <row r="399" customFormat="false" ht="17.1" hidden="false" customHeight="true" outlineLevel="0" collapsed="false">
      <c r="A399" s="296" t="s">
        <v>768</v>
      </c>
      <c r="B399" s="297" t="n">
        <v>668741</v>
      </c>
      <c r="C399" s="297" t="n">
        <v>717453</v>
      </c>
      <c r="D399" s="298" t="n">
        <v>0.0069</v>
      </c>
    </row>
    <row r="400" customFormat="false" ht="17.1" hidden="false" customHeight="true" outlineLevel="0" collapsed="false">
      <c r="A400" s="296" t="s">
        <v>769</v>
      </c>
      <c r="B400" s="297" t="n">
        <v>132400</v>
      </c>
      <c r="C400" s="297" t="n">
        <v>193400</v>
      </c>
      <c r="D400" s="298" t="n">
        <v>0.0019</v>
      </c>
    </row>
    <row r="401" customFormat="false" ht="17.1" hidden="false" customHeight="true" outlineLevel="0" collapsed="false">
      <c r="A401" s="296" t="s">
        <v>770</v>
      </c>
      <c r="B401" s="297" t="n">
        <v>159777</v>
      </c>
      <c r="C401" s="297" t="n">
        <v>99838</v>
      </c>
      <c r="D401" s="298" t="n">
        <v>0.001</v>
      </c>
    </row>
    <row r="402" customFormat="false" ht="17.1" hidden="false" customHeight="true" outlineLevel="0" collapsed="false">
      <c r="A402" s="296" t="s">
        <v>771</v>
      </c>
      <c r="B402" s="297" t="n">
        <v>97314</v>
      </c>
      <c r="C402" s="297" t="n">
        <v>69379</v>
      </c>
      <c r="D402" s="298" t="n">
        <v>0.0007</v>
      </c>
    </row>
    <row r="403" customFormat="false" ht="17.1" hidden="false" customHeight="true" outlineLevel="0" collapsed="false">
      <c r="A403" s="296" t="s">
        <v>772</v>
      </c>
      <c r="B403" s="297" t="n">
        <v>199543</v>
      </c>
      <c r="C403" s="297" t="n">
        <v>55319</v>
      </c>
      <c r="D403" s="298" t="n">
        <v>0.0005</v>
      </c>
    </row>
    <row r="404" customFormat="false" ht="23.25" hidden="false" customHeight="true" outlineLevel="0" collapsed="false">
      <c r="A404" s="296" t="s">
        <v>773</v>
      </c>
      <c r="B404" s="297" t="n">
        <v>104308</v>
      </c>
      <c r="C404" s="297" t="n">
        <v>44116</v>
      </c>
      <c r="D404" s="298" t="n">
        <v>0.0004</v>
      </c>
    </row>
    <row r="405" customFormat="false" ht="24.75" hidden="false" customHeight="true" outlineLevel="0" collapsed="false">
      <c r="A405" s="296" t="s">
        <v>774</v>
      </c>
      <c r="B405" s="297" t="n">
        <v>166592</v>
      </c>
      <c r="C405" s="297" t="n">
        <v>42877</v>
      </c>
      <c r="D405" s="298" t="n">
        <v>0.0004</v>
      </c>
    </row>
    <row r="406" customFormat="false" ht="24" hidden="false" customHeight="true" outlineLevel="0" collapsed="false">
      <c r="A406" s="296" t="s">
        <v>775</v>
      </c>
      <c r="B406" s="297" t="n">
        <v>38969</v>
      </c>
      <c r="C406" s="297" t="n">
        <v>35481</v>
      </c>
      <c r="D406" s="298" t="n">
        <v>0.0003</v>
      </c>
    </row>
    <row r="407" customFormat="false" ht="17.1" hidden="false" customHeight="true" outlineLevel="0" collapsed="false">
      <c r="A407" s="296" t="s">
        <v>776</v>
      </c>
      <c r="B407" s="297" t="n">
        <v>79727</v>
      </c>
      <c r="C407" s="297" t="n">
        <v>34016</v>
      </c>
      <c r="D407" s="298" t="n">
        <v>0.0003</v>
      </c>
    </row>
    <row r="408" customFormat="false" ht="17.1" hidden="false" customHeight="true" outlineLevel="0" collapsed="false">
      <c r="A408" s="296" t="s">
        <v>777</v>
      </c>
      <c r="B408" s="297" t="n">
        <v>86672</v>
      </c>
      <c r="C408" s="297" t="n">
        <v>22347</v>
      </c>
      <c r="D408" s="298" t="n">
        <v>0.0002</v>
      </c>
    </row>
    <row r="409" customFormat="false" ht="17.1" hidden="false" customHeight="true" outlineLevel="0" collapsed="false">
      <c r="A409" s="296" t="s">
        <v>778</v>
      </c>
      <c r="B409" s="297" t="n">
        <v>79843</v>
      </c>
      <c r="C409" s="297" t="n">
        <v>15200</v>
      </c>
      <c r="D409" s="298" t="n">
        <v>0.0001</v>
      </c>
    </row>
    <row r="410" customFormat="false" ht="17.1" hidden="false" customHeight="true" outlineLevel="0" collapsed="false">
      <c r="A410" s="296" t="s">
        <v>779</v>
      </c>
      <c r="B410" s="297" t="n">
        <v>86075</v>
      </c>
      <c r="C410" s="297" t="n">
        <v>13201</v>
      </c>
      <c r="D410" s="298" t="n">
        <v>0.0001</v>
      </c>
    </row>
    <row r="411" customFormat="false" ht="21" hidden="false" customHeight="true" outlineLevel="0" collapsed="false">
      <c r="A411" s="296" t="s">
        <v>780</v>
      </c>
      <c r="B411" s="297" t="n">
        <v>38265</v>
      </c>
      <c r="C411" s="297" t="n">
        <v>8840</v>
      </c>
      <c r="D411" s="298" t="n">
        <v>0.0001</v>
      </c>
    </row>
    <row r="412" customFormat="false" ht="14.25" hidden="false" customHeight="true" outlineLevel="0" collapsed="false">
      <c r="A412" s="296" t="s">
        <v>781</v>
      </c>
      <c r="B412" s="297" t="n">
        <v>37725</v>
      </c>
      <c r="C412" s="297" t="n">
        <v>6747</v>
      </c>
      <c r="D412" s="298" t="n">
        <v>0.0001</v>
      </c>
    </row>
    <row r="413" s="315" customFormat="true" ht="30" hidden="false" customHeight="true" outlineLevel="0" collapsed="false">
      <c r="A413" s="311" t="s">
        <v>782</v>
      </c>
      <c r="B413" s="312" t="n">
        <v>1176001</v>
      </c>
      <c r="C413" s="312" t="n">
        <v>502149</v>
      </c>
      <c r="D413" s="313" t="n">
        <v>0.0048</v>
      </c>
      <c r="E413" s="314"/>
      <c r="G413" s="316"/>
    </row>
    <row r="415" customFormat="false" ht="17.1" hidden="false" customHeight="true" outlineLevel="0" collapsed="false">
      <c r="A415" s="280" t="s">
        <v>552</v>
      </c>
      <c r="B415" s="281"/>
      <c r="C415" s="281"/>
      <c r="F415" s="282" t="s">
        <v>455</v>
      </c>
    </row>
    <row r="416" customFormat="false" ht="17.1" hidden="false" customHeight="true" outlineLevel="0" collapsed="false">
      <c r="A416" s="283" t="s">
        <v>3</v>
      </c>
      <c r="B416" s="283"/>
      <c r="C416" s="283"/>
      <c r="D416" s="283"/>
    </row>
    <row r="417" customFormat="false" ht="17.1" hidden="false" customHeight="true" outlineLevel="0" collapsed="false">
      <c r="A417" s="283" t="s">
        <v>4</v>
      </c>
      <c r="B417" s="283"/>
      <c r="C417" s="283"/>
      <c r="D417" s="283"/>
    </row>
    <row r="418" customFormat="false" ht="17.1" hidden="false" customHeight="true" outlineLevel="0" collapsed="false">
      <c r="A418" s="284"/>
      <c r="B418" s="284"/>
      <c r="C418" s="284"/>
      <c r="D418" s="284"/>
    </row>
    <row r="419" customFormat="false" ht="17.1" hidden="false" customHeight="true" outlineLevel="0" collapsed="false">
      <c r="A419" s="285"/>
      <c r="B419" s="285"/>
      <c r="D419" s="286" t="s">
        <v>98</v>
      </c>
    </row>
    <row r="420" customFormat="false" ht="17.1" hidden="false" customHeight="true" outlineLevel="0" collapsed="false">
      <c r="A420" s="287" t="s">
        <v>456</v>
      </c>
      <c r="B420" s="288" t="s">
        <v>457</v>
      </c>
      <c r="C420" s="289" t="s">
        <v>458</v>
      </c>
      <c r="D420" s="289" t="s">
        <v>459</v>
      </c>
    </row>
    <row r="421" customFormat="false" ht="17.1" hidden="false" customHeight="true" outlineLevel="0" collapsed="false">
      <c r="A421" s="287"/>
      <c r="B421" s="288"/>
      <c r="C421" s="289"/>
      <c r="D421" s="289"/>
    </row>
    <row r="422" customFormat="false" ht="17.1" hidden="false" customHeight="true" outlineLevel="0" collapsed="false">
      <c r="A422" s="287"/>
      <c r="B422" s="290" t="s">
        <v>12</v>
      </c>
      <c r="C422" s="291" t="s">
        <v>13</v>
      </c>
      <c r="D422" s="292" t="s">
        <v>14</v>
      </c>
    </row>
    <row r="423" customFormat="false" ht="17.1" hidden="false" customHeight="true" outlineLevel="0" collapsed="false">
      <c r="A423" s="307" t="s">
        <v>783</v>
      </c>
      <c r="B423" s="308" t="n">
        <v>265635</v>
      </c>
      <c r="C423" s="308" t="n">
        <v>159065</v>
      </c>
      <c r="D423" s="309" t="n">
        <v>0.0015</v>
      </c>
    </row>
    <row r="424" customFormat="false" ht="17.1" hidden="false" customHeight="true" outlineLevel="0" collapsed="false">
      <c r="A424" s="296" t="s">
        <v>784</v>
      </c>
      <c r="B424" s="297" t="n">
        <v>214026</v>
      </c>
      <c r="C424" s="297" t="n">
        <v>141115</v>
      </c>
      <c r="D424" s="298" t="n">
        <v>0.0014</v>
      </c>
    </row>
    <row r="425" customFormat="false" ht="17.1" hidden="false" customHeight="true" outlineLevel="0" collapsed="false">
      <c r="A425" s="296" t="s">
        <v>785</v>
      </c>
      <c r="B425" s="297" t="n">
        <v>128865</v>
      </c>
      <c r="C425" s="297" t="n">
        <v>43627</v>
      </c>
      <c r="D425" s="298" t="n">
        <v>0.0004</v>
      </c>
    </row>
    <row r="426" customFormat="false" ht="17.1" hidden="false" customHeight="true" outlineLevel="0" collapsed="false">
      <c r="A426" s="296" t="s">
        <v>786</v>
      </c>
      <c r="B426" s="297" t="n">
        <v>99979</v>
      </c>
      <c r="C426" s="297" t="n">
        <v>40494</v>
      </c>
      <c r="D426" s="298" t="n">
        <v>0.0004</v>
      </c>
    </row>
    <row r="427" customFormat="false" ht="17.1" hidden="false" customHeight="true" outlineLevel="0" collapsed="false">
      <c r="A427" s="296" t="s">
        <v>787</v>
      </c>
      <c r="B427" s="297" t="n">
        <v>81570</v>
      </c>
      <c r="C427" s="297" t="n">
        <v>33262</v>
      </c>
      <c r="D427" s="298" t="n">
        <v>0.0003</v>
      </c>
    </row>
    <row r="428" customFormat="false" ht="17.1" hidden="false" customHeight="true" outlineLevel="0" collapsed="false">
      <c r="A428" s="296" t="s">
        <v>788</v>
      </c>
      <c r="B428" s="297" t="n">
        <v>45001</v>
      </c>
      <c r="C428" s="297" t="n">
        <v>16058</v>
      </c>
      <c r="D428" s="298" t="n">
        <v>0.0002</v>
      </c>
    </row>
    <row r="429" customFormat="false" ht="17.1" hidden="false" customHeight="true" outlineLevel="0" collapsed="false">
      <c r="A429" s="296" t="s">
        <v>789</v>
      </c>
      <c r="B429" s="297" t="n">
        <v>49217</v>
      </c>
      <c r="C429" s="297" t="n">
        <v>14797</v>
      </c>
      <c r="D429" s="298" t="n">
        <v>0.0001</v>
      </c>
    </row>
    <row r="430" customFormat="false" ht="17.1" hidden="false" customHeight="true" outlineLevel="0" collapsed="false">
      <c r="A430" s="296" t="s">
        <v>790</v>
      </c>
      <c r="B430" s="297" t="n">
        <v>52229</v>
      </c>
      <c r="C430" s="297" t="n">
        <v>13451</v>
      </c>
      <c r="D430" s="298" t="n">
        <v>0.0001</v>
      </c>
    </row>
    <row r="431" customFormat="false" ht="17.1" hidden="false" customHeight="true" outlineLevel="0" collapsed="false">
      <c r="A431" s="296" t="s">
        <v>791</v>
      </c>
      <c r="B431" s="297" t="n">
        <v>40838</v>
      </c>
      <c r="C431" s="297" t="n">
        <v>10669</v>
      </c>
      <c r="D431" s="298" t="n">
        <v>0.0001</v>
      </c>
    </row>
    <row r="432" customFormat="false" ht="17.1" hidden="false" customHeight="true" outlineLevel="0" collapsed="false">
      <c r="A432" s="296" t="s">
        <v>792</v>
      </c>
      <c r="B432" s="297" t="n">
        <v>64535</v>
      </c>
      <c r="C432" s="297" t="n">
        <v>8261</v>
      </c>
      <c r="D432" s="298" t="n">
        <v>0.0001</v>
      </c>
    </row>
    <row r="433" customFormat="false" ht="17.1" hidden="false" customHeight="true" outlineLevel="0" collapsed="false">
      <c r="A433" s="296" t="s">
        <v>793</v>
      </c>
      <c r="B433" s="297" t="n">
        <v>35406</v>
      </c>
      <c r="C433" s="297" t="n">
        <v>8100</v>
      </c>
      <c r="D433" s="298" t="n">
        <v>0.0001</v>
      </c>
    </row>
    <row r="434" customFormat="false" ht="17.1" hidden="false" customHeight="true" outlineLevel="0" collapsed="false">
      <c r="A434" s="296" t="s">
        <v>794</v>
      </c>
      <c r="B434" s="297" t="n">
        <v>40663</v>
      </c>
      <c r="C434" s="297" t="n">
        <v>8038</v>
      </c>
      <c r="D434" s="298" t="n">
        <v>0.0001</v>
      </c>
    </row>
    <row r="435" customFormat="false" ht="17.1" hidden="false" customHeight="true" outlineLevel="0" collapsed="false">
      <c r="A435" s="296" t="s">
        <v>795</v>
      </c>
      <c r="B435" s="297" t="n">
        <v>58037</v>
      </c>
      <c r="C435" s="297" t="n">
        <v>5213</v>
      </c>
      <c r="D435" s="298" t="n">
        <v>0.0001</v>
      </c>
    </row>
    <row r="436" s="315" customFormat="true" ht="17.1" hidden="false" customHeight="true" outlineLevel="0" collapsed="false">
      <c r="A436" s="299" t="s">
        <v>796</v>
      </c>
      <c r="B436" s="300" t="n">
        <v>870665</v>
      </c>
      <c r="C436" s="300" t="n">
        <v>158233</v>
      </c>
      <c r="D436" s="301" t="n">
        <v>0.0015</v>
      </c>
      <c r="E436" s="314"/>
      <c r="G436" s="316"/>
    </row>
    <row r="437" customFormat="false" ht="17.1" hidden="false" customHeight="true" outlineLevel="0" collapsed="false">
      <c r="A437" s="296" t="s">
        <v>797</v>
      </c>
      <c r="B437" s="297" t="n">
        <v>217938</v>
      </c>
      <c r="C437" s="297" t="n">
        <v>57370</v>
      </c>
      <c r="D437" s="298" t="n">
        <v>0.0006</v>
      </c>
    </row>
    <row r="438" customFormat="false" ht="17.1" hidden="false" customHeight="true" outlineLevel="0" collapsed="false">
      <c r="A438" s="296" t="s">
        <v>798</v>
      </c>
      <c r="B438" s="297" t="n">
        <v>164344</v>
      </c>
      <c r="C438" s="297" t="n">
        <v>19350</v>
      </c>
      <c r="D438" s="298" t="n">
        <v>0.0002</v>
      </c>
    </row>
    <row r="439" customFormat="false" ht="17.1" hidden="false" customHeight="true" outlineLevel="0" collapsed="false">
      <c r="A439" s="296" t="s">
        <v>799</v>
      </c>
      <c r="B439" s="297" t="n">
        <v>32808</v>
      </c>
      <c r="C439" s="297" t="n">
        <v>17077</v>
      </c>
      <c r="D439" s="298" t="n">
        <v>0.0002</v>
      </c>
    </row>
    <row r="440" customFormat="false" ht="17.1" hidden="false" customHeight="true" outlineLevel="0" collapsed="false">
      <c r="A440" s="296" t="s">
        <v>800</v>
      </c>
      <c r="B440" s="297" t="n">
        <v>139905</v>
      </c>
      <c r="C440" s="297" t="n">
        <v>15705</v>
      </c>
      <c r="D440" s="298" t="n">
        <v>0.0002</v>
      </c>
    </row>
    <row r="441" customFormat="false" ht="17.1" hidden="false" customHeight="true" outlineLevel="0" collapsed="false">
      <c r="A441" s="296" t="s">
        <v>801</v>
      </c>
      <c r="B441" s="297" t="n">
        <v>94571</v>
      </c>
      <c r="C441" s="297" t="n">
        <v>15413</v>
      </c>
      <c r="D441" s="298" t="n">
        <v>0.0001</v>
      </c>
    </row>
    <row r="442" customFormat="false" ht="24.75" hidden="false" customHeight="true" outlineLevel="0" collapsed="false">
      <c r="A442" s="296" t="s">
        <v>802</v>
      </c>
      <c r="B442" s="297" t="n">
        <v>70179</v>
      </c>
      <c r="C442" s="297" t="n">
        <v>13334</v>
      </c>
      <c r="D442" s="298" t="n">
        <v>0.0001</v>
      </c>
    </row>
    <row r="443" customFormat="false" ht="25.5" hidden="false" customHeight="true" outlineLevel="0" collapsed="false">
      <c r="A443" s="296" t="s">
        <v>663</v>
      </c>
      <c r="B443" s="297" t="n">
        <v>54835</v>
      </c>
      <c r="C443" s="297" t="n">
        <v>7412</v>
      </c>
      <c r="D443" s="298" t="n">
        <v>0.0001</v>
      </c>
    </row>
    <row r="444" customFormat="false" ht="22.5" hidden="false" customHeight="true" outlineLevel="0" collapsed="false">
      <c r="A444" s="296" t="s">
        <v>803</v>
      </c>
      <c r="B444" s="297" t="n">
        <v>50323</v>
      </c>
      <c r="C444" s="297" t="n">
        <v>7177</v>
      </c>
      <c r="D444" s="298" t="n">
        <v>0.0001</v>
      </c>
    </row>
    <row r="445" customFormat="false" ht="17.1" hidden="false" customHeight="true" outlineLevel="0" collapsed="false">
      <c r="A445" s="296" t="s">
        <v>804</v>
      </c>
      <c r="B445" s="297" t="n">
        <v>45762</v>
      </c>
      <c r="C445" s="297" t="n">
        <v>5395</v>
      </c>
      <c r="D445" s="298" t="n">
        <v>0.0001</v>
      </c>
    </row>
    <row r="446" s="315" customFormat="true" ht="17.1" hidden="false" customHeight="true" outlineLevel="0" collapsed="false">
      <c r="A446" s="299" t="s">
        <v>805</v>
      </c>
      <c r="B446" s="300" t="n">
        <v>1105937</v>
      </c>
      <c r="C446" s="300" t="n">
        <v>480660</v>
      </c>
      <c r="D446" s="301" t="n">
        <v>0.0046</v>
      </c>
      <c r="E446" s="314"/>
      <c r="G446" s="316"/>
    </row>
    <row r="447" customFormat="false" ht="17.1" hidden="false" customHeight="true" outlineLevel="0" collapsed="false">
      <c r="A447" s="296" t="s">
        <v>805</v>
      </c>
      <c r="B447" s="297" t="n">
        <v>481199</v>
      </c>
      <c r="C447" s="297" t="n">
        <v>312018</v>
      </c>
      <c r="D447" s="298" t="n">
        <v>0.003</v>
      </c>
    </row>
    <row r="448" customFormat="false" ht="17.1" hidden="false" customHeight="true" outlineLevel="0" collapsed="false">
      <c r="A448" s="296" t="s">
        <v>806</v>
      </c>
      <c r="B448" s="297" t="n">
        <v>110848</v>
      </c>
      <c r="C448" s="297" t="n">
        <v>38421</v>
      </c>
      <c r="D448" s="298" t="n">
        <v>0.0004</v>
      </c>
    </row>
    <row r="449" customFormat="false" ht="17.1" hidden="false" customHeight="true" outlineLevel="0" collapsed="false">
      <c r="A449" s="296" t="s">
        <v>807</v>
      </c>
      <c r="B449" s="297" t="n">
        <v>163412</v>
      </c>
      <c r="C449" s="297" t="n">
        <v>38177</v>
      </c>
      <c r="D449" s="298" t="n">
        <v>0.0004</v>
      </c>
    </row>
    <row r="450" customFormat="false" ht="17.1" hidden="false" customHeight="true" outlineLevel="0" collapsed="false">
      <c r="A450" s="296" t="s">
        <v>808</v>
      </c>
      <c r="B450" s="297" t="n">
        <v>154575</v>
      </c>
      <c r="C450" s="297" t="n">
        <v>33438</v>
      </c>
      <c r="D450" s="298" t="n">
        <v>0.0003</v>
      </c>
    </row>
    <row r="451" customFormat="false" ht="17.1" hidden="false" customHeight="true" outlineLevel="0" collapsed="false">
      <c r="A451" s="296" t="s">
        <v>809</v>
      </c>
      <c r="B451" s="297" t="n">
        <v>107811</v>
      </c>
      <c r="C451" s="297" t="n">
        <v>31535</v>
      </c>
      <c r="D451" s="298" t="n">
        <v>0.0003</v>
      </c>
    </row>
    <row r="452" customFormat="false" ht="17.25" hidden="false" customHeight="true" outlineLevel="0" collapsed="false">
      <c r="A452" s="296" t="s">
        <v>810</v>
      </c>
      <c r="B452" s="297" t="n">
        <v>56531</v>
      </c>
      <c r="C452" s="297" t="n">
        <v>13226</v>
      </c>
      <c r="D452" s="298" t="n">
        <v>0.0001</v>
      </c>
    </row>
    <row r="453" customFormat="false" ht="19.5" hidden="false" customHeight="true" outlineLevel="0" collapsed="false">
      <c r="A453" s="296" t="s">
        <v>811</v>
      </c>
      <c r="B453" s="297" t="n">
        <v>22012</v>
      </c>
      <c r="C453" s="297" t="n">
        <v>11559</v>
      </c>
      <c r="D453" s="298" t="n">
        <v>0.0001</v>
      </c>
    </row>
    <row r="454" customFormat="false" ht="18.75" hidden="false" customHeight="true" outlineLevel="0" collapsed="false">
      <c r="A454" s="302" t="s">
        <v>812</v>
      </c>
      <c r="B454" s="303" t="n">
        <v>9549</v>
      </c>
      <c r="C454" s="303" t="n">
        <v>2285</v>
      </c>
      <c r="D454" s="304" t="n">
        <v>0</v>
      </c>
    </row>
    <row r="455" customFormat="false" ht="24" hidden="false" customHeight="true" outlineLevel="0" collapsed="false"/>
    <row r="456" customFormat="false" ht="17.1" hidden="false" customHeight="true" outlineLevel="0" collapsed="false">
      <c r="A456" s="280" t="s">
        <v>552</v>
      </c>
      <c r="B456" s="281"/>
      <c r="C456" s="281"/>
      <c r="F456" s="282" t="s">
        <v>455</v>
      </c>
    </row>
    <row r="457" customFormat="false" ht="17.1" hidden="false" customHeight="true" outlineLevel="0" collapsed="false">
      <c r="A457" s="283" t="s">
        <v>3</v>
      </c>
      <c r="B457" s="283"/>
      <c r="C457" s="283"/>
      <c r="D457" s="283"/>
    </row>
    <row r="458" customFormat="false" ht="17.1" hidden="false" customHeight="true" outlineLevel="0" collapsed="false">
      <c r="A458" s="283" t="s">
        <v>4</v>
      </c>
      <c r="B458" s="283"/>
      <c r="C458" s="283"/>
      <c r="D458" s="283"/>
    </row>
    <row r="459" customFormat="false" ht="17.1" hidden="false" customHeight="true" outlineLevel="0" collapsed="false">
      <c r="A459" s="284"/>
      <c r="B459" s="284"/>
      <c r="C459" s="284"/>
      <c r="D459" s="284"/>
    </row>
    <row r="460" customFormat="false" ht="17.1" hidden="false" customHeight="true" outlineLevel="0" collapsed="false">
      <c r="A460" s="285"/>
      <c r="B460" s="285"/>
      <c r="D460" s="286" t="s">
        <v>98</v>
      </c>
    </row>
    <row r="461" customFormat="false" ht="17.1" hidden="false" customHeight="true" outlineLevel="0" collapsed="false">
      <c r="A461" s="287" t="s">
        <v>456</v>
      </c>
      <c r="B461" s="288" t="s">
        <v>457</v>
      </c>
      <c r="C461" s="289" t="s">
        <v>458</v>
      </c>
      <c r="D461" s="289" t="s">
        <v>459</v>
      </c>
    </row>
    <row r="462" customFormat="false" ht="17.1" hidden="false" customHeight="true" outlineLevel="0" collapsed="false">
      <c r="A462" s="287"/>
      <c r="B462" s="288"/>
      <c r="C462" s="289"/>
      <c r="D462" s="289"/>
    </row>
    <row r="463" customFormat="false" ht="17.1" hidden="false" customHeight="true" outlineLevel="0" collapsed="false">
      <c r="A463" s="287"/>
      <c r="B463" s="290" t="s">
        <v>12</v>
      </c>
      <c r="C463" s="291" t="s">
        <v>13</v>
      </c>
      <c r="D463" s="292" t="s">
        <v>14</v>
      </c>
    </row>
    <row r="464" s="315" customFormat="true" ht="17.1" hidden="false" customHeight="true" outlineLevel="0" collapsed="false">
      <c r="A464" s="293" t="s">
        <v>813</v>
      </c>
      <c r="B464" s="294" t="n">
        <v>1044050</v>
      </c>
      <c r="C464" s="294" t="n">
        <v>551148</v>
      </c>
      <c r="D464" s="295" t="n">
        <v>0.0053</v>
      </c>
      <c r="E464" s="314"/>
      <c r="G464" s="316"/>
    </row>
    <row r="465" customFormat="false" ht="17.1" hidden="false" customHeight="true" outlineLevel="0" collapsed="false">
      <c r="A465" s="296" t="s">
        <v>814</v>
      </c>
      <c r="B465" s="297" t="n">
        <v>456454</v>
      </c>
      <c r="C465" s="297" t="n">
        <v>269178</v>
      </c>
      <c r="D465" s="298" t="n">
        <v>0.0026</v>
      </c>
    </row>
    <row r="466" customFormat="false" ht="17.1" hidden="false" customHeight="true" outlineLevel="0" collapsed="false">
      <c r="A466" s="296" t="s">
        <v>815</v>
      </c>
      <c r="B466" s="297" t="n">
        <v>237381</v>
      </c>
      <c r="C466" s="297" t="n">
        <v>127336</v>
      </c>
      <c r="D466" s="298" t="n">
        <v>0.0012</v>
      </c>
    </row>
    <row r="467" customFormat="false" ht="17.1" hidden="false" customHeight="true" outlineLevel="0" collapsed="false">
      <c r="A467" s="296" t="s">
        <v>816</v>
      </c>
      <c r="B467" s="297" t="n">
        <v>202292</v>
      </c>
      <c r="C467" s="297" t="n">
        <v>113916</v>
      </c>
      <c r="D467" s="298" t="n">
        <v>0.0011</v>
      </c>
    </row>
    <row r="468" customFormat="false" ht="17.1" hidden="false" customHeight="true" outlineLevel="0" collapsed="false">
      <c r="A468" s="296" t="s">
        <v>817</v>
      </c>
      <c r="B468" s="297" t="n">
        <v>123772</v>
      </c>
      <c r="C468" s="297" t="n">
        <v>27141</v>
      </c>
      <c r="D468" s="298" t="n">
        <v>0.0003</v>
      </c>
    </row>
    <row r="469" customFormat="false" ht="17.1" hidden="false" customHeight="true" outlineLevel="0" collapsed="false">
      <c r="A469" s="296" t="s">
        <v>818</v>
      </c>
      <c r="B469" s="297" t="n">
        <v>20489</v>
      </c>
      <c r="C469" s="297" t="n">
        <v>11039</v>
      </c>
      <c r="D469" s="298" t="n">
        <v>0.0001</v>
      </c>
    </row>
    <row r="470" customFormat="false" ht="17.1" hidden="false" customHeight="true" outlineLevel="0" collapsed="false">
      <c r="A470" s="296" t="s">
        <v>819</v>
      </c>
      <c r="B470" s="297" t="n">
        <v>3662</v>
      </c>
      <c r="C470" s="297" t="n">
        <v>2537</v>
      </c>
      <c r="D470" s="298" t="n">
        <v>0</v>
      </c>
    </row>
    <row r="471" s="315" customFormat="true" ht="17.1" hidden="false" customHeight="true" outlineLevel="0" collapsed="false">
      <c r="A471" s="299" t="s">
        <v>820</v>
      </c>
      <c r="B471" s="300" t="n">
        <v>508629</v>
      </c>
      <c r="C471" s="300" t="n">
        <v>93079</v>
      </c>
      <c r="D471" s="301" t="n">
        <v>0.0009</v>
      </c>
      <c r="E471" s="314"/>
      <c r="G471" s="316"/>
    </row>
    <row r="472" customFormat="false" ht="17.1" hidden="false" customHeight="true" outlineLevel="0" collapsed="false">
      <c r="A472" s="296" t="s">
        <v>821</v>
      </c>
      <c r="B472" s="297" t="n">
        <v>170309</v>
      </c>
      <c r="C472" s="297" t="n">
        <v>44798</v>
      </c>
      <c r="D472" s="298" t="n">
        <v>0.0004</v>
      </c>
    </row>
    <row r="473" customFormat="false" ht="17.1" hidden="false" customHeight="true" outlineLevel="0" collapsed="false">
      <c r="A473" s="296" t="s">
        <v>822</v>
      </c>
      <c r="B473" s="297" t="n">
        <v>100424</v>
      </c>
      <c r="C473" s="297" t="n">
        <v>17971</v>
      </c>
      <c r="D473" s="298" t="n">
        <v>0.0002</v>
      </c>
    </row>
    <row r="474" customFormat="false" ht="17.1" hidden="false" customHeight="true" outlineLevel="0" collapsed="false">
      <c r="A474" s="296" t="s">
        <v>823</v>
      </c>
      <c r="B474" s="297" t="n">
        <v>79919</v>
      </c>
      <c r="C474" s="297" t="n">
        <v>12363</v>
      </c>
      <c r="D474" s="298" t="n">
        <v>0.0001</v>
      </c>
    </row>
    <row r="475" customFormat="false" ht="17.1" hidden="false" customHeight="true" outlineLevel="0" collapsed="false">
      <c r="A475" s="296" t="s">
        <v>824</v>
      </c>
      <c r="B475" s="297" t="n">
        <v>94748</v>
      </c>
      <c r="C475" s="297" t="n">
        <v>9247</v>
      </c>
      <c r="D475" s="298" t="n">
        <v>0.0001</v>
      </c>
    </row>
    <row r="476" customFormat="false" ht="17.1" hidden="false" customHeight="true" outlineLevel="0" collapsed="false">
      <c r="A476" s="296" t="s">
        <v>825</v>
      </c>
      <c r="B476" s="297" t="n">
        <v>63229</v>
      </c>
      <c r="C476" s="297" t="n">
        <v>8699</v>
      </c>
      <c r="D476" s="298" t="n">
        <v>0.0001</v>
      </c>
    </row>
    <row r="477" s="315" customFormat="true" ht="17.1" hidden="false" customHeight="true" outlineLevel="0" collapsed="false">
      <c r="A477" s="299" t="s">
        <v>826</v>
      </c>
      <c r="B477" s="300" t="n">
        <v>698735</v>
      </c>
      <c r="C477" s="300" t="n">
        <v>401111</v>
      </c>
      <c r="D477" s="301" t="n">
        <v>0.0039</v>
      </c>
      <c r="E477" s="314"/>
      <c r="G477" s="316"/>
    </row>
    <row r="478" customFormat="false" ht="17.1" hidden="false" customHeight="true" outlineLevel="0" collapsed="false">
      <c r="A478" s="296" t="s">
        <v>827</v>
      </c>
      <c r="B478" s="297" t="n">
        <v>270275</v>
      </c>
      <c r="C478" s="297" t="n">
        <v>174505</v>
      </c>
      <c r="D478" s="298" t="n">
        <v>0.0017</v>
      </c>
    </row>
    <row r="479" customFormat="false" ht="17.1" hidden="false" customHeight="true" outlineLevel="0" collapsed="false">
      <c r="A479" s="296" t="s">
        <v>828</v>
      </c>
      <c r="B479" s="297" t="n">
        <v>165655</v>
      </c>
      <c r="C479" s="297" t="n">
        <v>115392</v>
      </c>
      <c r="D479" s="298" t="n">
        <v>0.0011</v>
      </c>
    </row>
    <row r="480" customFormat="false" ht="17.1" hidden="false" customHeight="true" outlineLevel="0" collapsed="false">
      <c r="A480" s="296" t="s">
        <v>829</v>
      </c>
      <c r="B480" s="297" t="n">
        <v>155358</v>
      </c>
      <c r="C480" s="297" t="n">
        <v>80054</v>
      </c>
      <c r="D480" s="298" t="n">
        <v>0.0008</v>
      </c>
    </row>
    <row r="481" customFormat="false" ht="17.1" hidden="false" customHeight="true" outlineLevel="0" collapsed="false">
      <c r="A481" s="296" t="s">
        <v>830</v>
      </c>
      <c r="B481" s="297" t="n">
        <v>107447</v>
      </c>
      <c r="C481" s="297" t="n">
        <v>31161</v>
      </c>
      <c r="D481" s="298" t="n">
        <v>0.0003</v>
      </c>
    </row>
    <row r="482" s="315" customFormat="true" ht="17.1" hidden="false" customHeight="true" outlineLevel="0" collapsed="false">
      <c r="A482" s="299" t="s">
        <v>831</v>
      </c>
      <c r="B482" s="300" t="n">
        <v>516074</v>
      </c>
      <c r="C482" s="300" t="n">
        <v>154183</v>
      </c>
      <c r="D482" s="301" t="n">
        <v>0.0015</v>
      </c>
      <c r="E482" s="314"/>
      <c r="G482" s="316"/>
    </row>
    <row r="483" customFormat="false" ht="17.1" hidden="false" customHeight="true" outlineLevel="0" collapsed="false">
      <c r="A483" s="296" t="s">
        <v>831</v>
      </c>
      <c r="B483" s="297" t="n">
        <v>263956</v>
      </c>
      <c r="C483" s="297" t="n">
        <v>102193</v>
      </c>
      <c r="D483" s="298" t="n">
        <v>0.001</v>
      </c>
    </row>
    <row r="484" customFormat="false" ht="17.1" hidden="false" customHeight="true" outlineLevel="0" collapsed="false">
      <c r="A484" s="296" t="s">
        <v>832</v>
      </c>
      <c r="B484" s="297" t="n">
        <v>79906</v>
      </c>
      <c r="C484" s="297" t="n">
        <v>17582</v>
      </c>
      <c r="D484" s="298" t="n">
        <v>0.0002</v>
      </c>
    </row>
    <row r="485" customFormat="false" ht="23.25" hidden="false" customHeight="true" outlineLevel="0" collapsed="false">
      <c r="A485" s="296" t="s">
        <v>702</v>
      </c>
      <c r="B485" s="297" t="n">
        <v>81991</v>
      </c>
      <c r="C485" s="297" t="n">
        <v>17632</v>
      </c>
      <c r="D485" s="298" t="n">
        <v>0.0002</v>
      </c>
    </row>
    <row r="486" customFormat="false" ht="22.5" hidden="false" customHeight="true" outlineLevel="0" collapsed="false">
      <c r="A486" s="296" t="s">
        <v>833</v>
      </c>
      <c r="B486" s="297" t="n">
        <v>90221</v>
      </c>
      <c r="C486" s="297" t="n">
        <v>16776</v>
      </c>
      <c r="D486" s="298" t="n">
        <v>0.0002</v>
      </c>
    </row>
    <row r="487" s="315" customFormat="true" ht="17.1" hidden="false" customHeight="true" outlineLevel="0" collapsed="false">
      <c r="A487" s="299" t="s">
        <v>834</v>
      </c>
      <c r="B487" s="300" t="n">
        <v>820885</v>
      </c>
      <c r="C487" s="300" t="n">
        <v>435046</v>
      </c>
      <c r="D487" s="301" t="n">
        <v>0.0042</v>
      </c>
      <c r="E487" s="314"/>
      <c r="G487" s="316"/>
    </row>
    <row r="488" customFormat="false" ht="20.25" hidden="false" customHeight="true" outlineLevel="0" collapsed="false">
      <c r="A488" s="296" t="s">
        <v>834</v>
      </c>
      <c r="B488" s="297" t="n">
        <v>328439</v>
      </c>
      <c r="C488" s="297" t="n">
        <v>218386</v>
      </c>
      <c r="D488" s="298" t="n">
        <v>0.0021</v>
      </c>
    </row>
    <row r="489" customFormat="false" ht="17.1" hidden="false" customHeight="true" outlineLevel="0" collapsed="false">
      <c r="A489" s="296" t="s">
        <v>835</v>
      </c>
      <c r="B489" s="297" t="n">
        <v>146381</v>
      </c>
      <c r="C489" s="297" t="n">
        <v>79104</v>
      </c>
      <c r="D489" s="298" t="n">
        <v>0.0008</v>
      </c>
    </row>
    <row r="490" customFormat="false" ht="13.5" hidden="false" customHeight="true" outlineLevel="0" collapsed="false">
      <c r="A490" s="296" t="s">
        <v>836</v>
      </c>
      <c r="B490" s="297" t="n">
        <v>77002</v>
      </c>
      <c r="C490" s="297" t="n">
        <v>36853</v>
      </c>
      <c r="D490" s="298" t="n">
        <v>0.0004</v>
      </c>
    </row>
    <row r="491" customFormat="false" ht="17.1" hidden="false" customHeight="true" outlineLevel="0" collapsed="false">
      <c r="A491" s="296" t="s">
        <v>837</v>
      </c>
      <c r="B491" s="297" t="n">
        <v>86894</v>
      </c>
      <c r="C491" s="297" t="n">
        <v>33713</v>
      </c>
      <c r="D491" s="298" t="n">
        <v>0.0003</v>
      </c>
    </row>
    <row r="492" customFormat="false" ht="17.1" hidden="false" customHeight="true" outlineLevel="0" collapsed="false">
      <c r="A492" s="296" t="s">
        <v>838</v>
      </c>
      <c r="B492" s="297" t="n">
        <v>66794</v>
      </c>
      <c r="C492" s="297" t="n">
        <v>29547</v>
      </c>
      <c r="D492" s="298" t="n">
        <v>0.0003</v>
      </c>
    </row>
    <row r="493" customFormat="false" ht="12.75" hidden="false" customHeight="true" outlineLevel="0" collapsed="false">
      <c r="A493" s="296" t="s">
        <v>839</v>
      </c>
      <c r="B493" s="297" t="n">
        <v>72948</v>
      </c>
      <c r="C493" s="297" t="n">
        <v>26393</v>
      </c>
      <c r="D493" s="298" t="n">
        <v>0.0003</v>
      </c>
    </row>
    <row r="494" customFormat="false" ht="18.75" hidden="false" customHeight="true" outlineLevel="0" collapsed="false">
      <c r="A494" s="296" t="s">
        <v>840</v>
      </c>
      <c r="B494" s="297" t="n">
        <v>42427</v>
      </c>
      <c r="C494" s="297" t="n">
        <v>11051</v>
      </c>
      <c r="D494" s="298" t="n">
        <v>0.0001</v>
      </c>
    </row>
    <row r="495" s="315" customFormat="true" ht="17.25" hidden="false" customHeight="true" outlineLevel="0" collapsed="false">
      <c r="A495" s="299" t="s">
        <v>841</v>
      </c>
      <c r="B495" s="300" t="n">
        <v>366819</v>
      </c>
      <c r="C495" s="300" t="n">
        <v>98210</v>
      </c>
      <c r="D495" s="301" t="n">
        <v>0.0009</v>
      </c>
      <c r="E495" s="314"/>
      <c r="G495" s="316"/>
    </row>
    <row r="496" customFormat="false" ht="23.25" hidden="false" customHeight="true" outlineLevel="0" collapsed="false">
      <c r="A496" s="302" t="s">
        <v>841</v>
      </c>
      <c r="B496" s="303" t="n">
        <v>186894</v>
      </c>
      <c r="C496" s="303" t="n">
        <v>63158</v>
      </c>
      <c r="D496" s="304" t="n">
        <v>0.0006</v>
      </c>
    </row>
    <row r="498" customFormat="false" ht="17.1" hidden="false" customHeight="true" outlineLevel="0" collapsed="false">
      <c r="A498" s="280" t="s">
        <v>552</v>
      </c>
      <c r="B498" s="281"/>
      <c r="C498" s="281"/>
      <c r="F498" s="282" t="s">
        <v>455</v>
      </c>
    </row>
    <row r="499" customFormat="false" ht="17.1" hidden="false" customHeight="true" outlineLevel="0" collapsed="false">
      <c r="A499" s="283" t="s">
        <v>3</v>
      </c>
      <c r="B499" s="283"/>
      <c r="C499" s="283"/>
      <c r="D499" s="283"/>
    </row>
    <row r="500" customFormat="false" ht="17.1" hidden="false" customHeight="true" outlineLevel="0" collapsed="false">
      <c r="A500" s="283" t="s">
        <v>4</v>
      </c>
      <c r="B500" s="283"/>
      <c r="C500" s="283"/>
      <c r="D500" s="283"/>
    </row>
    <row r="501" customFormat="false" ht="17.1" hidden="false" customHeight="true" outlineLevel="0" collapsed="false">
      <c r="A501" s="284"/>
      <c r="B501" s="284"/>
      <c r="C501" s="284"/>
      <c r="D501" s="284"/>
    </row>
    <row r="502" customFormat="false" ht="17.1" hidden="false" customHeight="true" outlineLevel="0" collapsed="false">
      <c r="A502" s="285"/>
      <c r="B502" s="285"/>
      <c r="D502" s="286" t="s">
        <v>98</v>
      </c>
    </row>
    <row r="503" customFormat="false" ht="17.1" hidden="false" customHeight="true" outlineLevel="0" collapsed="false">
      <c r="A503" s="287" t="s">
        <v>456</v>
      </c>
      <c r="B503" s="288" t="s">
        <v>457</v>
      </c>
      <c r="C503" s="289" t="s">
        <v>458</v>
      </c>
      <c r="D503" s="289" t="s">
        <v>459</v>
      </c>
    </row>
    <row r="504" customFormat="false" ht="17.1" hidden="false" customHeight="true" outlineLevel="0" collapsed="false">
      <c r="A504" s="287"/>
      <c r="B504" s="288"/>
      <c r="C504" s="289"/>
      <c r="D504" s="289"/>
    </row>
    <row r="505" customFormat="false" ht="17.1" hidden="false" customHeight="true" outlineLevel="0" collapsed="false">
      <c r="A505" s="287"/>
      <c r="B505" s="290" t="s">
        <v>12</v>
      </c>
      <c r="C505" s="291" t="s">
        <v>13</v>
      </c>
      <c r="D505" s="292" t="s">
        <v>14</v>
      </c>
    </row>
    <row r="506" customFormat="false" ht="17.1" hidden="false" customHeight="true" outlineLevel="0" collapsed="false">
      <c r="A506" s="307" t="s">
        <v>842</v>
      </c>
      <c r="B506" s="308" t="n">
        <v>127770</v>
      </c>
      <c r="C506" s="308" t="n">
        <v>27808</v>
      </c>
      <c r="D506" s="309" t="n">
        <v>0.0003</v>
      </c>
    </row>
    <row r="507" customFormat="false" ht="17.1" hidden="false" customHeight="true" outlineLevel="0" collapsed="false">
      <c r="A507" s="296" t="s">
        <v>843</v>
      </c>
      <c r="B507" s="297" t="n">
        <v>52155</v>
      </c>
      <c r="C507" s="297" t="n">
        <v>7244</v>
      </c>
      <c r="D507" s="298" t="n">
        <v>0.0001</v>
      </c>
    </row>
    <row r="508" s="315" customFormat="true" ht="17.1" hidden="false" customHeight="true" outlineLevel="0" collapsed="false">
      <c r="A508" s="299" t="s">
        <v>844</v>
      </c>
      <c r="B508" s="300" t="n">
        <v>1130661</v>
      </c>
      <c r="C508" s="300" t="n">
        <v>795292</v>
      </c>
      <c r="D508" s="301" t="n">
        <v>0.0076</v>
      </c>
      <c r="E508" s="314"/>
      <c r="G508" s="316"/>
    </row>
    <row r="509" customFormat="false" ht="17.1" hidden="false" customHeight="true" outlineLevel="0" collapsed="false">
      <c r="A509" s="296" t="s">
        <v>844</v>
      </c>
      <c r="B509" s="297" t="n">
        <v>387755</v>
      </c>
      <c r="C509" s="297" t="n">
        <v>389150</v>
      </c>
      <c r="D509" s="298" t="n">
        <v>0.0037</v>
      </c>
    </row>
    <row r="510" customFormat="false" ht="17.1" hidden="false" customHeight="true" outlineLevel="0" collapsed="false">
      <c r="A510" s="296" t="s">
        <v>845</v>
      </c>
      <c r="B510" s="297" t="n">
        <v>192972</v>
      </c>
      <c r="C510" s="297" t="n">
        <v>123721</v>
      </c>
      <c r="D510" s="298" t="n">
        <v>0.0012</v>
      </c>
    </row>
    <row r="511" customFormat="false" ht="17.1" hidden="false" customHeight="true" outlineLevel="0" collapsed="false">
      <c r="A511" s="296" t="s">
        <v>846</v>
      </c>
      <c r="B511" s="297" t="n">
        <v>195578</v>
      </c>
      <c r="C511" s="297" t="n">
        <v>101745</v>
      </c>
      <c r="D511" s="298" t="n">
        <v>0.001</v>
      </c>
    </row>
    <row r="512" customFormat="false" ht="17.1" hidden="false" customHeight="true" outlineLevel="0" collapsed="false">
      <c r="A512" s="296" t="s">
        <v>847</v>
      </c>
      <c r="B512" s="297" t="n">
        <v>151146</v>
      </c>
      <c r="C512" s="297" t="n">
        <v>96588</v>
      </c>
      <c r="D512" s="298" t="n">
        <v>0.0009</v>
      </c>
    </row>
    <row r="513" customFormat="false" ht="17.1" hidden="false" customHeight="true" outlineLevel="0" collapsed="false">
      <c r="A513" s="296" t="s">
        <v>848</v>
      </c>
      <c r="B513" s="297" t="n">
        <v>89979</v>
      </c>
      <c r="C513" s="297" t="n">
        <v>35943</v>
      </c>
      <c r="D513" s="298" t="n">
        <v>0.0003</v>
      </c>
    </row>
    <row r="514" customFormat="false" ht="17.1" hidden="false" customHeight="true" outlineLevel="0" collapsed="false">
      <c r="A514" s="296" t="s">
        <v>849</v>
      </c>
      <c r="B514" s="297" t="n">
        <v>71457</v>
      </c>
      <c r="C514" s="297" t="n">
        <v>24735</v>
      </c>
      <c r="D514" s="298" t="n">
        <v>0.0002</v>
      </c>
    </row>
    <row r="515" customFormat="false" ht="17.1" hidden="false" customHeight="true" outlineLevel="0" collapsed="false">
      <c r="A515" s="296" t="s">
        <v>850</v>
      </c>
      <c r="B515" s="297" t="n">
        <v>41774</v>
      </c>
      <c r="C515" s="297" t="n">
        <v>23411</v>
      </c>
      <c r="D515" s="298" t="n">
        <v>0.0002</v>
      </c>
    </row>
    <row r="516" s="315" customFormat="true" ht="17.1" hidden="false" customHeight="true" outlineLevel="0" collapsed="false">
      <c r="A516" s="299" t="s">
        <v>851</v>
      </c>
      <c r="B516" s="300" t="n">
        <v>923403</v>
      </c>
      <c r="C516" s="300" t="n">
        <v>683143</v>
      </c>
      <c r="D516" s="301" t="n">
        <v>0.0066</v>
      </c>
      <c r="E516" s="314"/>
      <c r="G516" s="316"/>
    </row>
    <row r="517" customFormat="false" ht="17.1" hidden="false" customHeight="true" outlineLevel="0" collapsed="false">
      <c r="A517" s="296" t="s">
        <v>852</v>
      </c>
      <c r="B517" s="297" t="n">
        <v>297506</v>
      </c>
      <c r="C517" s="297" t="n">
        <v>235670</v>
      </c>
      <c r="D517" s="298" t="n">
        <v>0.0023</v>
      </c>
    </row>
    <row r="518" customFormat="false" ht="17.1" hidden="false" customHeight="true" outlineLevel="0" collapsed="false">
      <c r="A518" s="296" t="s">
        <v>853</v>
      </c>
      <c r="B518" s="297" t="n">
        <v>176884</v>
      </c>
      <c r="C518" s="297" t="n">
        <v>132040</v>
      </c>
      <c r="D518" s="298" t="n">
        <v>0.0013</v>
      </c>
    </row>
    <row r="519" customFormat="false" ht="17.1" hidden="false" customHeight="true" outlineLevel="0" collapsed="false">
      <c r="A519" s="296" t="s">
        <v>854</v>
      </c>
      <c r="B519" s="297" t="n">
        <v>167460</v>
      </c>
      <c r="C519" s="297" t="n">
        <v>119266</v>
      </c>
      <c r="D519" s="298" t="n">
        <v>0.0011</v>
      </c>
    </row>
    <row r="520" customFormat="false" ht="17.1" hidden="false" customHeight="true" outlineLevel="0" collapsed="false">
      <c r="A520" s="296" t="s">
        <v>855</v>
      </c>
      <c r="B520" s="297" t="n">
        <v>133537</v>
      </c>
      <c r="C520" s="297" t="n">
        <v>90950</v>
      </c>
      <c r="D520" s="298" t="n">
        <v>0.0009</v>
      </c>
    </row>
    <row r="521" customFormat="false" ht="24.75" hidden="false" customHeight="true" outlineLevel="0" collapsed="false">
      <c r="A521" s="296" t="s">
        <v>856</v>
      </c>
      <c r="B521" s="297" t="n">
        <v>77664</v>
      </c>
      <c r="C521" s="297" t="n">
        <v>57542</v>
      </c>
      <c r="D521" s="298" t="n">
        <v>0.0006</v>
      </c>
    </row>
    <row r="522" customFormat="false" ht="21.75" hidden="false" customHeight="true" outlineLevel="0" collapsed="false">
      <c r="A522" s="296" t="s">
        <v>857</v>
      </c>
      <c r="B522" s="297" t="n">
        <v>70352</v>
      </c>
      <c r="C522" s="297" t="n">
        <v>47675</v>
      </c>
      <c r="D522" s="298" t="n">
        <v>0.0005</v>
      </c>
    </row>
    <row r="523" s="315" customFormat="true" ht="17.1" hidden="false" customHeight="true" outlineLevel="0" collapsed="false">
      <c r="A523" s="299" t="s">
        <v>858</v>
      </c>
      <c r="B523" s="300" t="n">
        <v>1876211</v>
      </c>
      <c r="C523" s="300" t="n">
        <v>862806</v>
      </c>
      <c r="D523" s="301" t="n">
        <v>0.0083</v>
      </c>
      <c r="E523" s="314"/>
      <c r="G523" s="316"/>
    </row>
    <row r="524" customFormat="false" ht="22.5" hidden="false" customHeight="true" outlineLevel="0" collapsed="false">
      <c r="A524" s="296" t="s">
        <v>859</v>
      </c>
      <c r="B524" s="297" t="n">
        <v>618877</v>
      </c>
      <c r="C524" s="297" t="n">
        <v>477335</v>
      </c>
      <c r="D524" s="298" t="n">
        <v>0.0046</v>
      </c>
    </row>
    <row r="525" customFormat="false" ht="21.75" hidden="false" customHeight="true" outlineLevel="0" collapsed="false">
      <c r="A525" s="296" t="s">
        <v>860</v>
      </c>
      <c r="B525" s="297" t="n">
        <v>220971</v>
      </c>
      <c r="C525" s="297" t="n">
        <v>99527</v>
      </c>
      <c r="D525" s="298" t="n">
        <v>0.001</v>
      </c>
    </row>
    <row r="526" customFormat="false" ht="21.75" hidden="false" customHeight="true" outlineLevel="0" collapsed="false">
      <c r="A526" s="296" t="s">
        <v>861</v>
      </c>
      <c r="B526" s="297" t="n">
        <v>147950</v>
      </c>
      <c r="C526" s="297" t="n">
        <v>48538</v>
      </c>
      <c r="D526" s="298" t="n">
        <v>0.0005</v>
      </c>
    </row>
    <row r="527" customFormat="false" ht="20.25" hidden="false" customHeight="true" outlineLevel="0" collapsed="false">
      <c r="A527" s="296" t="s">
        <v>862</v>
      </c>
      <c r="B527" s="297" t="n">
        <v>107110</v>
      </c>
      <c r="C527" s="297" t="n">
        <v>45374</v>
      </c>
      <c r="D527" s="298" t="n">
        <v>0.0004</v>
      </c>
    </row>
    <row r="528" customFormat="false" ht="17.1" hidden="false" customHeight="true" outlineLevel="0" collapsed="false">
      <c r="A528" s="296" t="s">
        <v>863</v>
      </c>
      <c r="B528" s="297" t="n">
        <v>106775</v>
      </c>
      <c r="C528" s="297" t="n">
        <v>41070</v>
      </c>
      <c r="D528" s="298" t="n">
        <v>0.0004</v>
      </c>
    </row>
    <row r="529" customFormat="false" ht="17.1" hidden="false" customHeight="true" outlineLevel="0" collapsed="false">
      <c r="A529" s="296" t="s">
        <v>864</v>
      </c>
      <c r="B529" s="297" t="n">
        <v>107597</v>
      </c>
      <c r="C529" s="297" t="n">
        <v>30215</v>
      </c>
      <c r="D529" s="298" t="n">
        <v>0.0003</v>
      </c>
    </row>
    <row r="530" customFormat="false" ht="17.1" hidden="false" customHeight="true" outlineLevel="0" collapsed="false">
      <c r="A530" s="296" t="s">
        <v>865</v>
      </c>
      <c r="B530" s="297" t="n">
        <v>121644</v>
      </c>
      <c r="C530" s="297" t="n">
        <v>21735</v>
      </c>
      <c r="D530" s="298" t="n">
        <v>0.0002</v>
      </c>
    </row>
    <row r="531" customFormat="false" ht="17.1" hidden="false" customHeight="true" outlineLevel="0" collapsed="false">
      <c r="A531" s="296" t="s">
        <v>866</v>
      </c>
      <c r="B531" s="297" t="n">
        <v>92963</v>
      </c>
      <c r="C531" s="297" t="n">
        <v>20155</v>
      </c>
      <c r="D531" s="298" t="n">
        <v>0.0002</v>
      </c>
    </row>
    <row r="532" customFormat="false" ht="17.1" hidden="false" customHeight="true" outlineLevel="0" collapsed="false">
      <c r="A532" s="296" t="s">
        <v>867</v>
      </c>
      <c r="B532" s="297" t="n">
        <v>87627</v>
      </c>
      <c r="C532" s="297" t="n">
        <v>18527</v>
      </c>
      <c r="D532" s="298" t="n">
        <v>0.0002</v>
      </c>
    </row>
    <row r="533" customFormat="false" ht="17.1" hidden="false" customHeight="true" outlineLevel="0" collapsed="false">
      <c r="A533" s="296" t="s">
        <v>868</v>
      </c>
      <c r="B533" s="297" t="n">
        <v>92253</v>
      </c>
      <c r="C533" s="297" t="n">
        <v>17979</v>
      </c>
      <c r="D533" s="298" t="n">
        <v>0.0002</v>
      </c>
    </row>
    <row r="534" customFormat="false" ht="16.5" hidden="false" customHeight="true" outlineLevel="0" collapsed="false">
      <c r="A534" s="296" t="s">
        <v>869</v>
      </c>
      <c r="B534" s="297" t="n">
        <v>82337</v>
      </c>
      <c r="C534" s="297" t="n">
        <v>15020</v>
      </c>
      <c r="D534" s="298" t="n">
        <v>0.0001</v>
      </c>
    </row>
    <row r="535" customFormat="false" ht="15.75" hidden="false" customHeight="true" outlineLevel="0" collapsed="false">
      <c r="A535" s="296" t="s">
        <v>870</v>
      </c>
      <c r="B535" s="297" t="n">
        <v>11244</v>
      </c>
      <c r="C535" s="297" t="n">
        <v>13360</v>
      </c>
      <c r="D535" s="298" t="n">
        <v>0.0001</v>
      </c>
    </row>
    <row r="536" customFormat="false" ht="21.75" hidden="false" customHeight="true" outlineLevel="0" collapsed="false">
      <c r="A536" s="296" t="s">
        <v>871</v>
      </c>
      <c r="B536" s="297" t="n">
        <v>33107</v>
      </c>
      <c r="C536" s="297" t="n">
        <v>7815</v>
      </c>
      <c r="D536" s="298" t="n">
        <v>0.0001</v>
      </c>
    </row>
    <row r="537" customFormat="false" ht="18.75" hidden="false" customHeight="true" outlineLevel="0" collapsed="false">
      <c r="A537" s="302" t="s">
        <v>872</v>
      </c>
      <c r="B537" s="303" t="n">
        <v>42072</v>
      </c>
      <c r="C537" s="303" t="n">
        <v>4865</v>
      </c>
      <c r="D537" s="304" t="n">
        <v>0</v>
      </c>
    </row>
    <row r="539" customFormat="false" ht="17.1" hidden="false" customHeight="true" outlineLevel="0" collapsed="false">
      <c r="A539" s="280" t="s">
        <v>552</v>
      </c>
      <c r="B539" s="281"/>
      <c r="C539" s="281"/>
      <c r="F539" s="282" t="s">
        <v>455</v>
      </c>
    </row>
    <row r="540" customFormat="false" ht="17.1" hidden="false" customHeight="true" outlineLevel="0" collapsed="false">
      <c r="A540" s="283" t="s">
        <v>3</v>
      </c>
      <c r="B540" s="283"/>
      <c r="C540" s="283"/>
      <c r="D540" s="283"/>
    </row>
    <row r="541" customFormat="false" ht="17.1" hidden="false" customHeight="true" outlineLevel="0" collapsed="false">
      <c r="A541" s="283" t="s">
        <v>4</v>
      </c>
      <c r="B541" s="283"/>
      <c r="C541" s="283"/>
      <c r="D541" s="283"/>
    </row>
    <row r="542" customFormat="false" ht="17.1" hidden="false" customHeight="true" outlineLevel="0" collapsed="false">
      <c r="A542" s="284"/>
      <c r="B542" s="284"/>
      <c r="C542" s="284"/>
      <c r="D542" s="284"/>
    </row>
    <row r="543" customFormat="false" ht="17.1" hidden="false" customHeight="true" outlineLevel="0" collapsed="false">
      <c r="A543" s="285"/>
      <c r="B543" s="285"/>
      <c r="D543" s="286" t="s">
        <v>98</v>
      </c>
    </row>
    <row r="544" customFormat="false" ht="17.1" hidden="false" customHeight="true" outlineLevel="0" collapsed="false">
      <c r="A544" s="287" t="s">
        <v>456</v>
      </c>
      <c r="B544" s="288" t="s">
        <v>457</v>
      </c>
      <c r="C544" s="289" t="s">
        <v>458</v>
      </c>
      <c r="D544" s="289" t="s">
        <v>459</v>
      </c>
    </row>
    <row r="545" customFormat="false" ht="17.1" hidden="false" customHeight="true" outlineLevel="0" collapsed="false">
      <c r="A545" s="287"/>
      <c r="B545" s="288"/>
      <c r="C545" s="289"/>
      <c r="D545" s="289"/>
    </row>
    <row r="546" customFormat="false" ht="17.1" hidden="false" customHeight="true" outlineLevel="0" collapsed="false">
      <c r="A546" s="287"/>
      <c r="B546" s="290" t="s">
        <v>12</v>
      </c>
      <c r="C546" s="291" t="s">
        <v>13</v>
      </c>
      <c r="D546" s="292" t="s">
        <v>14</v>
      </c>
    </row>
    <row r="547" customFormat="false" ht="17.1" hidden="false" customHeight="true" outlineLevel="0" collapsed="false">
      <c r="A547" s="307" t="s">
        <v>873</v>
      </c>
      <c r="B547" s="308" t="n">
        <v>3684</v>
      </c>
      <c r="C547" s="308" t="n">
        <v>1292</v>
      </c>
      <c r="D547" s="309" t="n">
        <v>0</v>
      </c>
    </row>
    <row r="548" s="315" customFormat="true" ht="17.1" hidden="false" customHeight="true" outlineLevel="0" collapsed="false">
      <c r="A548" s="299" t="s">
        <v>874</v>
      </c>
      <c r="B548" s="300" t="n">
        <v>1379746</v>
      </c>
      <c r="C548" s="300" t="n">
        <v>433644</v>
      </c>
      <c r="D548" s="301" t="n">
        <v>0.0042</v>
      </c>
      <c r="E548" s="314"/>
      <c r="G548" s="316"/>
    </row>
    <row r="549" customFormat="false" ht="17.1" hidden="false" customHeight="true" outlineLevel="0" collapsed="false">
      <c r="A549" s="296" t="s">
        <v>875</v>
      </c>
      <c r="B549" s="297" t="n">
        <v>417642</v>
      </c>
      <c r="C549" s="297" t="n">
        <v>237509</v>
      </c>
      <c r="D549" s="298" t="n">
        <v>0.0023</v>
      </c>
    </row>
    <row r="550" customFormat="false" ht="17.1" hidden="false" customHeight="true" outlineLevel="0" collapsed="false">
      <c r="A550" s="296" t="s">
        <v>876</v>
      </c>
      <c r="B550" s="297" t="n">
        <v>143689</v>
      </c>
      <c r="C550" s="297" t="n">
        <v>36105</v>
      </c>
      <c r="D550" s="298" t="n">
        <v>0.0003</v>
      </c>
    </row>
    <row r="551" customFormat="false" ht="17.1" hidden="false" customHeight="true" outlineLevel="0" collapsed="false">
      <c r="A551" s="296" t="s">
        <v>877</v>
      </c>
      <c r="B551" s="297" t="n">
        <v>132920</v>
      </c>
      <c r="C551" s="297" t="n">
        <v>34804</v>
      </c>
      <c r="D551" s="298" t="n">
        <v>0.0003</v>
      </c>
    </row>
    <row r="552" customFormat="false" ht="17.1" hidden="false" customHeight="true" outlineLevel="0" collapsed="false">
      <c r="A552" s="296" t="s">
        <v>878</v>
      </c>
      <c r="B552" s="297" t="n">
        <v>161355</v>
      </c>
      <c r="C552" s="297" t="n">
        <v>31534</v>
      </c>
      <c r="D552" s="298" t="n">
        <v>0.0003</v>
      </c>
    </row>
    <row r="553" customFormat="false" ht="17.1" hidden="false" customHeight="true" outlineLevel="0" collapsed="false">
      <c r="A553" s="296" t="s">
        <v>879</v>
      </c>
      <c r="B553" s="297" t="n">
        <v>84574</v>
      </c>
      <c r="C553" s="297" t="n">
        <v>22037</v>
      </c>
      <c r="D553" s="298" t="n">
        <v>0.0002</v>
      </c>
    </row>
    <row r="554" customFormat="false" ht="17.1" hidden="false" customHeight="true" outlineLevel="0" collapsed="false">
      <c r="A554" s="296" t="s">
        <v>880</v>
      </c>
      <c r="B554" s="297" t="n">
        <v>89251</v>
      </c>
      <c r="C554" s="297" t="n">
        <v>16579</v>
      </c>
      <c r="D554" s="298" t="n">
        <v>0.0002</v>
      </c>
    </row>
    <row r="555" customFormat="false" ht="17.1" hidden="false" customHeight="true" outlineLevel="0" collapsed="false">
      <c r="A555" s="296" t="s">
        <v>881</v>
      </c>
      <c r="B555" s="297" t="n">
        <v>79024</v>
      </c>
      <c r="C555" s="297" t="n">
        <v>16265</v>
      </c>
      <c r="D555" s="298" t="n">
        <v>0.0002</v>
      </c>
    </row>
    <row r="556" customFormat="false" ht="17.1" hidden="false" customHeight="true" outlineLevel="0" collapsed="false">
      <c r="A556" s="296" t="s">
        <v>882</v>
      </c>
      <c r="B556" s="297" t="n">
        <v>76302</v>
      </c>
      <c r="C556" s="297" t="n">
        <v>11140</v>
      </c>
      <c r="D556" s="298" t="n">
        <v>0.0001</v>
      </c>
    </row>
    <row r="557" customFormat="false" ht="17.1" hidden="false" customHeight="true" outlineLevel="0" collapsed="false">
      <c r="A557" s="296" t="s">
        <v>883</v>
      </c>
      <c r="B557" s="297" t="n">
        <v>62644</v>
      </c>
      <c r="C557" s="297" t="n">
        <v>9962</v>
      </c>
      <c r="D557" s="298" t="n">
        <v>0.0001</v>
      </c>
    </row>
    <row r="558" customFormat="false" ht="17.1" hidden="false" customHeight="true" outlineLevel="0" collapsed="false">
      <c r="A558" s="296" t="s">
        <v>884</v>
      </c>
      <c r="B558" s="297" t="n">
        <v>53222</v>
      </c>
      <c r="C558" s="297" t="n">
        <v>9134</v>
      </c>
      <c r="D558" s="298" t="n">
        <v>0.0001</v>
      </c>
    </row>
    <row r="559" customFormat="false" ht="25.5" hidden="false" customHeight="true" outlineLevel="0" collapsed="false">
      <c r="A559" s="296" t="s">
        <v>885</v>
      </c>
      <c r="B559" s="297" t="n">
        <v>79123</v>
      </c>
      <c r="C559" s="297" t="n">
        <v>8575</v>
      </c>
      <c r="D559" s="298" t="n">
        <v>0.0001</v>
      </c>
    </row>
    <row r="560" s="315" customFormat="true" ht="17.1" hidden="false" customHeight="true" outlineLevel="0" collapsed="false">
      <c r="A560" s="299" t="s">
        <v>886</v>
      </c>
      <c r="B560" s="300" t="n">
        <v>441194</v>
      </c>
      <c r="C560" s="300" t="n">
        <v>137004</v>
      </c>
      <c r="D560" s="301" t="n">
        <v>0.0013</v>
      </c>
      <c r="E560" s="314"/>
      <c r="G560" s="316"/>
    </row>
    <row r="561" customFormat="false" ht="24" hidden="false" customHeight="true" outlineLevel="0" collapsed="false">
      <c r="A561" s="296" t="s">
        <v>887</v>
      </c>
      <c r="B561" s="297" t="n">
        <v>210896</v>
      </c>
      <c r="C561" s="297" t="n">
        <v>65253</v>
      </c>
      <c r="D561" s="298" t="n">
        <v>0.0006</v>
      </c>
    </row>
    <row r="562" customFormat="false" ht="24" hidden="false" customHeight="true" outlineLevel="0" collapsed="false">
      <c r="A562" s="296" t="s">
        <v>888</v>
      </c>
      <c r="B562" s="297" t="n">
        <v>124154</v>
      </c>
      <c r="C562" s="297" t="n">
        <v>44038</v>
      </c>
      <c r="D562" s="298" t="n">
        <v>0.0004</v>
      </c>
    </row>
    <row r="563" customFormat="false" ht="17.1" hidden="false" customHeight="true" outlineLevel="0" collapsed="false">
      <c r="A563" s="296" t="s">
        <v>889</v>
      </c>
      <c r="B563" s="297" t="n">
        <v>92628</v>
      </c>
      <c r="C563" s="297" t="n">
        <v>24114</v>
      </c>
      <c r="D563" s="298" t="n">
        <v>0.0002</v>
      </c>
    </row>
    <row r="564" customFormat="false" ht="17.1" hidden="false" customHeight="true" outlineLevel="0" collapsed="false">
      <c r="A564" s="296" t="s">
        <v>890</v>
      </c>
      <c r="B564" s="297" t="n">
        <v>13516</v>
      </c>
      <c r="C564" s="297" t="n">
        <v>3600</v>
      </c>
      <c r="D564" s="298" t="n">
        <v>0</v>
      </c>
    </row>
    <row r="565" s="315" customFormat="true" ht="17.1" hidden="false" customHeight="true" outlineLevel="0" collapsed="false">
      <c r="A565" s="299" t="s">
        <v>891</v>
      </c>
      <c r="B565" s="300" t="n">
        <v>2148356</v>
      </c>
      <c r="C565" s="300" t="n">
        <v>2100934</v>
      </c>
      <c r="D565" s="301" t="n">
        <v>0.0202</v>
      </c>
      <c r="E565" s="314"/>
      <c r="G565" s="316"/>
    </row>
    <row r="566" customFormat="false" ht="23.25" hidden="false" customHeight="true" outlineLevel="0" collapsed="false">
      <c r="A566" s="296" t="s">
        <v>891</v>
      </c>
      <c r="B566" s="297" t="n">
        <v>787504</v>
      </c>
      <c r="C566" s="297" t="n">
        <v>1087048</v>
      </c>
      <c r="D566" s="298" t="n">
        <v>0.0105</v>
      </c>
    </row>
    <row r="567" customFormat="false" ht="24" hidden="false" customHeight="true" outlineLevel="0" collapsed="false">
      <c r="A567" s="296" t="s">
        <v>892</v>
      </c>
      <c r="B567" s="297" t="n">
        <v>291462</v>
      </c>
      <c r="C567" s="297" t="n">
        <v>237999</v>
      </c>
      <c r="D567" s="298" t="n">
        <v>0.0023</v>
      </c>
    </row>
    <row r="568" customFormat="false" ht="22.5" hidden="false" customHeight="true" outlineLevel="0" collapsed="false">
      <c r="A568" s="296" t="s">
        <v>893</v>
      </c>
      <c r="B568" s="297" t="n">
        <v>259814</v>
      </c>
      <c r="C568" s="297" t="n">
        <v>231913</v>
      </c>
      <c r="D568" s="298" t="n">
        <v>0.0022</v>
      </c>
    </row>
    <row r="569" customFormat="false" ht="17.1" hidden="false" customHeight="true" outlineLevel="0" collapsed="false">
      <c r="A569" s="296" t="s">
        <v>894</v>
      </c>
      <c r="B569" s="297" t="n">
        <v>258745</v>
      </c>
      <c r="C569" s="297" t="n">
        <v>189421</v>
      </c>
      <c r="D569" s="298" t="n">
        <v>0.0018</v>
      </c>
    </row>
    <row r="570" customFormat="false" ht="17.1" hidden="false" customHeight="true" outlineLevel="0" collapsed="false">
      <c r="A570" s="296" t="s">
        <v>895</v>
      </c>
      <c r="B570" s="297" t="n">
        <v>285294</v>
      </c>
      <c r="C570" s="297" t="n">
        <v>176362</v>
      </c>
      <c r="D570" s="298" t="n">
        <v>0.0017</v>
      </c>
    </row>
    <row r="571" customFormat="false" ht="17.1" hidden="false" customHeight="true" outlineLevel="0" collapsed="false">
      <c r="A571" s="296" t="s">
        <v>896</v>
      </c>
      <c r="B571" s="297" t="n">
        <v>145357</v>
      </c>
      <c r="C571" s="297" t="n">
        <v>103910</v>
      </c>
      <c r="D571" s="298" t="n">
        <v>0.001</v>
      </c>
    </row>
    <row r="572" customFormat="false" ht="17.1" hidden="false" customHeight="true" outlineLevel="0" collapsed="false">
      <c r="A572" s="296" t="s">
        <v>897</v>
      </c>
      <c r="B572" s="297" t="n">
        <v>120180</v>
      </c>
      <c r="C572" s="297" t="n">
        <v>74281</v>
      </c>
      <c r="D572" s="298" t="n">
        <v>0.0007</v>
      </c>
    </row>
    <row r="573" s="315" customFormat="true" ht="17.1" hidden="false" customHeight="true" outlineLevel="0" collapsed="false">
      <c r="A573" s="299" t="s">
        <v>898</v>
      </c>
      <c r="B573" s="300" t="n">
        <v>1385303</v>
      </c>
      <c r="C573" s="300" t="n">
        <v>878604</v>
      </c>
      <c r="D573" s="301" t="n">
        <v>0.0084</v>
      </c>
      <c r="E573" s="314"/>
      <c r="G573" s="316"/>
    </row>
    <row r="574" customFormat="false" ht="18.75" hidden="false" customHeight="true" outlineLevel="0" collapsed="false">
      <c r="A574" s="296" t="s">
        <v>899</v>
      </c>
      <c r="B574" s="297" t="n">
        <v>662378</v>
      </c>
      <c r="C574" s="297" t="n">
        <v>566062</v>
      </c>
      <c r="D574" s="298" t="n">
        <v>0.0054</v>
      </c>
    </row>
    <row r="575" customFormat="false" ht="18.75" hidden="false" customHeight="true" outlineLevel="0" collapsed="false">
      <c r="A575" s="296" t="s">
        <v>900</v>
      </c>
      <c r="B575" s="297" t="n">
        <v>151087</v>
      </c>
      <c r="C575" s="297" t="n">
        <v>122395</v>
      </c>
      <c r="D575" s="298" t="n">
        <v>0.0012</v>
      </c>
    </row>
    <row r="576" customFormat="false" ht="17.25" hidden="false" customHeight="true" outlineLevel="0" collapsed="false">
      <c r="A576" s="296" t="s">
        <v>901</v>
      </c>
      <c r="B576" s="297" t="n">
        <v>157162</v>
      </c>
      <c r="C576" s="297" t="n">
        <v>58087</v>
      </c>
      <c r="D576" s="298" t="n">
        <v>0.0006</v>
      </c>
    </row>
    <row r="577" customFormat="false" ht="19.5" hidden="false" customHeight="true" outlineLevel="0" collapsed="false">
      <c r="A577" s="302" t="s">
        <v>902</v>
      </c>
      <c r="B577" s="303" t="n">
        <v>181425</v>
      </c>
      <c r="C577" s="303" t="n">
        <v>57413</v>
      </c>
      <c r="D577" s="304" t="n">
        <v>0.0006</v>
      </c>
    </row>
    <row r="579" customFormat="false" ht="17.1" hidden="false" customHeight="true" outlineLevel="0" collapsed="false">
      <c r="A579" s="280" t="s">
        <v>648</v>
      </c>
      <c r="B579" s="281"/>
      <c r="C579" s="281"/>
      <c r="F579" s="282" t="s">
        <v>455</v>
      </c>
    </row>
    <row r="580" customFormat="false" ht="17.1" hidden="false" customHeight="true" outlineLevel="0" collapsed="false">
      <c r="A580" s="283" t="s">
        <v>3</v>
      </c>
      <c r="B580" s="283"/>
      <c r="C580" s="283"/>
      <c r="D580" s="283"/>
    </row>
    <row r="581" customFormat="false" ht="17.1" hidden="false" customHeight="true" outlineLevel="0" collapsed="false">
      <c r="A581" s="283" t="s">
        <v>4</v>
      </c>
      <c r="B581" s="283"/>
      <c r="C581" s="283"/>
      <c r="D581" s="283"/>
    </row>
    <row r="582" customFormat="false" ht="17.1" hidden="false" customHeight="true" outlineLevel="0" collapsed="false">
      <c r="A582" s="284"/>
      <c r="B582" s="284"/>
      <c r="C582" s="284"/>
      <c r="D582" s="284"/>
    </row>
    <row r="583" customFormat="false" ht="17.1" hidden="false" customHeight="true" outlineLevel="0" collapsed="false">
      <c r="A583" s="285"/>
      <c r="B583" s="285"/>
      <c r="D583" s="286" t="s">
        <v>98</v>
      </c>
    </row>
    <row r="584" customFormat="false" ht="17.1" hidden="false" customHeight="true" outlineLevel="0" collapsed="false">
      <c r="A584" s="287" t="s">
        <v>456</v>
      </c>
      <c r="B584" s="288" t="s">
        <v>457</v>
      </c>
      <c r="C584" s="289" t="s">
        <v>458</v>
      </c>
      <c r="D584" s="289" t="s">
        <v>459</v>
      </c>
    </row>
    <row r="585" customFormat="false" ht="17.1" hidden="false" customHeight="true" outlineLevel="0" collapsed="false">
      <c r="A585" s="287"/>
      <c r="B585" s="288"/>
      <c r="C585" s="289"/>
      <c r="D585" s="289"/>
    </row>
    <row r="586" customFormat="false" ht="17.1" hidden="false" customHeight="true" outlineLevel="0" collapsed="false">
      <c r="A586" s="287"/>
      <c r="B586" s="290" t="s">
        <v>12</v>
      </c>
      <c r="C586" s="291" t="s">
        <v>13</v>
      </c>
      <c r="D586" s="292" t="s">
        <v>14</v>
      </c>
    </row>
    <row r="587" customFormat="false" ht="17.1" hidden="false" customHeight="true" outlineLevel="0" collapsed="false">
      <c r="A587" s="307" t="s">
        <v>903</v>
      </c>
      <c r="B587" s="308" t="n">
        <v>123848</v>
      </c>
      <c r="C587" s="308" t="n">
        <v>44881</v>
      </c>
      <c r="D587" s="309" t="n">
        <v>0.0004</v>
      </c>
    </row>
    <row r="588" customFormat="false" ht="17.1" hidden="false" customHeight="true" outlineLevel="0" collapsed="false">
      <c r="A588" s="296" t="s">
        <v>904</v>
      </c>
      <c r="B588" s="297" t="n">
        <v>99943</v>
      </c>
      <c r="C588" s="297" t="n">
        <v>20535</v>
      </c>
      <c r="D588" s="298" t="n">
        <v>0.0002</v>
      </c>
    </row>
    <row r="589" customFormat="false" ht="17.1" hidden="false" customHeight="true" outlineLevel="0" collapsed="false">
      <c r="A589" s="296" t="s">
        <v>905</v>
      </c>
      <c r="B589" s="297" t="n">
        <v>9460</v>
      </c>
      <c r="C589" s="297" t="n">
        <v>9231</v>
      </c>
      <c r="D589" s="298" t="n">
        <v>0.0001</v>
      </c>
    </row>
    <row r="590" s="315" customFormat="true" ht="17.1" hidden="false" customHeight="true" outlineLevel="0" collapsed="false">
      <c r="A590" s="299" t="s">
        <v>906</v>
      </c>
      <c r="B590" s="300" t="n">
        <v>791224</v>
      </c>
      <c r="C590" s="300" t="n">
        <v>279405</v>
      </c>
      <c r="D590" s="301" t="n">
        <v>0.0027</v>
      </c>
      <c r="E590" s="314"/>
      <c r="G590" s="316"/>
    </row>
    <row r="591" customFormat="false" ht="17.1" hidden="false" customHeight="true" outlineLevel="0" collapsed="false">
      <c r="A591" s="296" t="s">
        <v>907</v>
      </c>
      <c r="B591" s="297" t="n">
        <v>263094</v>
      </c>
      <c r="C591" s="297" t="n">
        <v>155011</v>
      </c>
      <c r="D591" s="298" t="n">
        <v>0.0015</v>
      </c>
    </row>
    <row r="592" customFormat="false" ht="17.1" hidden="false" customHeight="true" outlineLevel="0" collapsed="false">
      <c r="A592" s="296" t="s">
        <v>908</v>
      </c>
      <c r="B592" s="297" t="n">
        <v>128046</v>
      </c>
      <c r="C592" s="297" t="n">
        <v>29007</v>
      </c>
      <c r="D592" s="298" t="n">
        <v>0.0003</v>
      </c>
    </row>
    <row r="593" customFormat="false" ht="17.1" hidden="false" customHeight="true" outlineLevel="0" collapsed="false">
      <c r="A593" s="296" t="s">
        <v>909</v>
      </c>
      <c r="B593" s="297" t="n">
        <v>105145</v>
      </c>
      <c r="C593" s="297" t="n">
        <v>28490</v>
      </c>
      <c r="D593" s="298" t="n">
        <v>0.0003</v>
      </c>
    </row>
    <row r="594" customFormat="false" ht="17.1" hidden="false" customHeight="true" outlineLevel="0" collapsed="false">
      <c r="A594" s="296" t="s">
        <v>910</v>
      </c>
      <c r="B594" s="297" t="n">
        <v>121020</v>
      </c>
      <c r="C594" s="297" t="n">
        <v>23327</v>
      </c>
      <c r="D594" s="298" t="n">
        <v>0.0002</v>
      </c>
    </row>
    <row r="595" customFormat="false" ht="23.25" hidden="false" customHeight="true" outlineLevel="0" collapsed="false">
      <c r="A595" s="296" t="s">
        <v>911</v>
      </c>
      <c r="B595" s="297" t="n">
        <v>63549</v>
      </c>
      <c r="C595" s="297" t="n">
        <v>19975</v>
      </c>
      <c r="D595" s="298" t="n">
        <v>0.0002</v>
      </c>
    </row>
    <row r="596" customFormat="false" ht="22.5" hidden="false" customHeight="true" outlineLevel="0" collapsed="false">
      <c r="A596" s="296" t="s">
        <v>912</v>
      </c>
      <c r="B596" s="297" t="n">
        <v>88586</v>
      </c>
      <c r="C596" s="297" t="n">
        <v>20344</v>
      </c>
      <c r="D596" s="298" t="n">
        <v>0.0002</v>
      </c>
    </row>
    <row r="597" customFormat="false" ht="17.1" hidden="false" customHeight="true" outlineLevel="0" collapsed="false">
      <c r="A597" s="296" t="s">
        <v>913</v>
      </c>
      <c r="B597" s="297" t="n">
        <v>21784</v>
      </c>
      <c r="C597" s="297" t="n">
        <v>3250</v>
      </c>
      <c r="D597" s="298" t="n">
        <v>0</v>
      </c>
    </row>
    <row r="598" s="315" customFormat="true" ht="17.1" hidden="false" customHeight="true" outlineLevel="0" collapsed="false">
      <c r="A598" s="299" t="s">
        <v>914</v>
      </c>
      <c r="B598" s="300" t="n">
        <v>782628</v>
      </c>
      <c r="C598" s="300" t="n">
        <v>171685</v>
      </c>
      <c r="D598" s="301" t="n">
        <v>0.0017</v>
      </c>
      <c r="E598" s="314"/>
      <c r="G598" s="316"/>
    </row>
    <row r="599" customFormat="false" ht="28.5" hidden="false" customHeight="true" outlineLevel="0" collapsed="false">
      <c r="A599" s="296" t="s">
        <v>915</v>
      </c>
      <c r="B599" s="297" t="n">
        <v>216235</v>
      </c>
      <c r="C599" s="297" t="n">
        <v>87738</v>
      </c>
      <c r="D599" s="298" t="n">
        <v>0.0008</v>
      </c>
    </row>
    <row r="600" customFormat="false" ht="25.5" hidden="false" customHeight="true" outlineLevel="0" collapsed="false">
      <c r="A600" s="296" t="s">
        <v>916</v>
      </c>
      <c r="B600" s="297" t="n">
        <v>52170</v>
      </c>
      <c r="C600" s="297" t="n">
        <v>13238</v>
      </c>
      <c r="D600" s="298" t="n">
        <v>0.0001</v>
      </c>
    </row>
    <row r="601" customFormat="false" ht="24.75" hidden="false" customHeight="true" outlineLevel="0" collapsed="false">
      <c r="A601" s="296" t="s">
        <v>917</v>
      </c>
      <c r="B601" s="297" t="n">
        <v>49249</v>
      </c>
      <c r="C601" s="297" t="n">
        <v>12791</v>
      </c>
      <c r="D601" s="298" t="n">
        <v>0.0001</v>
      </c>
    </row>
    <row r="602" customFormat="false" ht="24" hidden="false" customHeight="true" outlineLevel="0" collapsed="false">
      <c r="A602" s="296" t="s">
        <v>918</v>
      </c>
      <c r="B602" s="297" t="n">
        <v>89486</v>
      </c>
      <c r="C602" s="297" t="n">
        <v>12280</v>
      </c>
      <c r="D602" s="298" t="n">
        <v>0.0001</v>
      </c>
    </row>
    <row r="603" customFormat="false" ht="22.5" hidden="false" customHeight="true" outlineLevel="0" collapsed="false">
      <c r="A603" s="296" t="s">
        <v>919</v>
      </c>
      <c r="B603" s="297" t="n">
        <v>100001</v>
      </c>
      <c r="C603" s="297" t="n">
        <v>11428</v>
      </c>
      <c r="D603" s="298" t="n">
        <v>0.0001</v>
      </c>
    </row>
    <row r="604" customFormat="false" ht="17.1" hidden="false" customHeight="true" outlineLevel="0" collapsed="false">
      <c r="A604" s="296" t="s">
        <v>920</v>
      </c>
      <c r="B604" s="297" t="n">
        <v>80045</v>
      </c>
      <c r="C604" s="297" t="n">
        <v>8876</v>
      </c>
      <c r="D604" s="298" t="n">
        <v>0.0001</v>
      </c>
    </row>
    <row r="605" customFormat="false" ht="17.1" hidden="false" customHeight="true" outlineLevel="0" collapsed="false">
      <c r="A605" s="296" t="s">
        <v>921</v>
      </c>
      <c r="B605" s="297" t="n">
        <v>47650</v>
      </c>
      <c r="C605" s="297" t="n">
        <v>8065</v>
      </c>
      <c r="D605" s="298" t="n">
        <v>0.0001</v>
      </c>
    </row>
    <row r="606" customFormat="false" ht="17.1" hidden="false" customHeight="true" outlineLevel="0" collapsed="false">
      <c r="A606" s="296" t="s">
        <v>922</v>
      </c>
      <c r="B606" s="297" t="n">
        <v>57974</v>
      </c>
      <c r="C606" s="297" t="n">
        <v>7401</v>
      </c>
      <c r="D606" s="298" t="n">
        <v>0.0001</v>
      </c>
    </row>
    <row r="607" customFormat="false" ht="17.1" hidden="false" customHeight="true" outlineLevel="0" collapsed="false">
      <c r="A607" s="296" t="s">
        <v>923</v>
      </c>
      <c r="B607" s="297" t="n">
        <v>32619</v>
      </c>
      <c r="C607" s="297" t="n">
        <v>5358</v>
      </c>
      <c r="D607" s="298" t="n">
        <v>0.0001</v>
      </c>
    </row>
    <row r="608" customFormat="false" ht="17.1" hidden="false" customHeight="true" outlineLevel="0" collapsed="false">
      <c r="A608" s="296" t="s">
        <v>924</v>
      </c>
      <c r="B608" s="297" t="n">
        <v>47911</v>
      </c>
      <c r="C608" s="297" t="n">
        <v>3455</v>
      </c>
      <c r="D608" s="298" t="n">
        <v>0</v>
      </c>
    </row>
    <row r="609" customFormat="false" ht="17.1" hidden="false" customHeight="true" outlineLevel="0" collapsed="false">
      <c r="A609" s="296" t="s">
        <v>925</v>
      </c>
      <c r="B609" s="297" t="n">
        <v>5785</v>
      </c>
      <c r="C609" s="297" t="n">
        <v>760</v>
      </c>
      <c r="D609" s="298" t="n">
        <v>0</v>
      </c>
    </row>
    <row r="610" customFormat="false" ht="17.1" hidden="false" customHeight="true" outlineLevel="0" collapsed="false">
      <c r="A610" s="296" t="s">
        <v>926</v>
      </c>
      <c r="B610" s="297" t="n">
        <v>3503</v>
      </c>
      <c r="C610" s="297" t="n">
        <v>295</v>
      </c>
      <c r="D610" s="298" t="n">
        <v>0</v>
      </c>
    </row>
    <row r="611" s="315" customFormat="true" ht="17.1" hidden="false" customHeight="true" outlineLevel="0" collapsed="false">
      <c r="A611" s="299" t="s">
        <v>927</v>
      </c>
      <c r="B611" s="300" t="n">
        <v>733558</v>
      </c>
      <c r="C611" s="300" t="n">
        <v>221492</v>
      </c>
      <c r="D611" s="301" t="n">
        <v>0.0021</v>
      </c>
      <c r="E611" s="314"/>
      <c r="G611" s="316"/>
    </row>
    <row r="612" customFormat="false" ht="17.1" hidden="false" customHeight="true" outlineLevel="0" collapsed="false">
      <c r="A612" s="296" t="s">
        <v>928</v>
      </c>
      <c r="B612" s="297" t="n">
        <v>234169</v>
      </c>
      <c r="C612" s="297" t="n">
        <v>119254</v>
      </c>
      <c r="D612" s="298" t="n">
        <v>0.0011</v>
      </c>
    </row>
    <row r="613" customFormat="false" ht="17.1" hidden="false" customHeight="true" outlineLevel="0" collapsed="false">
      <c r="A613" s="296" t="s">
        <v>929</v>
      </c>
      <c r="B613" s="297" t="n">
        <v>195730</v>
      </c>
      <c r="C613" s="297" t="n">
        <v>59956</v>
      </c>
      <c r="D613" s="298" t="n">
        <v>0.0006</v>
      </c>
    </row>
    <row r="614" customFormat="false" ht="17.1" hidden="false" customHeight="true" outlineLevel="0" collapsed="false">
      <c r="A614" s="296" t="s">
        <v>930</v>
      </c>
      <c r="B614" s="297" t="n">
        <v>117227</v>
      </c>
      <c r="C614" s="297" t="n">
        <v>14166</v>
      </c>
      <c r="D614" s="298" t="n">
        <v>0.0001</v>
      </c>
    </row>
    <row r="615" customFormat="false" ht="12" hidden="false" customHeight="true" outlineLevel="0" collapsed="false">
      <c r="A615" s="296" t="s">
        <v>931</v>
      </c>
      <c r="B615" s="297" t="n">
        <v>68309</v>
      </c>
      <c r="C615" s="297" t="n">
        <v>11859</v>
      </c>
      <c r="D615" s="298" t="n">
        <v>0.0001</v>
      </c>
    </row>
    <row r="616" customFormat="false" ht="12" hidden="false" customHeight="true" outlineLevel="0" collapsed="false">
      <c r="A616" s="296" t="s">
        <v>932</v>
      </c>
      <c r="B616" s="297" t="n">
        <v>65266</v>
      </c>
      <c r="C616" s="297" t="n">
        <v>9965</v>
      </c>
      <c r="D616" s="298" t="n">
        <v>0.0001</v>
      </c>
    </row>
    <row r="617" customFormat="false" ht="13.5" hidden="false" customHeight="true" outlineLevel="0" collapsed="false">
      <c r="A617" s="296" t="s">
        <v>933</v>
      </c>
      <c r="B617" s="297" t="n">
        <v>52857</v>
      </c>
      <c r="C617" s="297" t="n">
        <v>6292</v>
      </c>
      <c r="D617" s="298" t="n">
        <v>0.0001</v>
      </c>
    </row>
    <row r="618" s="315" customFormat="true" ht="12" hidden="false" customHeight="true" outlineLevel="0" collapsed="false">
      <c r="A618" s="311" t="s">
        <v>934</v>
      </c>
      <c r="B618" s="312" t="n">
        <v>1861727</v>
      </c>
      <c r="C618" s="312" t="n">
        <v>1115063</v>
      </c>
      <c r="D618" s="313" t="n">
        <v>0.0107</v>
      </c>
      <c r="E618" s="314"/>
      <c r="G618" s="316"/>
    </row>
    <row r="620" customFormat="false" ht="17.1" hidden="false" customHeight="true" outlineLevel="0" collapsed="false">
      <c r="A620" s="280" t="s">
        <v>552</v>
      </c>
      <c r="B620" s="281"/>
      <c r="C620" s="281"/>
      <c r="F620" s="282" t="s">
        <v>455</v>
      </c>
    </row>
    <row r="621" customFormat="false" ht="17.1" hidden="false" customHeight="true" outlineLevel="0" collapsed="false">
      <c r="A621" s="283" t="s">
        <v>3</v>
      </c>
      <c r="B621" s="283"/>
      <c r="C621" s="283"/>
      <c r="D621" s="283"/>
    </row>
    <row r="622" customFormat="false" ht="17.1" hidden="false" customHeight="true" outlineLevel="0" collapsed="false">
      <c r="A622" s="283" t="s">
        <v>4</v>
      </c>
      <c r="B622" s="283"/>
      <c r="C622" s="283"/>
      <c r="D622" s="283"/>
    </row>
    <row r="623" customFormat="false" ht="17.1" hidden="false" customHeight="true" outlineLevel="0" collapsed="false">
      <c r="A623" s="284"/>
      <c r="B623" s="284"/>
      <c r="C623" s="284"/>
      <c r="D623" s="284"/>
    </row>
    <row r="624" customFormat="false" ht="17.1" hidden="false" customHeight="true" outlineLevel="0" collapsed="false">
      <c r="A624" s="285"/>
      <c r="B624" s="285"/>
      <c r="D624" s="286" t="s">
        <v>98</v>
      </c>
    </row>
    <row r="625" customFormat="false" ht="17.1" hidden="false" customHeight="true" outlineLevel="0" collapsed="false">
      <c r="A625" s="287" t="s">
        <v>456</v>
      </c>
      <c r="B625" s="288" t="s">
        <v>457</v>
      </c>
      <c r="C625" s="289" t="s">
        <v>458</v>
      </c>
      <c r="D625" s="289" t="s">
        <v>459</v>
      </c>
    </row>
    <row r="626" customFormat="false" ht="17.1" hidden="false" customHeight="true" outlineLevel="0" collapsed="false">
      <c r="A626" s="287"/>
      <c r="B626" s="288"/>
      <c r="C626" s="289"/>
      <c r="D626" s="289"/>
    </row>
    <row r="627" customFormat="false" ht="17.1" hidden="false" customHeight="true" outlineLevel="0" collapsed="false">
      <c r="A627" s="287"/>
      <c r="B627" s="290" t="s">
        <v>12</v>
      </c>
      <c r="C627" s="291" t="s">
        <v>13</v>
      </c>
      <c r="D627" s="292" t="s">
        <v>14</v>
      </c>
    </row>
    <row r="628" customFormat="false" ht="17.1" hidden="false" customHeight="true" outlineLevel="0" collapsed="false">
      <c r="A628" s="307" t="s">
        <v>935</v>
      </c>
      <c r="B628" s="308" t="n">
        <v>472546</v>
      </c>
      <c r="C628" s="308" t="n">
        <v>316745</v>
      </c>
      <c r="D628" s="309" t="n">
        <v>0.003</v>
      </c>
    </row>
    <row r="629" customFormat="false" ht="17.1" hidden="false" customHeight="true" outlineLevel="0" collapsed="false">
      <c r="A629" s="296" t="s">
        <v>936</v>
      </c>
      <c r="B629" s="297" t="n">
        <v>417475</v>
      </c>
      <c r="C629" s="297" t="n">
        <v>247102</v>
      </c>
      <c r="D629" s="298" t="n">
        <v>0.0024</v>
      </c>
    </row>
    <row r="630" customFormat="false" ht="17.1" hidden="false" customHeight="true" outlineLevel="0" collapsed="false">
      <c r="A630" s="296" t="s">
        <v>937</v>
      </c>
      <c r="B630" s="297" t="n">
        <v>202376</v>
      </c>
      <c r="C630" s="297" t="n">
        <v>153570</v>
      </c>
      <c r="D630" s="298" t="n">
        <v>0.0015</v>
      </c>
    </row>
    <row r="631" customFormat="false" ht="17.1" hidden="false" customHeight="true" outlineLevel="0" collapsed="false">
      <c r="A631" s="296" t="s">
        <v>938</v>
      </c>
      <c r="B631" s="297" t="n">
        <v>223002</v>
      </c>
      <c r="C631" s="297" t="n">
        <v>140135</v>
      </c>
      <c r="D631" s="298" t="n">
        <v>0.0013</v>
      </c>
    </row>
    <row r="632" customFormat="false" ht="17.1" hidden="false" customHeight="true" outlineLevel="0" collapsed="false">
      <c r="A632" s="296" t="s">
        <v>939</v>
      </c>
      <c r="B632" s="297" t="n">
        <v>216159</v>
      </c>
      <c r="C632" s="297" t="n">
        <v>136175</v>
      </c>
      <c r="D632" s="298" t="n">
        <v>0.0013</v>
      </c>
    </row>
    <row r="633" customFormat="false" ht="17.1" hidden="false" customHeight="true" outlineLevel="0" collapsed="false">
      <c r="A633" s="296" t="s">
        <v>940</v>
      </c>
      <c r="B633" s="297" t="n">
        <v>166918</v>
      </c>
      <c r="C633" s="297" t="n">
        <v>74062</v>
      </c>
      <c r="D633" s="298" t="n">
        <v>0.0007</v>
      </c>
    </row>
    <row r="634" customFormat="false" ht="17.1" hidden="false" customHeight="true" outlineLevel="0" collapsed="false">
      <c r="A634" s="296" t="s">
        <v>941</v>
      </c>
      <c r="B634" s="297" t="n">
        <v>74748</v>
      </c>
      <c r="C634" s="297" t="n">
        <v>21042</v>
      </c>
      <c r="D634" s="298" t="n">
        <v>0.0002</v>
      </c>
    </row>
    <row r="635" customFormat="false" ht="17.1" hidden="false" customHeight="true" outlineLevel="0" collapsed="false">
      <c r="A635" s="296" t="s">
        <v>942</v>
      </c>
      <c r="B635" s="297" t="n">
        <v>74090</v>
      </c>
      <c r="C635" s="297" t="n">
        <v>16882</v>
      </c>
      <c r="D635" s="298" t="n">
        <v>0.0002</v>
      </c>
    </row>
    <row r="636" customFormat="false" ht="17.1" hidden="false" customHeight="true" outlineLevel="0" collapsed="false">
      <c r="A636" s="296" t="s">
        <v>943</v>
      </c>
      <c r="B636" s="297" t="n">
        <v>11249</v>
      </c>
      <c r="C636" s="297" t="n">
        <v>5640</v>
      </c>
      <c r="D636" s="298" t="n">
        <v>0.0001</v>
      </c>
    </row>
    <row r="637" customFormat="false" ht="17.1" hidden="false" customHeight="true" outlineLevel="0" collapsed="false">
      <c r="A637" s="296" t="s">
        <v>944</v>
      </c>
      <c r="B637" s="297" t="n">
        <v>3164</v>
      </c>
      <c r="C637" s="297" t="n">
        <v>3709</v>
      </c>
      <c r="D637" s="298" t="n">
        <v>0</v>
      </c>
    </row>
    <row r="638" s="315" customFormat="true" ht="17.1" hidden="false" customHeight="true" outlineLevel="0" collapsed="false">
      <c r="A638" s="299" t="s">
        <v>945</v>
      </c>
      <c r="B638" s="300" t="n">
        <v>1280057</v>
      </c>
      <c r="C638" s="300" t="n">
        <v>613935</v>
      </c>
      <c r="D638" s="301" t="n">
        <v>0.0059</v>
      </c>
      <c r="E638" s="314"/>
      <c r="G638" s="316"/>
    </row>
    <row r="639" customFormat="false" ht="17.1" hidden="false" customHeight="true" outlineLevel="0" collapsed="false">
      <c r="A639" s="296" t="s">
        <v>946</v>
      </c>
      <c r="B639" s="297" t="n">
        <v>404688</v>
      </c>
      <c r="C639" s="297" t="n">
        <v>294183</v>
      </c>
      <c r="D639" s="298" t="n">
        <v>0.0028</v>
      </c>
    </row>
    <row r="640" customFormat="false" ht="17.1" hidden="false" customHeight="true" outlineLevel="0" collapsed="false">
      <c r="A640" s="296" t="s">
        <v>947</v>
      </c>
      <c r="B640" s="297" t="n">
        <v>221372</v>
      </c>
      <c r="C640" s="297" t="n">
        <v>113118</v>
      </c>
      <c r="D640" s="298" t="n">
        <v>0.0011</v>
      </c>
    </row>
    <row r="641" customFormat="false" ht="17.1" hidden="false" customHeight="true" outlineLevel="0" collapsed="false">
      <c r="A641" s="296" t="s">
        <v>948</v>
      </c>
      <c r="B641" s="297" t="n">
        <v>226575</v>
      </c>
      <c r="C641" s="297" t="n">
        <v>75717</v>
      </c>
      <c r="D641" s="298" t="n">
        <v>0.0007</v>
      </c>
    </row>
    <row r="642" customFormat="false" ht="17.1" hidden="false" customHeight="true" outlineLevel="0" collapsed="false">
      <c r="A642" s="296" t="s">
        <v>949</v>
      </c>
      <c r="B642" s="297" t="n">
        <v>94892</v>
      </c>
      <c r="C642" s="297" t="n">
        <v>37216</v>
      </c>
      <c r="D642" s="298" t="n">
        <v>0.0004</v>
      </c>
    </row>
    <row r="643" customFormat="false" ht="17.1" hidden="false" customHeight="true" outlineLevel="0" collapsed="false">
      <c r="A643" s="296" t="s">
        <v>950</v>
      </c>
      <c r="B643" s="297" t="n">
        <v>92120</v>
      </c>
      <c r="C643" s="297" t="n">
        <v>27621</v>
      </c>
      <c r="D643" s="298" t="n">
        <v>0.0003</v>
      </c>
    </row>
    <row r="644" customFormat="false" ht="22.5" hidden="false" customHeight="true" outlineLevel="0" collapsed="false">
      <c r="A644" s="296" t="s">
        <v>951</v>
      </c>
      <c r="B644" s="297" t="n">
        <v>73647</v>
      </c>
      <c r="C644" s="297" t="n">
        <v>26152</v>
      </c>
      <c r="D644" s="298" t="n">
        <v>0.0003</v>
      </c>
    </row>
    <row r="645" customFormat="false" ht="17.1" hidden="false" customHeight="true" outlineLevel="0" collapsed="false">
      <c r="A645" s="296" t="s">
        <v>952</v>
      </c>
      <c r="B645" s="297" t="n">
        <v>52155</v>
      </c>
      <c r="C645" s="297" t="n">
        <v>13302</v>
      </c>
      <c r="D645" s="298" t="n">
        <v>0.0001</v>
      </c>
    </row>
    <row r="646" customFormat="false" ht="24" hidden="false" customHeight="true" outlineLevel="0" collapsed="false">
      <c r="A646" s="296" t="s">
        <v>674</v>
      </c>
      <c r="B646" s="297" t="n">
        <v>54619</v>
      </c>
      <c r="C646" s="297" t="n">
        <v>12663</v>
      </c>
      <c r="D646" s="298" t="n">
        <v>0.0001</v>
      </c>
    </row>
    <row r="647" customFormat="false" ht="24" hidden="false" customHeight="true" outlineLevel="0" collapsed="false">
      <c r="A647" s="296" t="s">
        <v>953</v>
      </c>
      <c r="B647" s="297" t="n">
        <v>44200</v>
      </c>
      <c r="C647" s="297" t="n">
        <v>9904</v>
      </c>
      <c r="D647" s="298" t="n">
        <v>0.0001</v>
      </c>
    </row>
    <row r="648" customFormat="false" ht="24.75" hidden="false" customHeight="true" outlineLevel="0" collapsed="false">
      <c r="A648" s="296" t="s">
        <v>954</v>
      </c>
      <c r="B648" s="297" t="n">
        <v>15789</v>
      </c>
      <c r="C648" s="297" t="n">
        <v>4057</v>
      </c>
      <c r="D648" s="298" t="n">
        <v>0</v>
      </c>
    </row>
    <row r="649" s="315" customFormat="true" ht="17.1" hidden="false" customHeight="true" outlineLevel="0" collapsed="false">
      <c r="A649" s="299" t="s">
        <v>955</v>
      </c>
      <c r="B649" s="300" t="n">
        <v>452257</v>
      </c>
      <c r="C649" s="300" t="n">
        <v>84859</v>
      </c>
      <c r="D649" s="301" t="n">
        <v>0.0008</v>
      </c>
      <c r="E649" s="314"/>
      <c r="G649" s="316"/>
    </row>
    <row r="650" customFormat="false" ht="24" hidden="false" customHeight="true" outlineLevel="0" collapsed="false">
      <c r="A650" s="296" t="s">
        <v>956</v>
      </c>
      <c r="B650" s="297" t="n">
        <v>154764</v>
      </c>
      <c r="C650" s="297" t="n">
        <v>47178</v>
      </c>
      <c r="D650" s="298" t="n">
        <v>0.0005</v>
      </c>
    </row>
    <row r="651" customFormat="false" ht="21" hidden="false" customHeight="true" outlineLevel="0" collapsed="false">
      <c r="A651" s="296" t="s">
        <v>957</v>
      </c>
      <c r="B651" s="297" t="n">
        <v>111755</v>
      </c>
      <c r="C651" s="297" t="n">
        <v>13372</v>
      </c>
      <c r="D651" s="298" t="n">
        <v>0.0001</v>
      </c>
    </row>
    <row r="652" customFormat="false" ht="17.1" hidden="false" customHeight="true" outlineLevel="0" collapsed="false">
      <c r="A652" s="296" t="s">
        <v>958</v>
      </c>
      <c r="B652" s="297" t="n">
        <v>63360</v>
      </c>
      <c r="C652" s="297" t="n">
        <v>9308</v>
      </c>
      <c r="D652" s="298" t="n">
        <v>0.0001</v>
      </c>
    </row>
    <row r="653" customFormat="false" ht="17.1" hidden="false" customHeight="true" outlineLevel="0" collapsed="false">
      <c r="A653" s="296" t="s">
        <v>959</v>
      </c>
      <c r="B653" s="297" t="n">
        <v>51255</v>
      </c>
      <c r="C653" s="297" t="n">
        <v>7754</v>
      </c>
      <c r="D653" s="298" t="n">
        <v>0.0001</v>
      </c>
    </row>
    <row r="654" customFormat="false" ht="17.1" hidden="false" customHeight="true" outlineLevel="0" collapsed="false">
      <c r="A654" s="296" t="s">
        <v>960</v>
      </c>
      <c r="B654" s="297" t="n">
        <v>71123</v>
      </c>
      <c r="C654" s="297" t="n">
        <v>7247</v>
      </c>
      <c r="D654" s="298" t="n">
        <v>0.0001</v>
      </c>
    </row>
    <row r="655" s="315" customFormat="true" ht="17.1" hidden="false" customHeight="true" outlineLevel="0" collapsed="false">
      <c r="A655" s="299" t="s">
        <v>961</v>
      </c>
      <c r="B655" s="300" t="n">
        <v>720872</v>
      </c>
      <c r="C655" s="300" t="n">
        <v>279556</v>
      </c>
      <c r="D655" s="301" t="n">
        <v>0.0027</v>
      </c>
      <c r="E655" s="314"/>
      <c r="G655" s="316"/>
    </row>
    <row r="656" customFormat="false" ht="17.1" hidden="false" customHeight="true" outlineLevel="0" collapsed="false">
      <c r="A656" s="296" t="s">
        <v>961</v>
      </c>
      <c r="B656" s="297" t="n">
        <v>240966</v>
      </c>
      <c r="C656" s="297" t="n">
        <v>123797</v>
      </c>
      <c r="D656" s="298" t="n">
        <v>0.0012</v>
      </c>
    </row>
    <row r="657" customFormat="false" ht="17.25" hidden="false" customHeight="true" outlineLevel="0" collapsed="false">
      <c r="A657" s="296" t="s">
        <v>962</v>
      </c>
      <c r="B657" s="297" t="n">
        <v>104182</v>
      </c>
      <c r="C657" s="297" t="n">
        <v>37248</v>
      </c>
      <c r="D657" s="298" t="n">
        <v>0.0004</v>
      </c>
    </row>
    <row r="658" customFormat="false" ht="12.75" hidden="false" customHeight="true" outlineLevel="0" collapsed="false">
      <c r="A658" s="296" t="s">
        <v>963</v>
      </c>
      <c r="B658" s="297" t="n">
        <v>116272</v>
      </c>
      <c r="C658" s="297" t="n">
        <v>36972</v>
      </c>
      <c r="D658" s="298" t="n">
        <v>0.0004</v>
      </c>
    </row>
    <row r="659" customFormat="false" ht="12.75" hidden="false" customHeight="true" outlineLevel="0" collapsed="false">
      <c r="A659" s="302" t="s">
        <v>964</v>
      </c>
      <c r="B659" s="303" t="n">
        <v>114720</v>
      </c>
      <c r="C659" s="303" t="n">
        <v>34945</v>
      </c>
      <c r="D659" s="304" t="n">
        <v>0.0003</v>
      </c>
    </row>
    <row r="661" customFormat="false" ht="17.1" hidden="false" customHeight="true" outlineLevel="0" collapsed="false">
      <c r="A661" s="280" t="s">
        <v>552</v>
      </c>
      <c r="B661" s="281"/>
      <c r="C661" s="281"/>
      <c r="F661" s="282" t="s">
        <v>455</v>
      </c>
    </row>
    <row r="662" customFormat="false" ht="17.1" hidden="false" customHeight="true" outlineLevel="0" collapsed="false">
      <c r="A662" s="283" t="s">
        <v>3</v>
      </c>
      <c r="B662" s="283"/>
      <c r="C662" s="283"/>
      <c r="D662" s="283"/>
    </row>
    <row r="663" customFormat="false" ht="17.1" hidden="false" customHeight="true" outlineLevel="0" collapsed="false">
      <c r="A663" s="283" t="s">
        <v>4</v>
      </c>
      <c r="B663" s="283"/>
      <c r="C663" s="283"/>
      <c r="D663" s="283"/>
    </row>
    <row r="664" customFormat="false" ht="17.1" hidden="false" customHeight="true" outlineLevel="0" collapsed="false">
      <c r="A664" s="284"/>
      <c r="B664" s="284"/>
      <c r="C664" s="284"/>
      <c r="D664" s="284"/>
    </row>
    <row r="665" customFormat="false" ht="17.1" hidden="false" customHeight="true" outlineLevel="0" collapsed="false">
      <c r="A665" s="285"/>
      <c r="B665" s="285"/>
      <c r="D665" s="286" t="s">
        <v>98</v>
      </c>
    </row>
    <row r="666" customFormat="false" ht="17.1" hidden="false" customHeight="true" outlineLevel="0" collapsed="false">
      <c r="A666" s="287" t="s">
        <v>456</v>
      </c>
      <c r="B666" s="288" t="s">
        <v>457</v>
      </c>
      <c r="C666" s="289" t="s">
        <v>458</v>
      </c>
      <c r="D666" s="289" t="s">
        <v>459</v>
      </c>
    </row>
    <row r="667" customFormat="false" ht="17.1" hidden="false" customHeight="true" outlineLevel="0" collapsed="false">
      <c r="A667" s="287"/>
      <c r="B667" s="288"/>
      <c r="C667" s="289"/>
      <c r="D667" s="289"/>
    </row>
    <row r="668" customFormat="false" ht="17.1" hidden="false" customHeight="true" outlineLevel="0" collapsed="false">
      <c r="A668" s="287"/>
      <c r="B668" s="290" t="s">
        <v>12</v>
      </c>
      <c r="C668" s="291" t="s">
        <v>13</v>
      </c>
      <c r="D668" s="292" t="s">
        <v>14</v>
      </c>
    </row>
    <row r="669" customFormat="false" ht="17.1" hidden="false" customHeight="true" outlineLevel="0" collapsed="false">
      <c r="A669" s="307" t="s">
        <v>965</v>
      </c>
      <c r="B669" s="308" t="n">
        <v>42538</v>
      </c>
      <c r="C669" s="308" t="n">
        <v>17864</v>
      </c>
      <c r="D669" s="309" t="n">
        <v>0.0002</v>
      </c>
    </row>
    <row r="670" customFormat="false" ht="17.1" hidden="false" customHeight="true" outlineLevel="0" collapsed="false">
      <c r="A670" s="296" t="s">
        <v>966</v>
      </c>
      <c r="B670" s="297" t="n">
        <v>53926</v>
      </c>
      <c r="C670" s="297" t="n">
        <v>15732</v>
      </c>
      <c r="D670" s="298" t="n">
        <v>0.0002</v>
      </c>
    </row>
    <row r="671" customFormat="false" ht="17.1" hidden="false" customHeight="true" outlineLevel="0" collapsed="false">
      <c r="A671" s="296" t="s">
        <v>967</v>
      </c>
      <c r="B671" s="297" t="n">
        <v>38929</v>
      </c>
      <c r="C671" s="297" t="n">
        <v>10903</v>
      </c>
      <c r="D671" s="298" t="n">
        <v>0.0001</v>
      </c>
    </row>
    <row r="672" customFormat="false" ht="17.1" hidden="false" customHeight="true" outlineLevel="0" collapsed="false">
      <c r="A672" s="296" t="s">
        <v>968</v>
      </c>
      <c r="B672" s="297" t="n">
        <v>9339</v>
      </c>
      <c r="C672" s="297" t="n">
        <v>2095</v>
      </c>
      <c r="D672" s="298" t="n">
        <v>0</v>
      </c>
    </row>
    <row r="673" s="315" customFormat="true" ht="17.1" hidden="false" customHeight="true" outlineLevel="0" collapsed="false">
      <c r="A673" s="299" t="s">
        <v>969</v>
      </c>
      <c r="B673" s="300" t="n">
        <v>718623</v>
      </c>
      <c r="C673" s="300" t="n">
        <v>285327</v>
      </c>
      <c r="D673" s="301" t="n">
        <v>0.0027</v>
      </c>
      <c r="E673" s="314"/>
      <c r="G673" s="316"/>
    </row>
    <row r="674" customFormat="false" ht="17.1" hidden="false" customHeight="true" outlineLevel="0" collapsed="false">
      <c r="A674" s="296" t="s">
        <v>970</v>
      </c>
      <c r="B674" s="297" t="n">
        <v>154035</v>
      </c>
      <c r="C674" s="297" t="n">
        <v>77025</v>
      </c>
      <c r="D674" s="298" t="n">
        <v>0.0007</v>
      </c>
    </row>
    <row r="675" customFormat="false" ht="17.1" hidden="false" customHeight="true" outlineLevel="0" collapsed="false">
      <c r="A675" s="296" t="s">
        <v>971</v>
      </c>
      <c r="B675" s="297" t="n">
        <v>136738</v>
      </c>
      <c r="C675" s="297" t="n">
        <v>59724</v>
      </c>
      <c r="D675" s="298" t="n">
        <v>0.0006</v>
      </c>
    </row>
    <row r="676" customFormat="false" ht="17.1" hidden="false" customHeight="true" outlineLevel="0" collapsed="false">
      <c r="A676" s="296" t="s">
        <v>972</v>
      </c>
      <c r="B676" s="297" t="n">
        <v>75039</v>
      </c>
      <c r="C676" s="297" t="n">
        <v>40875</v>
      </c>
      <c r="D676" s="298" t="n">
        <v>0.0004</v>
      </c>
    </row>
    <row r="677" customFormat="false" ht="17.1" hidden="false" customHeight="true" outlineLevel="0" collapsed="false">
      <c r="A677" s="296" t="s">
        <v>973</v>
      </c>
      <c r="B677" s="297" t="n">
        <v>102854</v>
      </c>
      <c r="C677" s="297" t="n">
        <v>39990</v>
      </c>
      <c r="D677" s="298" t="n">
        <v>0.0004</v>
      </c>
    </row>
    <row r="678" customFormat="false" ht="17.1" hidden="false" customHeight="true" outlineLevel="0" collapsed="false">
      <c r="A678" s="296" t="s">
        <v>974</v>
      </c>
      <c r="B678" s="297" t="n">
        <v>72407</v>
      </c>
      <c r="C678" s="297" t="n">
        <v>16029</v>
      </c>
      <c r="D678" s="298" t="n">
        <v>0.0002</v>
      </c>
    </row>
    <row r="679" customFormat="false" ht="17.1" hidden="false" customHeight="true" outlineLevel="0" collapsed="false">
      <c r="A679" s="296" t="s">
        <v>975</v>
      </c>
      <c r="B679" s="297" t="n">
        <v>42430</v>
      </c>
      <c r="C679" s="297" t="n">
        <v>14058</v>
      </c>
      <c r="D679" s="298" t="n">
        <v>0.0001</v>
      </c>
    </row>
    <row r="680" customFormat="false" ht="21" hidden="false" customHeight="true" outlineLevel="0" collapsed="false">
      <c r="A680" s="296" t="s">
        <v>976</v>
      </c>
      <c r="B680" s="297" t="n">
        <v>38347</v>
      </c>
      <c r="C680" s="297" t="n">
        <v>12899</v>
      </c>
      <c r="D680" s="298" t="n">
        <v>0.0001</v>
      </c>
    </row>
    <row r="681" customFormat="false" ht="23.25" hidden="false" customHeight="true" outlineLevel="0" collapsed="false">
      <c r="A681" s="296" t="s">
        <v>977</v>
      </c>
      <c r="B681" s="297" t="n">
        <v>44941</v>
      </c>
      <c r="C681" s="297" t="n">
        <v>12441</v>
      </c>
      <c r="D681" s="298" t="n">
        <v>0.0001</v>
      </c>
    </row>
    <row r="682" customFormat="false" ht="17.1" hidden="false" customHeight="true" outlineLevel="0" collapsed="false">
      <c r="A682" s="296" t="s">
        <v>978</v>
      </c>
      <c r="B682" s="297" t="n">
        <v>42344</v>
      </c>
      <c r="C682" s="297" t="n">
        <v>10129</v>
      </c>
      <c r="D682" s="298" t="n">
        <v>0.0001</v>
      </c>
    </row>
    <row r="683" customFormat="false" ht="17.1" hidden="false" customHeight="true" outlineLevel="0" collapsed="false">
      <c r="A683" s="296" t="s">
        <v>979</v>
      </c>
      <c r="B683" s="297" t="n">
        <v>9488</v>
      </c>
      <c r="C683" s="297" t="n">
        <v>2158</v>
      </c>
      <c r="D683" s="298" t="n">
        <v>0</v>
      </c>
    </row>
    <row r="684" s="315" customFormat="true" ht="17.1" hidden="false" customHeight="true" outlineLevel="0" collapsed="false">
      <c r="A684" s="299" t="s">
        <v>980</v>
      </c>
      <c r="B684" s="300" t="n">
        <v>513992</v>
      </c>
      <c r="C684" s="300" t="n">
        <v>184215</v>
      </c>
      <c r="D684" s="301" t="n">
        <v>0.0018</v>
      </c>
      <c r="E684" s="314"/>
      <c r="G684" s="316"/>
    </row>
    <row r="685" customFormat="false" ht="17.1" hidden="false" customHeight="true" outlineLevel="0" collapsed="false">
      <c r="A685" s="296" t="s">
        <v>980</v>
      </c>
      <c r="B685" s="297" t="n">
        <v>212834</v>
      </c>
      <c r="C685" s="297" t="n">
        <v>98924</v>
      </c>
      <c r="D685" s="298" t="n">
        <v>0.001</v>
      </c>
    </row>
    <row r="686" customFormat="false" ht="21" hidden="false" customHeight="true" outlineLevel="0" collapsed="false">
      <c r="A686" s="296" t="s">
        <v>981</v>
      </c>
      <c r="B686" s="297" t="n">
        <v>170289</v>
      </c>
      <c r="C686" s="297" t="n">
        <v>52673</v>
      </c>
      <c r="D686" s="298" t="n">
        <v>0.0005</v>
      </c>
    </row>
    <row r="687" customFormat="false" ht="24" hidden="false" customHeight="true" outlineLevel="0" collapsed="false">
      <c r="A687" s="296" t="s">
        <v>982</v>
      </c>
      <c r="B687" s="297" t="n">
        <v>84946</v>
      </c>
      <c r="C687" s="297" t="n">
        <v>16311</v>
      </c>
      <c r="D687" s="298" t="n">
        <v>0.0002</v>
      </c>
    </row>
    <row r="688" customFormat="false" ht="24" hidden="false" customHeight="true" outlineLevel="0" collapsed="false">
      <c r="A688" s="296" t="s">
        <v>983</v>
      </c>
      <c r="B688" s="297" t="n">
        <v>41911</v>
      </c>
      <c r="C688" s="297" t="n">
        <v>13919</v>
      </c>
      <c r="D688" s="298" t="n">
        <v>0.0001</v>
      </c>
    </row>
    <row r="689" customFormat="false" ht="17.1" hidden="false" customHeight="true" outlineLevel="0" collapsed="false">
      <c r="A689" s="296" t="s">
        <v>984</v>
      </c>
      <c r="B689" s="297" t="n">
        <v>4012</v>
      </c>
      <c r="C689" s="297" t="n">
        <v>2388</v>
      </c>
      <c r="D689" s="298" t="n">
        <v>0</v>
      </c>
    </row>
    <row r="690" s="315" customFormat="true" ht="17.1" hidden="false" customHeight="true" outlineLevel="0" collapsed="false">
      <c r="A690" s="299" t="s">
        <v>985</v>
      </c>
      <c r="B690" s="300" t="n">
        <v>1499380</v>
      </c>
      <c r="C690" s="300" t="n">
        <v>919621</v>
      </c>
      <c r="D690" s="301" t="n">
        <v>0.0088</v>
      </c>
      <c r="E690" s="314"/>
      <c r="G690" s="316"/>
    </row>
    <row r="691" customFormat="false" ht="17.1" hidden="false" customHeight="true" outlineLevel="0" collapsed="false">
      <c r="A691" s="296" t="s">
        <v>986</v>
      </c>
      <c r="B691" s="297" t="n">
        <v>548471</v>
      </c>
      <c r="C691" s="297" t="n">
        <v>568814</v>
      </c>
      <c r="D691" s="298" t="n">
        <v>0.0055</v>
      </c>
    </row>
    <row r="692" customFormat="false" ht="17.1" hidden="false" customHeight="true" outlineLevel="0" collapsed="false">
      <c r="A692" s="296" t="s">
        <v>987</v>
      </c>
      <c r="B692" s="297" t="n">
        <v>96388</v>
      </c>
      <c r="C692" s="297" t="n">
        <v>105243</v>
      </c>
      <c r="D692" s="298" t="n">
        <v>0.001</v>
      </c>
    </row>
    <row r="693" customFormat="false" ht="17.1" hidden="false" customHeight="true" outlineLevel="0" collapsed="false">
      <c r="A693" s="296" t="s">
        <v>988</v>
      </c>
      <c r="B693" s="297" t="n">
        <v>64176</v>
      </c>
      <c r="C693" s="297" t="n">
        <v>54265</v>
      </c>
      <c r="D693" s="298" t="n">
        <v>0.0005</v>
      </c>
    </row>
    <row r="694" customFormat="false" ht="17.1" hidden="false" customHeight="true" outlineLevel="0" collapsed="false">
      <c r="A694" s="296" t="s">
        <v>989</v>
      </c>
      <c r="B694" s="297" t="n">
        <v>104509</v>
      </c>
      <c r="C694" s="297" t="n">
        <v>37816</v>
      </c>
      <c r="D694" s="298" t="n">
        <v>0.0004</v>
      </c>
    </row>
    <row r="695" customFormat="false" ht="17.1" hidden="false" customHeight="true" outlineLevel="0" collapsed="false">
      <c r="A695" s="296" t="s">
        <v>990</v>
      </c>
      <c r="B695" s="297" t="n">
        <v>121770</v>
      </c>
      <c r="C695" s="297" t="n">
        <v>29574</v>
      </c>
      <c r="D695" s="298" t="n">
        <v>0.0003</v>
      </c>
    </row>
    <row r="696" customFormat="false" ht="17.1" hidden="false" customHeight="true" outlineLevel="0" collapsed="false">
      <c r="A696" s="296" t="s">
        <v>991</v>
      </c>
      <c r="B696" s="297" t="n">
        <v>165882</v>
      </c>
      <c r="C696" s="297" t="n">
        <v>28185</v>
      </c>
      <c r="D696" s="298" t="n">
        <v>0.0003</v>
      </c>
    </row>
    <row r="697" customFormat="false" ht="15" hidden="false" customHeight="true" outlineLevel="0" collapsed="false">
      <c r="A697" s="296" t="s">
        <v>992</v>
      </c>
      <c r="B697" s="297" t="n">
        <v>64159</v>
      </c>
      <c r="C697" s="297" t="n">
        <v>16511</v>
      </c>
      <c r="D697" s="298" t="n">
        <v>0.0002</v>
      </c>
    </row>
    <row r="698" customFormat="false" ht="16.5" hidden="false" customHeight="true" outlineLevel="0" collapsed="false">
      <c r="A698" s="296" t="s">
        <v>993</v>
      </c>
      <c r="B698" s="297" t="n">
        <v>69581</v>
      </c>
      <c r="C698" s="297" t="n">
        <v>16485</v>
      </c>
      <c r="D698" s="298" t="n">
        <v>0.0002</v>
      </c>
    </row>
    <row r="699" customFormat="false" ht="18.75" hidden="false" customHeight="true" outlineLevel="0" collapsed="false">
      <c r="A699" s="296" t="s">
        <v>994</v>
      </c>
      <c r="B699" s="297" t="n">
        <v>77657</v>
      </c>
      <c r="C699" s="297" t="n">
        <v>15689</v>
      </c>
      <c r="D699" s="298" t="n">
        <v>0.0002</v>
      </c>
    </row>
    <row r="700" customFormat="false" ht="21.75" hidden="false" customHeight="true" outlineLevel="0" collapsed="false">
      <c r="A700" s="302" t="s">
        <v>995</v>
      </c>
      <c r="B700" s="303" t="n">
        <v>23092</v>
      </c>
      <c r="C700" s="303" t="n">
        <v>14546</v>
      </c>
      <c r="D700" s="304" t="n">
        <v>0.0001</v>
      </c>
    </row>
    <row r="702" customFormat="false" ht="17.1" hidden="false" customHeight="true" outlineLevel="0" collapsed="false">
      <c r="A702" s="280" t="s">
        <v>648</v>
      </c>
      <c r="B702" s="281"/>
      <c r="C702" s="281"/>
      <c r="F702" s="282" t="s">
        <v>996</v>
      </c>
    </row>
    <row r="703" customFormat="false" ht="17.1" hidden="false" customHeight="true" outlineLevel="0" collapsed="false">
      <c r="A703" s="283" t="s">
        <v>3</v>
      </c>
      <c r="B703" s="283"/>
      <c r="C703" s="283"/>
      <c r="D703" s="283"/>
    </row>
    <row r="704" customFormat="false" ht="17.1" hidden="false" customHeight="true" outlineLevel="0" collapsed="false">
      <c r="A704" s="283" t="s">
        <v>4</v>
      </c>
      <c r="B704" s="283"/>
      <c r="C704" s="283"/>
      <c r="D704" s="283"/>
    </row>
    <row r="705" customFormat="false" ht="17.1" hidden="false" customHeight="true" outlineLevel="0" collapsed="false">
      <c r="A705" s="284"/>
      <c r="B705" s="284"/>
      <c r="C705" s="284"/>
      <c r="D705" s="284"/>
    </row>
    <row r="706" customFormat="false" ht="17.1" hidden="false" customHeight="true" outlineLevel="0" collapsed="false">
      <c r="A706" s="285"/>
      <c r="B706" s="285"/>
      <c r="D706" s="286" t="s">
        <v>98</v>
      </c>
    </row>
    <row r="707" customFormat="false" ht="17.1" hidden="false" customHeight="true" outlineLevel="0" collapsed="false">
      <c r="A707" s="287" t="s">
        <v>456</v>
      </c>
      <c r="B707" s="288" t="s">
        <v>457</v>
      </c>
      <c r="C707" s="289" t="s">
        <v>458</v>
      </c>
      <c r="D707" s="289" t="s">
        <v>459</v>
      </c>
    </row>
    <row r="708" customFormat="false" ht="17.1" hidden="false" customHeight="true" outlineLevel="0" collapsed="false">
      <c r="A708" s="287"/>
      <c r="B708" s="288"/>
      <c r="C708" s="289"/>
      <c r="D708" s="289"/>
    </row>
    <row r="709" customFormat="false" ht="17.1" hidden="false" customHeight="true" outlineLevel="0" collapsed="false">
      <c r="A709" s="287"/>
      <c r="B709" s="290" t="s">
        <v>12</v>
      </c>
      <c r="C709" s="291" t="s">
        <v>13</v>
      </c>
      <c r="D709" s="292" t="s">
        <v>14</v>
      </c>
    </row>
    <row r="710" customFormat="false" ht="17.1" hidden="false" customHeight="true" outlineLevel="0" collapsed="false">
      <c r="A710" s="307" t="s">
        <v>997</v>
      </c>
      <c r="B710" s="308" t="n">
        <v>48333</v>
      </c>
      <c r="C710" s="308" t="n">
        <v>11813</v>
      </c>
      <c r="D710" s="309" t="n">
        <v>0.0001</v>
      </c>
    </row>
    <row r="711" customFormat="false" ht="11.25" hidden="false" customHeight="true" outlineLevel="0" collapsed="false">
      <c r="A711" s="296" t="s">
        <v>998</v>
      </c>
      <c r="B711" s="297" t="n">
        <v>63380</v>
      </c>
      <c r="C711" s="297" t="n">
        <v>11177</v>
      </c>
      <c r="D711" s="298" t="n">
        <v>0.0001</v>
      </c>
    </row>
    <row r="712" customFormat="false" ht="12" hidden="false" customHeight="true" outlineLevel="0" collapsed="false">
      <c r="A712" s="296" t="s">
        <v>916</v>
      </c>
      <c r="B712" s="297" t="n">
        <v>51982</v>
      </c>
      <c r="C712" s="297" t="n">
        <v>9504</v>
      </c>
      <c r="D712" s="298" t="n">
        <v>0.0001</v>
      </c>
    </row>
    <row r="713" s="315" customFormat="true" ht="17.1" hidden="false" customHeight="true" outlineLevel="0" collapsed="false">
      <c r="A713" s="299" t="s">
        <v>999</v>
      </c>
      <c r="B713" s="300" t="n">
        <v>284640</v>
      </c>
      <c r="C713" s="300" t="n">
        <v>125168</v>
      </c>
      <c r="D713" s="301" t="n">
        <v>0.0012</v>
      </c>
      <c r="E713" s="314"/>
      <c r="G713" s="316"/>
    </row>
    <row r="714" customFormat="false" ht="17.1" hidden="false" customHeight="true" outlineLevel="0" collapsed="false">
      <c r="A714" s="296" t="s">
        <v>1000</v>
      </c>
      <c r="B714" s="297" t="n">
        <v>126447</v>
      </c>
      <c r="C714" s="297" t="n">
        <v>91771</v>
      </c>
      <c r="D714" s="298" t="n">
        <v>0.0009</v>
      </c>
    </row>
    <row r="715" customFormat="false" ht="17.1" hidden="false" customHeight="true" outlineLevel="0" collapsed="false">
      <c r="A715" s="296" t="s">
        <v>1001</v>
      </c>
      <c r="B715" s="297" t="n">
        <v>34539</v>
      </c>
      <c r="C715" s="297" t="n">
        <v>13858</v>
      </c>
      <c r="D715" s="298" t="n">
        <v>0.0001</v>
      </c>
    </row>
    <row r="716" customFormat="false" ht="17.1" hidden="false" customHeight="true" outlineLevel="0" collapsed="false">
      <c r="A716" s="296" t="s">
        <v>1002</v>
      </c>
      <c r="B716" s="297" t="n">
        <v>20870</v>
      </c>
      <c r="C716" s="297" t="n">
        <v>4485</v>
      </c>
      <c r="D716" s="298" t="n">
        <v>0</v>
      </c>
    </row>
    <row r="717" customFormat="false" ht="17.1" hidden="false" customHeight="true" outlineLevel="0" collapsed="false">
      <c r="A717" s="296" t="s">
        <v>975</v>
      </c>
      <c r="B717" s="297" t="n">
        <v>19088</v>
      </c>
      <c r="C717" s="297" t="n">
        <v>3919</v>
      </c>
      <c r="D717" s="298" t="n">
        <v>0</v>
      </c>
    </row>
    <row r="718" customFormat="false" ht="17.1" hidden="false" customHeight="true" outlineLevel="0" collapsed="false">
      <c r="A718" s="296" t="s">
        <v>1003</v>
      </c>
      <c r="B718" s="297" t="n">
        <v>24056</v>
      </c>
      <c r="C718" s="297" t="n">
        <v>3337</v>
      </c>
      <c r="D718" s="298" t="n">
        <v>0</v>
      </c>
    </row>
    <row r="719" customFormat="false" ht="17.1" hidden="false" customHeight="true" outlineLevel="0" collapsed="false">
      <c r="A719" s="296" t="s">
        <v>1004</v>
      </c>
      <c r="B719" s="297" t="n">
        <v>9812</v>
      </c>
      <c r="C719" s="297" t="n">
        <v>1795</v>
      </c>
      <c r="D719" s="298" t="n">
        <v>0</v>
      </c>
    </row>
    <row r="720" customFormat="false" ht="17.1" hidden="false" customHeight="true" outlineLevel="0" collapsed="false">
      <c r="A720" s="296" t="s">
        <v>1005</v>
      </c>
      <c r="B720" s="297" t="n">
        <v>13274</v>
      </c>
      <c r="C720" s="297" t="n">
        <v>1500</v>
      </c>
      <c r="D720" s="298" t="n">
        <v>0</v>
      </c>
    </row>
    <row r="721" customFormat="false" ht="17.1" hidden="false" customHeight="true" outlineLevel="0" collapsed="false">
      <c r="A721" s="296" t="s">
        <v>1006</v>
      </c>
      <c r="B721" s="297" t="n">
        <v>9743</v>
      </c>
      <c r="C721" s="297" t="n">
        <v>1251</v>
      </c>
      <c r="D721" s="298" t="n">
        <v>0</v>
      </c>
    </row>
    <row r="722" customFormat="false" ht="17.1" hidden="false" customHeight="true" outlineLevel="0" collapsed="false">
      <c r="A722" s="296" t="s">
        <v>1007</v>
      </c>
      <c r="B722" s="297" t="n">
        <v>11530</v>
      </c>
      <c r="C722" s="297" t="n">
        <v>1217</v>
      </c>
      <c r="D722" s="298" t="n">
        <v>0</v>
      </c>
    </row>
    <row r="723" customFormat="false" ht="13.5" hidden="false" customHeight="true" outlineLevel="0" collapsed="false">
      <c r="A723" s="296" t="s">
        <v>1008</v>
      </c>
      <c r="B723" s="297" t="n">
        <v>4163</v>
      </c>
      <c r="C723" s="297" t="n">
        <v>993</v>
      </c>
      <c r="D723" s="298" t="n">
        <v>0</v>
      </c>
    </row>
    <row r="724" customFormat="false" ht="14.25" hidden="false" customHeight="true" outlineLevel="0" collapsed="false">
      <c r="A724" s="296" t="s">
        <v>1009</v>
      </c>
      <c r="B724" s="297" t="n">
        <v>11118</v>
      </c>
      <c r="C724" s="297" t="n">
        <v>1041</v>
      </c>
      <c r="D724" s="298" t="n">
        <v>0</v>
      </c>
    </row>
    <row r="725" s="315" customFormat="true" ht="13.5" hidden="false" customHeight="true" outlineLevel="0" collapsed="false">
      <c r="A725" s="299" t="s">
        <v>1010</v>
      </c>
      <c r="B725" s="300" t="n">
        <v>1268448</v>
      </c>
      <c r="C725" s="300" t="n">
        <v>527239</v>
      </c>
      <c r="D725" s="301" t="n">
        <v>0.0051</v>
      </c>
      <c r="E725" s="314"/>
      <c r="G725" s="316"/>
    </row>
    <row r="726" customFormat="false" ht="17.1" hidden="false" customHeight="true" outlineLevel="0" collapsed="false">
      <c r="A726" s="296" t="s">
        <v>1011</v>
      </c>
      <c r="B726" s="297" t="n">
        <v>575955</v>
      </c>
      <c r="C726" s="297" t="n">
        <v>392804</v>
      </c>
      <c r="D726" s="298" t="n">
        <v>0.0038</v>
      </c>
    </row>
    <row r="727" customFormat="false" ht="17.1" hidden="false" customHeight="true" outlineLevel="0" collapsed="false">
      <c r="A727" s="296" t="s">
        <v>1012</v>
      </c>
      <c r="B727" s="297" t="n">
        <v>123951</v>
      </c>
      <c r="C727" s="297" t="n">
        <v>31192</v>
      </c>
      <c r="D727" s="298" t="n">
        <v>0.0003</v>
      </c>
    </row>
    <row r="728" customFormat="false" ht="17.1" hidden="false" customHeight="true" outlineLevel="0" collapsed="false">
      <c r="A728" s="296" t="s">
        <v>1013</v>
      </c>
      <c r="B728" s="297" t="n">
        <v>140439</v>
      </c>
      <c r="C728" s="297" t="n">
        <v>23709</v>
      </c>
      <c r="D728" s="298" t="n">
        <v>0.0002</v>
      </c>
    </row>
    <row r="729" customFormat="false" ht="17.1" hidden="false" customHeight="true" outlineLevel="0" collapsed="false">
      <c r="A729" s="296" t="s">
        <v>1014</v>
      </c>
      <c r="B729" s="297" t="n">
        <v>86567</v>
      </c>
      <c r="C729" s="297" t="n">
        <v>21232</v>
      </c>
      <c r="D729" s="298" t="n">
        <v>0.0002</v>
      </c>
    </row>
    <row r="730" customFormat="false" ht="13.5" hidden="false" customHeight="true" outlineLevel="0" collapsed="false">
      <c r="A730" s="296" t="s">
        <v>1015</v>
      </c>
      <c r="B730" s="297" t="n">
        <v>114441</v>
      </c>
      <c r="C730" s="297" t="n">
        <v>19837</v>
      </c>
      <c r="D730" s="298" t="n">
        <v>0.0002</v>
      </c>
    </row>
    <row r="731" customFormat="false" ht="17.1" hidden="false" customHeight="true" outlineLevel="0" collapsed="false">
      <c r="A731" s="296" t="s">
        <v>1016</v>
      </c>
      <c r="B731" s="297" t="n">
        <v>96725</v>
      </c>
      <c r="C731" s="297" t="n">
        <v>16539</v>
      </c>
      <c r="D731" s="298" t="n">
        <v>0.0002</v>
      </c>
    </row>
    <row r="732" customFormat="false" ht="13.5" hidden="false" customHeight="true" outlineLevel="0" collapsed="false">
      <c r="A732" s="296" t="s">
        <v>1017</v>
      </c>
      <c r="B732" s="297" t="n">
        <v>89205</v>
      </c>
      <c r="C732" s="297" t="n">
        <v>13605</v>
      </c>
      <c r="D732" s="298" t="n">
        <v>0.0001</v>
      </c>
    </row>
    <row r="733" customFormat="false" ht="17.1" hidden="false" customHeight="true" outlineLevel="0" collapsed="false">
      <c r="A733" s="296" t="s">
        <v>1018</v>
      </c>
      <c r="B733" s="297" t="n">
        <v>41165</v>
      </c>
      <c r="C733" s="297" t="n">
        <v>8320</v>
      </c>
      <c r="D733" s="298" t="n">
        <v>0.0001</v>
      </c>
    </row>
    <row r="734" s="315" customFormat="true" ht="12.75" hidden="false" customHeight="true" outlineLevel="0" collapsed="false">
      <c r="A734" s="299" t="s">
        <v>1019</v>
      </c>
      <c r="B734" s="300" t="n">
        <v>1248952</v>
      </c>
      <c r="C734" s="300" t="n">
        <v>436253</v>
      </c>
      <c r="D734" s="301" t="n">
        <v>0.0042</v>
      </c>
      <c r="E734" s="314"/>
      <c r="G734" s="316"/>
    </row>
    <row r="735" customFormat="false" ht="17.1" hidden="false" customHeight="true" outlineLevel="0" collapsed="false">
      <c r="A735" s="296" t="s">
        <v>1020</v>
      </c>
      <c r="B735" s="297" t="n">
        <v>412505</v>
      </c>
      <c r="C735" s="297" t="n">
        <v>208680</v>
      </c>
      <c r="D735" s="298" t="n">
        <v>0.002</v>
      </c>
    </row>
    <row r="736" customFormat="false" ht="17.1" hidden="false" customHeight="true" outlineLevel="0" collapsed="false">
      <c r="A736" s="296" t="s">
        <v>1021</v>
      </c>
      <c r="B736" s="297" t="n">
        <v>209489</v>
      </c>
      <c r="C736" s="297" t="n">
        <v>51174</v>
      </c>
      <c r="D736" s="298" t="n">
        <v>0.0005</v>
      </c>
    </row>
    <row r="737" customFormat="false" ht="17.1" hidden="false" customHeight="true" outlineLevel="0" collapsed="false">
      <c r="A737" s="296" t="s">
        <v>823</v>
      </c>
      <c r="B737" s="297" t="n">
        <v>190963</v>
      </c>
      <c r="C737" s="297" t="n">
        <v>51385</v>
      </c>
      <c r="D737" s="298" t="n">
        <v>0.0005</v>
      </c>
    </row>
    <row r="738" customFormat="false" ht="17.1" hidden="false" customHeight="true" outlineLevel="0" collapsed="false">
      <c r="A738" s="296" t="s">
        <v>1022</v>
      </c>
      <c r="B738" s="297" t="n">
        <v>138402</v>
      </c>
      <c r="C738" s="297" t="n">
        <v>47249</v>
      </c>
      <c r="D738" s="298" t="n">
        <v>0.0005</v>
      </c>
    </row>
    <row r="739" customFormat="false" ht="17.1" hidden="false" customHeight="true" outlineLevel="0" collapsed="false">
      <c r="A739" s="296" t="s">
        <v>1023</v>
      </c>
      <c r="B739" s="297" t="n">
        <v>67851</v>
      </c>
      <c r="C739" s="297" t="n">
        <v>22466</v>
      </c>
      <c r="D739" s="298" t="n">
        <v>0.0002</v>
      </c>
    </row>
    <row r="740" customFormat="false" ht="27.75" hidden="false" customHeight="true" outlineLevel="0" collapsed="false">
      <c r="A740" s="296" t="s">
        <v>1024</v>
      </c>
      <c r="B740" s="297" t="n">
        <v>101683</v>
      </c>
      <c r="C740" s="297" t="n">
        <v>22221</v>
      </c>
      <c r="D740" s="298" t="n">
        <v>0.0002</v>
      </c>
    </row>
    <row r="741" customFormat="false" ht="24.75" hidden="false" customHeight="true" outlineLevel="0" collapsed="false">
      <c r="A741" s="296" t="s">
        <v>1025</v>
      </c>
      <c r="B741" s="297" t="n">
        <v>103562</v>
      </c>
      <c r="C741" s="297" t="n">
        <v>20794</v>
      </c>
      <c r="D741" s="298" t="n">
        <v>0.0002</v>
      </c>
    </row>
    <row r="742" customFormat="false" ht="26.25" hidden="false" customHeight="true" outlineLevel="0" collapsed="false">
      <c r="A742" s="302" t="s">
        <v>1026</v>
      </c>
      <c r="B742" s="303" t="n">
        <v>24497</v>
      </c>
      <c r="C742" s="303" t="n">
        <v>12284</v>
      </c>
      <c r="D742" s="304" t="n">
        <v>0.0001</v>
      </c>
    </row>
    <row r="743" customFormat="false" ht="17.1" hidden="false" customHeight="true" outlineLevel="0" collapsed="false">
      <c r="A743" s="296"/>
      <c r="B743" s="297"/>
      <c r="C743" s="297"/>
      <c r="D743" s="298"/>
    </row>
    <row r="744" customFormat="false" ht="17.1" hidden="false" customHeight="true" outlineLevel="0" collapsed="false">
      <c r="A744" s="296"/>
      <c r="B744" s="297"/>
      <c r="C744" s="297"/>
      <c r="D744" s="298"/>
    </row>
    <row r="745" customFormat="false" ht="17.1" hidden="false" customHeight="true" outlineLevel="0" collapsed="false">
      <c r="A745" s="280" t="s">
        <v>648</v>
      </c>
      <c r="B745" s="281"/>
      <c r="C745" s="281"/>
      <c r="F745" s="282" t="s">
        <v>996</v>
      </c>
    </row>
    <row r="746" customFormat="false" ht="17.1" hidden="false" customHeight="true" outlineLevel="0" collapsed="false">
      <c r="A746" s="283" t="s">
        <v>3</v>
      </c>
      <c r="B746" s="283"/>
      <c r="C746" s="283"/>
      <c r="D746" s="283"/>
    </row>
    <row r="747" customFormat="false" ht="17.1" hidden="false" customHeight="true" outlineLevel="0" collapsed="false">
      <c r="A747" s="283" t="s">
        <v>4</v>
      </c>
      <c r="B747" s="283"/>
      <c r="C747" s="283"/>
      <c r="D747" s="283"/>
    </row>
    <row r="748" customFormat="false" ht="17.1" hidden="false" customHeight="true" outlineLevel="0" collapsed="false">
      <c r="A748" s="284"/>
      <c r="B748" s="284"/>
      <c r="C748" s="284"/>
      <c r="D748" s="284"/>
    </row>
    <row r="749" customFormat="false" ht="17.1" hidden="false" customHeight="true" outlineLevel="0" collapsed="false">
      <c r="A749" s="285"/>
      <c r="B749" s="285"/>
      <c r="D749" s="286" t="s">
        <v>98</v>
      </c>
    </row>
    <row r="750" customFormat="false" ht="17.1" hidden="false" customHeight="true" outlineLevel="0" collapsed="false">
      <c r="A750" s="287" t="s">
        <v>456</v>
      </c>
      <c r="B750" s="288" t="s">
        <v>457</v>
      </c>
      <c r="C750" s="288" t="s">
        <v>458</v>
      </c>
      <c r="D750" s="288" t="s">
        <v>459</v>
      </c>
    </row>
    <row r="751" customFormat="false" ht="17.1" hidden="false" customHeight="true" outlineLevel="0" collapsed="false">
      <c r="A751" s="287"/>
      <c r="B751" s="288"/>
      <c r="C751" s="288"/>
      <c r="D751" s="288"/>
    </row>
    <row r="752" customFormat="false" ht="17.1" hidden="false" customHeight="true" outlineLevel="0" collapsed="false">
      <c r="A752" s="287"/>
      <c r="B752" s="310" t="s">
        <v>12</v>
      </c>
      <c r="C752" s="310" t="s">
        <v>13</v>
      </c>
      <c r="D752" s="310" t="s">
        <v>14</v>
      </c>
    </row>
    <row r="753" s="315" customFormat="true" ht="17.1" hidden="false" customHeight="true" outlineLevel="0" collapsed="false">
      <c r="A753" s="299" t="s">
        <v>1027</v>
      </c>
      <c r="B753" s="300" t="n">
        <v>623799</v>
      </c>
      <c r="C753" s="300" t="n">
        <v>312826</v>
      </c>
      <c r="D753" s="301" t="n">
        <v>0.003</v>
      </c>
      <c r="E753" s="314"/>
      <c r="G753" s="316"/>
    </row>
    <row r="754" customFormat="false" ht="17.1" hidden="false" customHeight="true" outlineLevel="0" collapsed="false">
      <c r="A754" s="296" t="s">
        <v>1028</v>
      </c>
      <c r="B754" s="297" t="n">
        <v>155446</v>
      </c>
      <c r="C754" s="297" t="n">
        <v>113356</v>
      </c>
      <c r="D754" s="298" t="n">
        <v>0.0011</v>
      </c>
    </row>
    <row r="755" customFormat="false" ht="17.1" hidden="false" customHeight="true" outlineLevel="0" collapsed="false">
      <c r="A755" s="296" t="s">
        <v>1029</v>
      </c>
      <c r="B755" s="297" t="n">
        <v>140840</v>
      </c>
      <c r="C755" s="297" t="n">
        <v>72787</v>
      </c>
      <c r="D755" s="298" t="n">
        <v>0.0007</v>
      </c>
    </row>
    <row r="756" customFormat="false" ht="17.1" hidden="false" customHeight="true" outlineLevel="0" collapsed="false">
      <c r="A756" s="296" t="s">
        <v>1030</v>
      </c>
      <c r="B756" s="297" t="n">
        <v>92912</v>
      </c>
      <c r="C756" s="297" t="n">
        <v>38403</v>
      </c>
      <c r="D756" s="298" t="n">
        <v>0.0004</v>
      </c>
    </row>
    <row r="757" customFormat="false" ht="17.1" hidden="false" customHeight="true" outlineLevel="0" collapsed="false">
      <c r="A757" s="296" t="s">
        <v>1031</v>
      </c>
      <c r="B757" s="297" t="n">
        <v>81785</v>
      </c>
      <c r="C757" s="297" t="n">
        <v>35482</v>
      </c>
      <c r="D757" s="298" t="n">
        <v>0.0003</v>
      </c>
    </row>
    <row r="758" customFormat="false" ht="17.1" hidden="false" customHeight="true" outlineLevel="0" collapsed="false">
      <c r="A758" s="296" t="s">
        <v>1032</v>
      </c>
      <c r="B758" s="297" t="n">
        <v>81743</v>
      </c>
      <c r="C758" s="297" t="n">
        <v>33463</v>
      </c>
      <c r="D758" s="298" t="n">
        <v>0.0003</v>
      </c>
    </row>
    <row r="759" customFormat="false" ht="17.1" hidden="false" customHeight="true" outlineLevel="0" collapsed="false">
      <c r="A759" s="296" t="s">
        <v>1033</v>
      </c>
      <c r="B759" s="297" t="n">
        <v>62360</v>
      </c>
      <c r="C759" s="297" t="n">
        <v>17436</v>
      </c>
      <c r="D759" s="298" t="n">
        <v>0.0002</v>
      </c>
    </row>
    <row r="760" customFormat="false" ht="17.1" hidden="false" customHeight="true" outlineLevel="0" collapsed="false">
      <c r="A760" s="296" t="s">
        <v>1034</v>
      </c>
      <c r="B760" s="297" t="n">
        <v>8713</v>
      </c>
      <c r="C760" s="297" t="n">
        <v>1899</v>
      </c>
      <c r="D760" s="298" t="n">
        <v>0</v>
      </c>
    </row>
    <row r="761" s="315" customFormat="true" ht="17.1" hidden="false" customHeight="true" outlineLevel="0" collapsed="false">
      <c r="A761" s="299" t="s">
        <v>1035</v>
      </c>
      <c r="B761" s="300" t="n">
        <v>463120</v>
      </c>
      <c r="C761" s="300" t="n">
        <v>129567</v>
      </c>
      <c r="D761" s="301" t="n">
        <v>0.0012</v>
      </c>
      <c r="E761" s="314"/>
      <c r="G761" s="316"/>
    </row>
    <row r="762" customFormat="false" ht="17.1" hidden="false" customHeight="true" outlineLevel="0" collapsed="false">
      <c r="A762" s="296" t="s">
        <v>1036</v>
      </c>
      <c r="B762" s="297" t="n">
        <v>194960</v>
      </c>
      <c r="C762" s="297" t="n">
        <v>81459</v>
      </c>
      <c r="D762" s="298" t="n">
        <v>0.0008</v>
      </c>
    </row>
    <row r="763" customFormat="false" ht="17.1" hidden="false" customHeight="true" outlineLevel="0" collapsed="false">
      <c r="A763" s="296" t="s">
        <v>1037</v>
      </c>
      <c r="B763" s="297" t="n">
        <v>70142</v>
      </c>
      <c r="C763" s="297" t="n">
        <v>12757</v>
      </c>
      <c r="D763" s="298" t="n">
        <v>0.0001</v>
      </c>
    </row>
    <row r="764" customFormat="false" ht="17.1" hidden="false" customHeight="true" outlineLevel="0" collapsed="false">
      <c r="A764" s="296" t="s">
        <v>1038</v>
      </c>
      <c r="B764" s="297" t="n">
        <v>65259</v>
      </c>
      <c r="C764" s="297" t="n">
        <v>11558</v>
      </c>
      <c r="D764" s="298" t="n">
        <v>0.0001</v>
      </c>
    </row>
    <row r="765" customFormat="false" ht="17.1" hidden="false" customHeight="true" outlineLevel="0" collapsed="false">
      <c r="A765" s="296" t="s">
        <v>1039</v>
      </c>
      <c r="B765" s="297" t="n">
        <v>82106</v>
      </c>
      <c r="C765" s="297" t="n">
        <v>9473</v>
      </c>
      <c r="D765" s="298" t="n">
        <v>0.0001</v>
      </c>
    </row>
    <row r="766" customFormat="false" ht="17.1" hidden="false" customHeight="true" outlineLevel="0" collapsed="false">
      <c r="A766" s="296" t="s">
        <v>1040</v>
      </c>
      <c r="B766" s="297" t="n">
        <v>6449</v>
      </c>
      <c r="C766" s="297" t="n">
        <v>8093</v>
      </c>
      <c r="D766" s="298" t="n">
        <v>0.0001</v>
      </c>
    </row>
    <row r="767" customFormat="false" ht="17.1" hidden="false" customHeight="true" outlineLevel="0" collapsed="false">
      <c r="A767" s="296" t="s">
        <v>1041</v>
      </c>
      <c r="B767" s="297" t="n">
        <v>44204</v>
      </c>
      <c r="C767" s="297" t="n">
        <v>6227</v>
      </c>
      <c r="D767" s="298" t="n">
        <v>0.0001</v>
      </c>
    </row>
    <row r="768" s="315" customFormat="true" ht="17.1" hidden="false" customHeight="true" outlineLevel="0" collapsed="false">
      <c r="A768" s="299" t="s">
        <v>1042</v>
      </c>
      <c r="B768" s="300" t="n">
        <v>1228934</v>
      </c>
      <c r="C768" s="300" t="n">
        <v>591367</v>
      </c>
      <c r="D768" s="301" t="n">
        <v>0.0057</v>
      </c>
      <c r="E768" s="314"/>
      <c r="G768" s="316"/>
    </row>
    <row r="769" customFormat="false" ht="17.1" hidden="false" customHeight="true" outlineLevel="0" collapsed="false">
      <c r="A769" s="296" t="s">
        <v>1043</v>
      </c>
      <c r="B769" s="297" t="n">
        <v>365814</v>
      </c>
      <c r="C769" s="297" t="n">
        <v>239842</v>
      </c>
      <c r="D769" s="298" t="n">
        <v>0.0023</v>
      </c>
    </row>
    <row r="770" customFormat="false" ht="17.1" hidden="false" customHeight="true" outlineLevel="0" collapsed="false">
      <c r="A770" s="296" t="s">
        <v>1044</v>
      </c>
      <c r="B770" s="297" t="n">
        <v>207613</v>
      </c>
      <c r="C770" s="297" t="n">
        <v>97826</v>
      </c>
      <c r="D770" s="298" t="n">
        <v>0.0009</v>
      </c>
    </row>
    <row r="771" customFormat="false" ht="17.1" hidden="false" customHeight="true" outlineLevel="0" collapsed="false">
      <c r="A771" s="296" t="s">
        <v>1045</v>
      </c>
      <c r="B771" s="297" t="n">
        <v>166527</v>
      </c>
      <c r="C771" s="297" t="n">
        <v>66404</v>
      </c>
      <c r="D771" s="298" t="n">
        <v>0.0006</v>
      </c>
    </row>
    <row r="772" customFormat="false" ht="17.1" hidden="false" customHeight="true" outlineLevel="0" collapsed="false">
      <c r="A772" s="296" t="s">
        <v>1046</v>
      </c>
      <c r="B772" s="297" t="n">
        <v>107983</v>
      </c>
      <c r="C772" s="297" t="n">
        <v>59370</v>
      </c>
      <c r="D772" s="298" t="n">
        <v>0.0006</v>
      </c>
    </row>
    <row r="773" customFormat="false" ht="17.1" hidden="false" customHeight="true" outlineLevel="0" collapsed="false">
      <c r="A773" s="296" t="s">
        <v>1047</v>
      </c>
      <c r="B773" s="297" t="n">
        <v>55507</v>
      </c>
      <c r="C773" s="297" t="n">
        <v>31344</v>
      </c>
      <c r="D773" s="298" t="n">
        <v>0.0003</v>
      </c>
    </row>
    <row r="774" customFormat="false" ht="17.1" hidden="false" customHeight="true" outlineLevel="0" collapsed="false">
      <c r="A774" s="296" t="s">
        <v>1048</v>
      </c>
      <c r="B774" s="297" t="n">
        <v>103194</v>
      </c>
      <c r="C774" s="297" t="n">
        <v>29462</v>
      </c>
      <c r="D774" s="298" t="n">
        <v>0.0003</v>
      </c>
    </row>
    <row r="775" customFormat="false" ht="17.1" hidden="false" customHeight="true" outlineLevel="0" collapsed="false">
      <c r="A775" s="296" t="s">
        <v>1049</v>
      </c>
      <c r="B775" s="297" t="n">
        <v>64771</v>
      </c>
      <c r="C775" s="297" t="n">
        <v>23111</v>
      </c>
      <c r="D775" s="298" t="n">
        <v>0.0002</v>
      </c>
    </row>
    <row r="776" customFormat="false" ht="17.1" hidden="false" customHeight="true" outlineLevel="0" collapsed="false">
      <c r="A776" s="296" t="s">
        <v>1050</v>
      </c>
      <c r="B776" s="297" t="n">
        <v>51367</v>
      </c>
      <c r="C776" s="297" t="n">
        <v>14924</v>
      </c>
      <c r="D776" s="298" t="n">
        <v>0.0001</v>
      </c>
    </row>
    <row r="777" customFormat="false" ht="17.1" hidden="false" customHeight="true" outlineLevel="0" collapsed="false">
      <c r="A777" s="296" t="s">
        <v>1051</v>
      </c>
      <c r="B777" s="297" t="n">
        <v>65546</v>
      </c>
      <c r="C777" s="297" t="n">
        <v>11778</v>
      </c>
      <c r="D777" s="298" t="n">
        <v>0.0001</v>
      </c>
    </row>
    <row r="778" customFormat="false" ht="17.1" hidden="false" customHeight="true" outlineLevel="0" collapsed="false">
      <c r="A778" s="296" t="s">
        <v>1052</v>
      </c>
      <c r="B778" s="297" t="n">
        <v>19373</v>
      </c>
      <c r="C778" s="297" t="n">
        <v>9455</v>
      </c>
      <c r="D778" s="298" t="n">
        <v>0.0001</v>
      </c>
    </row>
    <row r="779" customFormat="false" ht="17.1" hidden="false" customHeight="true" outlineLevel="0" collapsed="false">
      <c r="A779" s="296" t="s">
        <v>1053</v>
      </c>
      <c r="B779" s="297" t="n">
        <v>21239</v>
      </c>
      <c r="C779" s="297" t="n">
        <v>7851</v>
      </c>
      <c r="D779" s="298" t="n">
        <v>0.0001</v>
      </c>
    </row>
    <row r="780" s="315" customFormat="true" ht="17.1" hidden="false" customHeight="true" outlineLevel="0" collapsed="false">
      <c r="A780" s="299" t="s">
        <v>1054</v>
      </c>
      <c r="B780" s="300" t="n">
        <v>1016036</v>
      </c>
      <c r="C780" s="300" t="n">
        <v>321479</v>
      </c>
      <c r="D780" s="301" t="n">
        <v>0.0031</v>
      </c>
      <c r="E780" s="314"/>
      <c r="G780" s="316"/>
    </row>
    <row r="781" customFormat="false" ht="24" hidden="false" customHeight="true" outlineLevel="0" collapsed="false">
      <c r="A781" s="296" t="s">
        <v>1055</v>
      </c>
      <c r="B781" s="297" t="n">
        <v>256979</v>
      </c>
      <c r="C781" s="297" t="n">
        <v>105346</v>
      </c>
      <c r="D781" s="298" t="n">
        <v>0.001</v>
      </c>
    </row>
    <row r="782" customFormat="false" ht="27.75" hidden="false" customHeight="true" outlineLevel="0" collapsed="false">
      <c r="A782" s="296" t="s">
        <v>1056</v>
      </c>
      <c r="B782" s="297" t="n">
        <v>148834</v>
      </c>
      <c r="C782" s="297" t="n">
        <v>78295</v>
      </c>
      <c r="D782" s="298" t="n">
        <v>0.0008</v>
      </c>
    </row>
    <row r="783" customFormat="false" ht="27" hidden="false" customHeight="true" outlineLevel="0" collapsed="false">
      <c r="A783" s="296" t="s">
        <v>1057</v>
      </c>
      <c r="B783" s="297" t="n">
        <v>199943</v>
      </c>
      <c r="C783" s="297" t="n">
        <v>78169</v>
      </c>
      <c r="D783" s="298" t="n">
        <v>0.0008</v>
      </c>
    </row>
    <row r="784" customFormat="false" ht="24" hidden="false" customHeight="true" outlineLevel="0" collapsed="false">
      <c r="A784" s="302" t="s">
        <v>1058</v>
      </c>
      <c r="B784" s="303" t="n">
        <v>103951</v>
      </c>
      <c r="C784" s="303" t="n">
        <v>21865</v>
      </c>
      <c r="D784" s="304" t="n">
        <v>0.0002</v>
      </c>
    </row>
    <row r="785" customFormat="false" ht="17.1" hidden="false" customHeight="true" outlineLevel="0" collapsed="false">
      <c r="A785" s="296"/>
      <c r="B785" s="297"/>
      <c r="C785" s="297"/>
      <c r="D785" s="298"/>
    </row>
    <row r="786" customFormat="false" ht="17.1" hidden="false" customHeight="true" outlineLevel="0" collapsed="false">
      <c r="A786" s="280" t="s">
        <v>1059</v>
      </c>
      <c r="B786" s="281"/>
      <c r="C786" s="281"/>
      <c r="F786" s="282" t="s">
        <v>996</v>
      </c>
    </row>
    <row r="787" customFormat="false" ht="17.1" hidden="false" customHeight="true" outlineLevel="0" collapsed="false">
      <c r="A787" s="283" t="s">
        <v>3</v>
      </c>
      <c r="B787" s="283"/>
      <c r="C787" s="283"/>
      <c r="D787" s="283"/>
    </row>
    <row r="788" customFormat="false" ht="17.1" hidden="false" customHeight="true" outlineLevel="0" collapsed="false">
      <c r="A788" s="283" t="s">
        <v>4</v>
      </c>
      <c r="B788" s="283"/>
      <c r="C788" s="283"/>
      <c r="D788" s="283"/>
    </row>
    <row r="789" customFormat="false" ht="17.1" hidden="false" customHeight="true" outlineLevel="0" collapsed="false">
      <c r="A789" s="284"/>
      <c r="B789" s="284"/>
      <c r="C789" s="284"/>
      <c r="D789" s="284"/>
    </row>
    <row r="790" customFormat="false" ht="17.1" hidden="false" customHeight="true" outlineLevel="0" collapsed="false">
      <c r="A790" s="285"/>
      <c r="B790" s="285"/>
      <c r="D790" s="286" t="s">
        <v>98</v>
      </c>
    </row>
    <row r="791" customFormat="false" ht="17.1" hidden="false" customHeight="true" outlineLevel="0" collapsed="false">
      <c r="A791" s="287" t="s">
        <v>456</v>
      </c>
      <c r="B791" s="288" t="s">
        <v>457</v>
      </c>
      <c r="C791" s="288" t="s">
        <v>458</v>
      </c>
      <c r="D791" s="288" t="s">
        <v>459</v>
      </c>
    </row>
    <row r="792" customFormat="false" ht="17.1" hidden="false" customHeight="true" outlineLevel="0" collapsed="false">
      <c r="A792" s="287"/>
      <c r="B792" s="288"/>
      <c r="C792" s="288"/>
      <c r="D792" s="288"/>
    </row>
    <row r="793" customFormat="false" ht="17.1" hidden="false" customHeight="true" outlineLevel="0" collapsed="false">
      <c r="A793" s="287"/>
      <c r="B793" s="310" t="s">
        <v>12</v>
      </c>
      <c r="C793" s="310" t="s">
        <v>13</v>
      </c>
      <c r="D793" s="310" t="s">
        <v>14</v>
      </c>
    </row>
    <row r="794" customFormat="false" ht="17.1" hidden="false" customHeight="true" outlineLevel="0" collapsed="false">
      <c r="A794" s="296" t="s">
        <v>1060</v>
      </c>
      <c r="B794" s="297" t="n">
        <v>55521</v>
      </c>
      <c r="C794" s="297" t="n">
        <v>8480</v>
      </c>
      <c r="D794" s="298" t="n">
        <v>0.0001</v>
      </c>
    </row>
    <row r="795" customFormat="false" ht="17.1" hidden="false" customHeight="true" outlineLevel="0" collapsed="false">
      <c r="A795" s="296" t="s">
        <v>1061</v>
      </c>
      <c r="B795" s="297" t="n">
        <v>62463</v>
      </c>
      <c r="C795" s="297" t="n">
        <v>7924</v>
      </c>
      <c r="D795" s="298" t="n">
        <v>0.0001</v>
      </c>
    </row>
    <row r="796" customFormat="false" ht="17.1" hidden="false" customHeight="true" outlineLevel="0" collapsed="false">
      <c r="A796" s="296" t="s">
        <v>1062</v>
      </c>
      <c r="B796" s="297" t="n">
        <v>46255</v>
      </c>
      <c r="C796" s="297" t="n">
        <v>6173</v>
      </c>
      <c r="D796" s="298" t="n">
        <v>0.0001</v>
      </c>
    </row>
    <row r="797" customFormat="false" ht="17.1" hidden="false" customHeight="true" outlineLevel="0" collapsed="false">
      <c r="A797" s="296" t="s">
        <v>1063</v>
      </c>
      <c r="B797" s="297" t="n">
        <v>51188</v>
      </c>
      <c r="C797" s="297" t="n">
        <v>5971</v>
      </c>
      <c r="D797" s="298" t="n">
        <v>0.0001</v>
      </c>
    </row>
    <row r="798" customFormat="false" ht="17.1" hidden="false" customHeight="true" outlineLevel="0" collapsed="false">
      <c r="A798" s="296" t="s">
        <v>1064</v>
      </c>
      <c r="B798" s="297" t="n">
        <v>38064</v>
      </c>
      <c r="C798" s="297" t="n">
        <v>4105</v>
      </c>
      <c r="D798" s="298" t="n">
        <v>0</v>
      </c>
    </row>
    <row r="799" customFormat="false" ht="17.1" hidden="false" customHeight="true" outlineLevel="0" collapsed="false">
      <c r="A799" s="296" t="s">
        <v>1065</v>
      </c>
      <c r="B799" s="297" t="n">
        <v>22118</v>
      </c>
      <c r="C799" s="297" t="n">
        <v>3004</v>
      </c>
      <c r="D799" s="298" t="n">
        <v>0</v>
      </c>
    </row>
    <row r="800" customFormat="false" ht="17.1" hidden="false" customHeight="true" outlineLevel="0" collapsed="false">
      <c r="A800" s="296" t="s">
        <v>1066</v>
      </c>
      <c r="B800" s="297" t="n">
        <v>6556</v>
      </c>
      <c r="C800" s="297" t="n">
        <v>1785</v>
      </c>
      <c r="D800" s="298" t="n">
        <v>0</v>
      </c>
    </row>
    <row r="801" customFormat="false" ht="17.1" hidden="false" customHeight="true" outlineLevel="0" collapsed="false">
      <c r="A801" s="296" t="s">
        <v>1067</v>
      </c>
      <c r="B801" s="297" t="n">
        <v>24164</v>
      </c>
      <c r="C801" s="297" t="n">
        <v>362</v>
      </c>
      <c r="D801" s="298" t="n">
        <v>0</v>
      </c>
    </row>
    <row r="802" s="315" customFormat="true" ht="17.1" hidden="false" customHeight="true" outlineLevel="0" collapsed="false">
      <c r="A802" s="299" t="s">
        <v>1068</v>
      </c>
      <c r="B802" s="300" t="n">
        <v>2583285</v>
      </c>
      <c r="C802" s="300" t="n">
        <v>2643952</v>
      </c>
      <c r="D802" s="301" t="n">
        <v>0.0254</v>
      </c>
      <c r="E802" s="314"/>
      <c r="G802" s="316"/>
    </row>
    <row r="803" customFormat="false" ht="17.1" hidden="false" customHeight="true" outlineLevel="0" collapsed="false">
      <c r="A803" s="296" t="s">
        <v>1069</v>
      </c>
      <c r="B803" s="297" t="n">
        <v>1207006</v>
      </c>
      <c r="C803" s="297" t="n">
        <v>1674187</v>
      </c>
      <c r="D803" s="298" t="n">
        <v>0.0161</v>
      </c>
    </row>
    <row r="804" customFormat="false" ht="17.1" hidden="false" customHeight="true" outlineLevel="0" collapsed="false">
      <c r="A804" s="296" t="s">
        <v>1070</v>
      </c>
      <c r="B804" s="297" t="n">
        <v>236660</v>
      </c>
      <c r="C804" s="297" t="n">
        <v>224043</v>
      </c>
      <c r="D804" s="298" t="n">
        <v>0.0022</v>
      </c>
    </row>
    <row r="805" customFormat="false" ht="17.1" hidden="false" customHeight="true" outlineLevel="0" collapsed="false">
      <c r="A805" s="296" t="s">
        <v>1071</v>
      </c>
      <c r="B805" s="297" t="n">
        <v>199721</v>
      </c>
      <c r="C805" s="297" t="n">
        <v>144620</v>
      </c>
      <c r="D805" s="298" t="n">
        <v>0.0014</v>
      </c>
    </row>
    <row r="806" customFormat="false" ht="17.1" hidden="false" customHeight="true" outlineLevel="0" collapsed="false">
      <c r="A806" s="296" t="s">
        <v>1072</v>
      </c>
      <c r="B806" s="297" t="n">
        <v>158381</v>
      </c>
      <c r="C806" s="297" t="n">
        <v>113619</v>
      </c>
      <c r="D806" s="298" t="n">
        <v>0.0011</v>
      </c>
    </row>
    <row r="807" customFormat="false" ht="17.1" hidden="false" customHeight="true" outlineLevel="0" collapsed="false">
      <c r="A807" s="296" t="s">
        <v>1073</v>
      </c>
      <c r="B807" s="297" t="n">
        <v>125300</v>
      </c>
      <c r="C807" s="297" t="n">
        <v>91002</v>
      </c>
      <c r="D807" s="298" t="n">
        <v>0.0009</v>
      </c>
    </row>
    <row r="808" customFormat="false" ht="17.1" hidden="false" customHeight="true" outlineLevel="0" collapsed="false">
      <c r="A808" s="296" t="s">
        <v>1074</v>
      </c>
      <c r="B808" s="297" t="n">
        <v>132849</v>
      </c>
      <c r="C808" s="297" t="n">
        <v>89598</v>
      </c>
      <c r="D808" s="298" t="n">
        <v>0.0009</v>
      </c>
    </row>
    <row r="809" customFormat="false" ht="17.1" hidden="false" customHeight="true" outlineLevel="0" collapsed="false">
      <c r="A809" s="296" t="s">
        <v>1075</v>
      </c>
      <c r="B809" s="297" t="n">
        <v>76764</v>
      </c>
      <c r="C809" s="297" t="n">
        <v>76717</v>
      </c>
      <c r="D809" s="298" t="n">
        <v>0.0007</v>
      </c>
    </row>
    <row r="810" customFormat="false" ht="17.1" hidden="false" customHeight="true" outlineLevel="0" collapsed="false">
      <c r="A810" s="296" t="s">
        <v>1076</v>
      </c>
      <c r="B810" s="297" t="n">
        <v>100981</v>
      </c>
      <c r="C810" s="297" t="n">
        <v>73435</v>
      </c>
      <c r="D810" s="298" t="n">
        <v>0.0007</v>
      </c>
    </row>
    <row r="811" customFormat="false" ht="24" hidden="false" customHeight="true" outlineLevel="0" collapsed="false">
      <c r="A811" s="296" t="s">
        <v>1077</v>
      </c>
      <c r="B811" s="297" t="n">
        <v>101375</v>
      </c>
      <c r="C811" s="297" t="n">
        <v>52191</v>
      </c>
      <c r="D811" s="298" t="n">
        <v>0.0005</v>
      </c>
    </row>
    <row r="812" customFormat="false" ht="21" hidden="false" customHeight="true" outlineLevel="0" collapsed="false">
      <c r="A812" s="296" t="s">
        <v>1078</v>
      </c>
      <c r="B812" s="297" t="n">
        <v>42168</v>
      </c>
      <c r="C812" s="297" t="n">
        <v>36392</v>
      </c>
      <c r="D812" s="298" t="n">
        <v>0.0003</v>
      </c>
    </row>
    <row r="813" customFormat="false" ht="17.1" hidden="false" customHeight="true" outlineLevel="0" collapsed="false">
      <c r="A813" s="296" t="s">
        <v>1079</v>
      </c>
      <c r="B813" s="297" t="n">
        <v>69024</v>
      </c>
      <c r="C813" s="297" t="n">
        <v>25346</v>
      </c>
      <c r="D813" s="298" t="n">
        <v>0.0002</v>
      </c>
    </row>
    <row r="814" customFormat="false" ht="21" hidden="false" customHeight="true" outlineLevel="0" collapsed="false">
      <c r="A814" s="296" t="s">
        <v>1080</v>
      </c>
      <c r="B814" s="297" t="n">
        <v>83712</v>
      </c>
      <c r="C814" s="297" t="n">
        <v>18448</v>
      </c>
      <c r="D814" s="298" t="n">
        <v>0.0002</v>
      </c>
    </row>
    <row r="815" customFormat="false" ht="19.5" hidden="false" customHeight="true" outlineLevel="0" collapsed="false">
      <c r="A815" s="296" t="s">
        <v>1081</v>
      </c>
      <c r="B815" s="297" t="n">
        <v>41589</v>
      </c>
      <c r="C815" s="297" t="n">
        <v>12407</v>
      </c>
      <c r="D815" s="298" t="n">
        <v>0.0001</v>
      </c>
    </row>
    <row r="816" customFormat="false" ht="21" hidden="false" customHeight="true" outlineLevel="0" collapsed="false">
      <c r="A816" s="296" t="s">
        <v>1082</v>
      </c>
      <c r="B816" s="297" t="n">
        <v>2738</v>
      </c>
      <c r="C816" s="297" t="n">
        <v>6098</v>
      </c>
      <c r="D816" s="298" t="n">
        <v>0.0001</v>
      </c>
    </row>
    <row r="817" customFormat="false" ht="21.75" hidden="false" customHeight="true" outlineLevel="0" collapsed="false">
      <c r="A817" s="296" t="s">
        <v>1083</v>
      </c>
      <c r="B817" s="297" t="n">
        <v>2521</v>
      </c>
      <c r="C817" s="297" t="n">
        <v>4286</v>
      </c>
      <c r="D817" s="298" t="n">
        <v>0</v>
      </c>
    </row>
    <row r="818" customFormat="false" ht="17.1" hidden="false" customHeight="true" outlineLevel="0" collapsed="false">
      <c r="A818" s="296" t="s">
        <v>1084</v>
      </c>
      <c r="B818" s="297" t="n">
        <v>2496</v>
      </c>
      <c r="C818" s="297" t="n">
        <v>1562</v>
      </c>
      <c r="D818" s="298" t="n">
        <v>0</v>
      </c>
    </row>
    <row r="819" s="315" customFormat="true" ht="17.1" hidden="false" customHeight="true" outlineLevel="0" collapsed="false">
      <c r="A819" s="299" t="s">
        <v>1085</v>
      </c>
      <c r="B819" s="300" t="n">
        <v>1876913</v>
      </c>
      <c r="C819" s="300" t="n">
        <v>994171</v>
      </c>
      <c r="D819" s="301" t="n">
        <v>0.0096</v>
      </c>
      <c r="E819" s="314"/>
      <c r="G819" s="316"/>
    </row>
    <row r="820" customFormat="false" ht="17.1" hidden="false" customHeight="true" outlineLevel="0" collapsed="false">
      <c r="A820" s="296" t="s">
        <v>1085</v>
      </c>
      <c r="B820" s="297" t="n">
        <v>486733</v>
      </c>
      <c r="C820" s="297" t="n">
        <v>396513</v>
      </c>
      <c r="D820" s="298" t="n">
        <v>0.0038</v>
      </c>
    </row>
    <row r="821" customFormat="false" ht="17.1" hidden="false" customHeight="true" outlineLevel="0" collapsed="false">
      <c r="A821" s="296" t="s">
        <v>1086</v>
      </c>
      <c r="B821" s="297" t="n">
        <v>229410</v>
      </c>
      <c r="C821" s="297" t="n">
        <v>130565</v>
      </c>
      <c r="D821" s="298" t="n">
        <v>0.0013</v>
      </c>
    </row>
    <row r="822" customFormat="false" ht="17.1" hidden="false" customHeight="true" outlineLevel="0" collapsed="false">
      <c r="A822" s="296" t="s">
        <v>1087</v>
      </c>
      <c r="B822" s="297" t="n">
        <v>287890</v>
      </c>
      <c r="C822" s="297" t="n">
        <v>104465</v>
      </c>
      <c r="D822" s="298" t="n">
        <v>0.001</v>
      </c>
    </row>
    <row r="823" customFormat="false" ht="19.5" hidden="false" customHeight="true" outlineLevel="0" collapsed="false">
      <c r="A823" s="296" t="s">
        <v>1088</v>
      </c>
      <c r="B823" s="297" t="n">
        <v>131618</v>
      </c>
      <c r="C823" s="297" t="n">
        <v>67652</v>
      </c>
      <c r="D823" s="298" t="n">
        <v>0.0007</v>
      </c>
    </row>
    <row r="824" customFormat="false" ht="15" hidden="false" customHeight="true" outlineLevel="0" collapsed="false">
      <c r="A824" s="296" t="s">
        <v>1089</v>
      </c>
      <c r="B824" s="297" t="n">
        <v>147702</v>
      </c>
      <c r="C824" s="297" t="n">
        <v>65059</v>
      </c>
      <c r="D824" s="298" t="n">
        <v>0.0006</v>
      </c>
    </row>
    <row r="825" customFormat="false" ht="20.25" hidden="false" customHeight="true" outlineLevel="0" collapsed="false">
      <c r="A825" s="302" t="s">
        <v>1090</v>
      </c>
      <c r="B825" s="303" t="n">
        <v>132028</v>
      </c>
      <c r="C825" s="303" t="n">
        <v>49955</v>
      </c>
      <c r="D825" s="304" t="n">
        <v>0.0005</v>
      </c>
    </row>
    <row r="826" customFormat="false" ht="17.1" hidden="false" customHeight="true" outlineLevel="0" collapsed="false">
      <c r="A826" s="296"/>
      <c r="B826" s="297"/>
      <c r="C826" s="297"/>
      <c r="D826" s="298"/>
    </row>
    <row r="827" customFormat="false" ht="17.1" hidden="false" customHeight="true" outlineLevel="0" collapsed="false">
      <c r="A827" s="280" t="s">
        <v>552</v>
      </c>
      <c r="B827" s="281"/>
      <c r="C827" s="281"/>
      <c r="F827" s="282" t="s">
        <v>996</v>
      </c>
    </row>
    <row r="828" customFormat="false" ht="17.1" hidden="false" customHeight="true" outlineLevel="0" collapsed="false">
      <c r="A828" s="283" t="s">
        <v>3</v>
      </c>
      <c r="B828" s="283"/>
      <c r="C828" s="283"/>
      <c r="D828" s="283"/>
    </row>
    <row r="829" customFormat="false" ht="17.1" hidden="false" customHeight="true" outlineLevel="0" collapsed="false">
      <c r="A829" s="283" t="s">
        <v>4</v>
      </c>
      <c r="B829" s="283"/>
      <c r="C829" s="283"/>
      <c r="D829" s="283"/>
    </row>
    <row r="830" customFormat="false" ht="17.1" hidden="false" customHeight="true" outlineLevel="0" collapsed="false">
      <c r="A830" s="284"/>
      <c r="B830" s="284"/>
      <c r="C830" s="284"/>
      <c r="D830" s="284"/>
    </row>
    <row r="831" customFormat="false" ht="17.1" hidden="false" customHeight="true" outlineLevel="0" collapsed="false">
      <c r="A831" s="285"/>
      <c r="B831" s="285"/>
      <c r="D831" s="286" t="s">
        <v>98</v>
      </c>
    </row>
    <row r="832" customFormat="false" ht="17.1" hidden="false" customHeight="true" outlineLevel="0" collapsed="false">
      <c r="A832" s="287" t="s">
        <v>456</v>
      </c>
      <c r="B832" s="288" t="s">
        <v>457</v>
      </c>
      <c r="C832" s="288" t="s">
        <v>458</v>
      </c>
      <c r="D832" s="288" t="s">
        <v>459</v>
      </c>
    </row>
    <row r="833" customFormat="false" ht="17.1" hidden="false" customHeight="true" outlineLevel="0" collapsed="false">
      <c r="A833" s="287"/>
      <c r="B833" s="288"/>
      <c r="C833" s="288"/>
      <c r="D833" s="288"/>
    </row>
    <row r="834" customFormat="false" ht="17.1" hidden="false" customHeight="true" outlineLevel="0" collapsed="false">
      <c r="A834" s="287"/>
      <c r="B834" s="310" t="s">
        <v>12</v>
      </c>
      <c r="C834" s="310" t="s">
        <v>13</v>
      </c>
      <c r="D834" s="310" t="s">
        <v>14</v>
      </c>
    </row>
    <row r="835" customFormat="false" ht="17.1" hidden="false" customHeight="true" outlineLevel="0" collapsed="false">
      <c r="A835" s="296" t="s">
        <v>1091</v>
      </c>
      <c r="B835" s="297" t="n">
        <v>91276</v>
      </c>
      <c r="C835" s="297" t="n">
        <v>42054</v>
      </c>
      <c r="D835" s="298" t="n">
        <v>0.0004</v>
      </c>
    </row>
    <row r="836" customFormat="false" ht="17.1" hidden="false" customHeight="true" outlineLevel="0" collapsed="false">
      <c r="A836" s="296" t="s">
        <v>1092</v>
      </c>
      <c r="B836" s="297" t="n">
        <v>103238</v>
      </c>
      <c r="C836" s="297" t="n">
        <v>38551</v>
      </c>
      <c r="D836" s="298" t="n">
        <v>0.0004</v>
      </c>
    </row>
    <row r="837" customFormat="false" ht="17.1" hidden="false" customHeight="true" outlineLevel="0" collapsed="false">
      <c r="A837" s="296" t="s">
        <v>1093</v>
      </c>
      <c r="B837" s="297" t="n">
        <v>75602</v>
      </c>
      <c r="C837" s="297" t="n">
        <v>33112</v>
      </c>
      <c r="D837" s="298" t="n">
        <v>0.0003</v>
      </c>
    </row>
    <row r="838" customFormat="false" ht="17.1" hidden="false" customHeight="true" outlineLevel="0" collapsed="false">
      <c r="A838" s="296" t="s">
        <v>1094</v>
      </c>
      <c r="B838" s="297" t="n">
        <v>56554</v>
      </c>
      <c r="C838" s="297" t="n">
        <v>23261</v>
      </c>
      <c r="D838" s="298" t="n">
        <v>0.0002</v>
      </c>
    </row>
    <row r="839" customFormat="false" ht="17.1" hidden="false" customHeight="true" outlineLevel="0" collapsed="false">
      <c r="A839" s="296" t="s">
        <v>1095</v>
      </c>
      <c r="B839" s="297" t="n">
        <v>90939</v>
      </c>
      <c r="C839" s="297" t="n">
        <v>23178</v>
      </c>
      <c r="D839" s="298" t="n">
        <v>0.0002</v>
      </c>
    </row>
    <row r="840" customFormat="false" ht="17.1" hidden="false" customHeight="true" outlineLevel="0" collapsed="false">
      <c r="A840" s="296" t="s">
        <v>1096</v>
      </c>
      <c r="B840" s="297" t="n">
        <v>43923</v>
      </c>
      <c r="C840" s="297" t="n">
        <v>19808</v>
      </c>
      <c r="D840" s="298" t="n">
        <v>0.0002</v>
      </c>
    </row>
    <row r="841" s="315" customFormat="true" ht="17.1" hidden="false" customHeight="true" outlineLevel="0" collapsed="false">
      <c r="A841" s="299" t="s">
        <v>1097</v>
      </c>
      <c r="B841" s="300" t="n">
        <v>663535</v>
      </c>
      <c r="C841" s="300" t="n">
        <v>143257</v>
      </c>
      <c r="D841" s="301" t="n">
        <v>0.0014</v>
      </c>
      <c r="E841" s="314"/>
      <c r="G841" s="316"/>
    </row>
    <row r="842" customFormat="false" ht="17.1" hidden="false" customHeight="true" outlineLevel="0" collapsed="false">
      <c r="A842" s="296" t="s">
        <v>1098</v>
      </c>
      <c r="B842" s="297" t="n">
        <v>361530</v>
      </c>
      <c r="C842" s="297" t="n">
        <v>106531</v>
      </c>
      <c r="D842" s="298" t="n">
        <v>0.001</v>
      </c>
    </row>
    <row r="843" customFormat="false" ht="17.1" hidden="false" customHeight="true" outlineLevel="0" collapsed="false">
      <c r="A843" s="296" t="s">
        <v>1099</v>
      </c>
      <c r="B843" s="297" t="n">
        <v>84144</v>
      </c>
      <c r="C843" s="297" t="n">
        <v>13363</v>
      </c>
      <c r="D843" s="298" t="n">
        <v>0.0001</v>
      </c>
    </row>
    <row r="844" customFormat="false" ht="17.1" hidden="false" customHeight="true" outlineLevel="0" collapsed="false">
      <c r="A844" s="296" t="s">
        <v>1013</v>
      </c>
      <c r="B844" s="297" t="n">
        <v>90723</v>
      </c>
      <c r="C844" s="297" t="n">
        <v>12112</v>
      </c>
      <c r="D844" s="298" t="n">
        <v>0.0001</v>
      </c>
    </row>
    <row r="845" customFormat="false" ht="17.1" hidden="false" customHeight="true" outlineLevel="0" collapsed="false">
      <c r="A845" s="296" t="s">
        <v>1100</v>
      </c>
      <c r="B845" s="297" t="n">
        <v>73470</v>
      </c>
      <c r="C845" s="297" t="n">
        <v>7872</v>
      </c>
      <c r="D845" s="298" t="n">
        <v>0.0001</v>
      </c>
    </row>
    <row r="846" customFormat="false" ht="17.1" hidden="false" customHeight="true" outlineLevel="0" collapsed="false">
      <c r="A846" s="296" t="s">
        <v>1101</v>
      </c>
      <c r="B846" s="297" t="n">
        <v>53668</v>
      </c>
      <c r="C846" s="297" t="n">
        <v>3379</v>
      </c>
      <c r="D846" s="298" t="n">
        <v>0</v>
      </c>
    </row>
    <row r="847" s="315" customFormat="true" ht="17.1" hidden="false" customHeight="true" outlineLevel="0" collapsed="false">
      <c r="A847" s="317" t="s">
        <v>442</v>
      </c>
      <c r="B847" s="317" t="n">
        <v>93845278</v>
      </c>
      <c r="C847" s="317" t="n">
        <v>104003872</v>
      </c>
      <c r="D847" s="318" t="n">
        <v>1</v>
      </c>
      <c r="E847" s="314"/>
      <c r="G847" s="316"/>
    </row>
  </sheetData>
  <mergeCells count="127">
    <mergeCell ref="A2:D2"/>
    <mergeCell ref="A3:D3"/>
    <mergeCell ref="A6:A8"/>
    <mergeCell ref="B6:B7"/>
    <mergeCell ref="C6:C7"/>
    <mergeCell ref="D6:D7"/>
    <mergeCell ref="A44:D44"/>
    <mergeCell ref="A45:D45"/>
    <mergeCell ref="A48:A50"/>
    <mergeCell ref="B48:B49"/>
    <mergeCell ref="C48:C49"/>
    <mergeCell ref="D48:D49"/>
    <mergeCell ref="A84:D84"/>
    <mergeCell ref="A85:D85"/>
    <mergeCell ref="A88:A90"/>
    <mergeCell ref="B88:B89"/>
    <mergeCell ref="C88:C89"/>
    <mergeCell ref="D88:D89"/>
    <mergeCell ref="A124:D124"/>
    <mergeCell ref="A125:D125"/>
    <mergeCell ref="A128:A130"/>
    <mergeCell ref="B128:B129"/>
    <mergeCell ref="C128:C129"/>
    <mergeCell ref="D128:D129"/>
    <mergeCell ref="A164:D164"/>
    <mergeCell ref="A165:D165"/>
    <mergeCell ref="A168:A170"/>
    <mergeCell ref="B168:B169"/>
    <mergeCell ref="C168:C169"/>
    <mergeCell ref="D168:D169"/>
    <mergeCell ref="A205:D205"/>
    <mergeCell ref="A206:D206"/>
    <mergeCell ref="A209:A211"/>
    <mergeCell ref="B209:B210"/>
    <mergeCell ref="C209:C210"/>
    <mergeCell ref="D209:D210"/>
    <mergeCell ref="A245:D245"/>
    <mergeCell ref="A246:D246"/>
    <mergeCell ref="A248:A250"/>
    <mergeCell ref="B248:B249"/>
    <mergeCell ref="C248:C249"/>
    <mergeCell ref="D248:D249"/>
    <mergeCell ref="A292:D292"/>
    <mergeCell ref="A293:D293"/>
    <mergeCell ref="A296:A298"/>
    <mergeCell ref="B296:B297"/>
    <mergeCell ref="C296:C297"/>
    <mergeCell ref="D296:D297"/>
    <mergeCell ref="A334:D334"/>
    <mergeCell ref="A335:D335"/>
    <mergeCell ref="A338:A340"/>
    <mergeCell ref="B338:B339"/>
    <mergeCell ref="C338:C339"/>
    <mergeCell ref="D338:D339"/>
    <mergeCell ref="A374:C374"/>
    <mergeCell ref="A375:D375"/>
    <mergeCell ref="A376:D376"/>
    <mergeCell ref="A379:A381"/>
    <mergeCell ref="B379:B380"/>
    <mergeCell ref="C379:C380"/>
    <mergeCell ref="D379:D380"/>
    <mergeCell ref="A416:D416"/>
    <mergeCell ref="A417:D417"/>
    <mergeCell ref="A420:A422"/>
    <mergeCell ref="B420:B421"/>
    <mergeCell ref="C420:C421"/>
    <mergeCell ref="D420:D421"/>
    <mergeCell ref="A457:D457"/>
    <mergeCell ref="A458:D458"/>
    <mergeCell ref="A461:A463"/>
    <mergeCell ref="B461:B462"/>
    <mergeCell ref="C461:C462"/>
    <mergeCell ref="D461:D462"/>
    <mergeCell ref="A499:D499"/>
    <mergeCell ref="A500:D500"/>
    <mergeCell ref="A503:A505"/>
    <mergeCell ref="B503:B504"/>
    <mergeCell ref="C503:C504"/>
    <mergeCell ref="D503:D504"/>
    <mergeCell ref="A540:D540"/>
    <mergeCell ref="A541:D541"/>
    <mergeCell ref="A544:A546"/>
    <mergeCell ref="B544:B545"/>
    <mergeCell ref="C544:C545"/>
    <mergeCell ref="D544:D545"/>
    <mergeCell ref="A580:D580"/>
    <mergeCell ref="A581:D581"/>
    <mergeCell ref="A584:A586"/>
    <mergeCell ref="B584:B585"/>
    <mergeCell ref="C584:C585"/>
    <mergeCell ref="D584:D585"/>
    <mergeCell ref="A621:D621"/>
    <mergeCell ref="A622:D622"/>
    <mergeCell ref="A625:A627"/>
    <mergeCell ref="B625:B626"/>
    <mergeCell ref="C625:C626"/>
    <mergeCell ref="D625:D626"/>
    <mergeCell ref="A662:D662"/>
    <mergeCell ref="A663:D663"/>
    <mergeCell ref="A666:A668"/>
    <mergeCell ref="B666:B667"/>
    <mergeCell ref="C666:C667"/>
    <mergeCell ref="D666:D667"/>
    <mergeCell ref="A703:D703"/>
    <mergeCell ref="A704:D704"/>
    <mergeCell ref="A707:A709"/>
    <mergeCell ref="B707:B708"/>
    <mergeCell ref="C707:C708"/>
    <mergeCell ref="D707:D708"/>
    <mergeCell ref="A746:D746"/>
    <mergeCell ref="A747:D747"/>
    <mergeCell ref="A750:A752"/>
    <mergeCell ref="B750:B751"/>
    <mergeCell ref="C750:C751"/>
    <mergeCell ref="D750:D751"/>
    <mergeCell ref="A787:D787"/>
    <mergeCell ref="A788:D788"/>
    <mergeCell ref="A791:A793"/>
    <mergeCell ref="B791:B792"/>
    <mergeCell ref="C791:C792"/>
    <mergeCell ref="D791:D792"/>
    <mergeCell ref="A828:D828"/>
    <mergeCell ref="A829:D829"/>
    <mergeCell ref="A832:A834"/>
    <mergeCell ref="B832:B833"/>
    <mergeCell ref="C832:C833"/>
    <mergeCell ref="D832:D833"/>
  </mergeCells>
  <printOptions headings="false" gridLines="false" gridLinesSet="true" horizontalCentered="false" verticalCentered="false"/>
  <pageMargins left="0.984027777777778" right="0.708333333333333" top="0.827083333333333" bottom="0.709027777777778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19" width="34.75"/>
    <col collapsed="false" customWidth="true" hidden="false" outlineLevel="0" max="2" min="2" style="319" width="12.99"/>
    <col collapsed="false" customWidth="true" hidden="false" outlineLevel="0" max="5" min="3" style="319" width="10.25"/>
    <col collapsed="false" customWidth="false" hidden="false" outlineLevel="0" max="257" min="6" style="319" width="8.99"/>
  </cols>
  <sheetData>
    <row r="1" s="322" customFormat="true" ht="20.1" hidden="false" customHeight="true" outlineLevel="0" collapsed="false">
      <c r="A1" s="320" t="s">
        <v>1102</v>
      </c>
      <c r="B1" s="320"/>
      <c r="C1" s="320"/>
      <c r="D1" s="320"/>
      <c r="E1" s="321" t="s">
        <v>1103</v>
      </c>
    </row>
    <row r="2" s="322" customFormat="true" ht="20.1" hidden="false" customHeight="true" outlineLevel="0" collapsed="false">
      <c r="A2" s="320" t="s">
        <v>3</v>
      </c>
      <c r="B2" s="320"/>
      <c r="C2" s="320"/>
      <c r="D2" s="320"/>
      <c r="E2" s="123"/>
    </row>
    <row r="3" s="322" customFormat="true" ht="15" hidden="false" customHeight="true" outlineLevel="0" collapsed="false">
      <c r="A3" s="323"/>
      <c r="B3" s="323"/>
      <c r="C3" s="323"/>
      <c r="D3" s="323"/>
      <c r="E3" s="123"/>
    </row>
    <row r="4" s="322" customFormat="true" ht="15" hidden="false" customHeight="true" outlineLevel="0" collapsed="false">
      <c r="A4" s="324"/>
      <c r="B4" s="173"/>
      <c r="C4" s="173"/>
      <c r="D4" s="173"/>
      <c r="E4" s="325" t="s">
        <v>98</v>
      </c>
    </row>
    <row r="5" s="322" customFormat="true" ht="17.1" hidden="false" customHeight="true" outlineLevel="0" collapsed="false">
      <c r="A5" s="326"/>
      <c r="B5" s="327" t="s">
        <v>168</v>
      </c>
      <c r="C5" s="327"/>
      <c r="D5" s="327"/>
      <c r="E5" s="327"/>
    </row>
    <row r="6" s="322" customFormat="true" ht="17.1" hidden="false" customHeight="true" outlineLevel="0" collapsed="false">
      <c r="A6" s="328"/>
      <c r="B6" s="329" t="s">
        <v>1104</v>
      </c>
      <c r="C6" s="329"/>
      <c r="D6" s="329"/>
      <c r="E6" s="329" t="s">
        <v>1105</v>
      </c>
    </row>
    <row r="7" s="322" customFormat="true" ht="39.95" hidden="false" customHeight="true" outlineLevel="0" collapsed="false">
      <c r="A7" s="330" t="s">
        <v>101</v>
      </c>
      <c r="B7" s="331" t="s">
        <v>1106</v>
      </c>
      <c r="C7" s="331" t="s">
        <v>1107</v>
      </c>
      <c r="D7" s="331" t="s">
        <v>1108</v>
      </c>
      <c r="E7" s="331" t="s">
        <v>1109</v>
      </c>
      <c r="H7" s="322" t="s">
        <v>1110</v>
      </c>
    </row>
    <row r="8" s="322" customFormat="true" ht="17.1" hidden="false" customHeight="true" outlineLevel="0" collapsed="false">
      <c r="A8" s="330"/>
      <c r="B8" s="327" t="s">
        <v>12</v>
      </c>
      <c r="C8" s="327" t="s">
        <v>13</v>
      </c>
      <c r="D8" s="327" t="s">
        <v>14</v>
      </c>
      <c r="E8" s="327" t="s">
        <v>15</v>
      </c>
    </row>
    <row r="9" s="322" customFormat="true" ht="8.1" hidden="false" customHeight="true" outlineLevel="0" collapsed="false">
      <c r="A9" s="173"/>
      <c r="B9" s="332"/>
      <c r="C9" s="332"/>
      <c r="D9" s="332"/>
      <c r="E9" s="332"/>
    </row>
    <row r="10" s="322" customFormat="true" ht="35.1" hidden="false" customHeight="true" outlineLevel="0" collapsed="false">
      <c r="A10" s="333" t="s">
        <v>1111</v>
      </c>
      <c r="B10" s="334" t="n">
        <v>154676985</v>
      </c>
      <c r="C10" s="334" t="n">
        <v>8471689.86</v>
      </c>
      <c r="D10" s="335" t="n">
        <f aca="false">B10/C10</f>
        <v>18.2581028763015</v>
      </c>
      <c r="E10" s="335" t="n">
        <v>16.7755118187875</v>
      </c>
    </row>
    <row r="11" s="322" customFormat="true" ht="35.1" hidden="false" customHeight="true" outlineLevel="0" collapsed="false">
      <c r="A11" s="126" t="s">
        <v>1112</v>
      </c>
      <c r="B11" s="334" t="n">
        <v>26315454</v>
      </c>
      <c r="C11" s="334" t="n">
        <v>20624879.555</v>
      </c>
      <c r="D11" s="335" t="n">
        <f aca="false">B11/C11</f>
        <v>1.27590825099487</v>
      </c>
      <c r="E11" s="335" t="n">
        <v>1.32983216276741</v>
      </c>
    </row>
    <row r="12" s="322" customFormat="true" ht="35.1" hidden="false" customHeight="true" outlineLevel="0" collapsed="false">
      <c r="A12" s="126" t="s">
        <v>1113</v>
      </c>
      <c r="B12" s="334" t="n">
        <v>1298851</v>
      </c>
      <c r="C12" s="334" t="n">
        <v>134586.21</v>
      </c>
      <c r="D12" s="335" t="n">
        <f aca="false">B12/C12</f>
        <v>9.65069898320192</v>
      </c>
      <c r="E12" s="335" t="n">
        <v>11.3655465475772</v>
      </c>
    </row>
    <row r="13" s="322" customFormat="true" ht="35.1" hidden="false" customHeight="true" outlineLevel="0" collapsed="false">
      <c r="A13" s="173" t="s">
        <v>1114</v>
      </c>
      <c r="B13" s="334" t="n">
        <v>2137407</v>
      </c>
      <c r="C13" s="334" t="n">
        <v>667232.545</v>
      </c>
      <c r="D13" s="335" t="n">
        <f aca="false">B13/C13</f>
        <v>3.20339140531582</v>
      </c>
      <c r="E13" s="335" t="n">
        <v>3.51319557475197</v>
      </c>
    </row>
    <row r="14" s="322" customFormat="true" ht="35.1" hidden="false" customHeight="true" outlineLevel="0" collapsed="false">
      <c r="A14" s="173" t="s">
        <v>1115</v>
      </c>
      <c r="B14" s="334" t="n">
        <v>631682</v>
      </c>
      <c r="C14" s="334" t="n">
        <v>353091.495</v>
      </c>
      <c r="D14" s="335" t="n">
        <f aca="false">B14/C14</f>
        <v>1.78900372550746</v>
      </c>
      <c r="E14" s="335" t="n">
        <v>1.24792273699001</v>
      </c>
    </row>
    <row r="15" s="322" customFormat="true" ht="35.1" hidden="false" customHeight="true" outlineLevel="0" collapsed="false">
      <c r="A15" s="336" t="s">
        <v>1116</v>
      </c>
      <c r="B15" s="334" t="n">
        <v>1669638</v>
      </c>
      <c r="C15" s="334" t="n">
        <v>958668.4</v>
      </c>
      <c r="D15" s="335" t="n">
        <f aca="false">B15/C15</f>
        <v>1.74162202488368</v>
      </c>
      <c r="E15" s="335" t="n">
        <v>1.76676117454294</v>
      </c>
    </row>
    <row r="16" s="322" customFormat="true" ht="35.1" hidden="false" customHeight="true" outlineLevel="0" collapsed="false">
      <c r="A16" s="173" t="s">
        <v>1117</v>
      </c>
      <c r="B16" s="334" t="n">
        <v>37023851</v>
      </c>
      <c r="C16" s="334" t="n">
        <v>10680614.455</v>
      </c>
      <c r="D16" s="335" t="n">
        <f aca="false">B16/C16</f>
        <v>3.46645327906839</v>
      </c>
      <c r="E16" s="335" t="n">
        <v>3.74780133479061</v>
      </c>
    </row>
    <row r="17" s="322" customFormat="true" ht="35.1" hidden="false" customHeight="true" outlineLevel="0" collapsed="false">
      <c r="A17" s="173" t="s">
        <v>1118</v>
      </c>
      <c r="B17" s="334" t="n">
        <v>17503806</v>
      </c>
      <c r="C17" s="334" t="n">
        <v>48052402.735</v>
      </c>
      <c r="D17" s="335" t="n">
        <f aca="false">B17/C17</f>
        <v>0.364264948342546</v>
      </c>
      <c r="E17" s="335" t="n">
        <v>0.403386106795409</v>
      </c>
    </row>
    <row r="18" s="322" customFormat="true" ht="35.1" hidden="false" customHeight="true" outlineLevel="0" collapsed="false">
      <c r="A18" s="336" t="s">
        <v>1119</v>
      </c>
      <c r="B18" s="334" t="n">
        <v>1073331</v>
      </c>
      <c r="C18" s="334" t="n">
        <v>8107424.32</v>
      </c>
      <c r="D18" s="335" t="n">
        <f aca="false">B18/C18</f>
        <v>0.132388654847166</v>
      </c>
      <c r="E18" s="335" t="n">
        <v>0.125543295063234</v>
      </c>
    </row>
    <row r="19" s="322" customFormat="true" ht="35.1" hidden="false" customHeight="true" outlineLevel="0" collapsed="false">
      <c r="A19" s="173" t="s">
        <v>1120</v>
      </c>
      <c r="B19" s="334" t="n">
        <v>78786136</v>
      </c>
      <c r="C19" s="334" t="n">
        <v>5783417.365</v>
      </c>
      <c r="D19" s="335" t="n">
        <f aca="false">B19/C19</f>
        <v>13.6227650587344</v>
      </c>
      <c r="E19" s="335" t="n">
        <v>13.46983860061</v>
      </c>
    </row>
    <row r="20" s="322" customFormat="true" ht="12" hidden="false" customHeight="true" outlineLevel="0" collapsed="false">
      <c r="A20" s="173"/>
      <c r="B20" s="337"/>
      <c r="D20" s="338"/>
      <c r="E20" s="338"/>
    </row>
    <row r="21" s="322" customFormat="true" ht="18.95" hidden="false" customHeight="true" outlineLevel="0" collapsed="false">
      <c r="A21" s="339" t="s">
        <v>91</v>
      </c>
      <c r="B21" s="340" t="n">
        <v>321117141</v>
      </c>
      <c r="C21" s="341" t="n">
        <v>103834006.94</v>
      </c>
      <c r="D21" s="342" t="n">
        <f aca="false">B21/C21</f>
        <v>3.09260087772165</v>
      </c>
      <c r="E21" s="343" t="n">
        <v>3.03621375519189</v>
      </c>
    </row>
    <row r="22" s="322" customFormat="true" ht="24.95" hidden="false" customHeight="true" outlineLevel="0" collapsed="false">
      <c r="A22" s="344"/>
      <c r="B22" s="344"/>
      <c r="C22" s="344"/>
      <c r="D22" s="344"/>
      <c r="E22" s="344"/>
    </row>
    <row r="23" s="322" customFormat="true" ht="16.5" hidden="false" customHeight="true" outlineLevel="0" collapsed="false">
      <c r="A23" s="344" t="s">
        <v>92</v>
      </c>
      <c r="B23" s="344"/>
      <c r="C23" s="344"/>
      <c r="D23" s="344"/>
      <c r="E23" s="344"/>
    </row>
    <row r="24" s="322" customFormat="true" ht="20.1" hidden="false" customHeight="true" outlineLevel="0" collapsed="false">
      <c r="A24" s="332" t="s">
        <v>1121</v>
      </c>
      <c r="B24" s="332"/>
      <c r="C24" s="332"/>
      <c r="D24" s="332"/>
      <c r="E24" s="332"/>
    </row>
    <row r="25" s="322" customFormat="true" ht="20.1" hidden="false" customHeight="true" outlineLevel="0" collapsed="false">
      <c r="A25" s="345" t="s">
        <v>1122</v>
      </c>
      <c r="B25" s="345"/>
      <c r="C25" s="345"/>
      <c r="D25" s="345"/>
      <c r="E25" s="345"/>
    </row>
    <row r="26" s="322" customFormat="true" ht="34.5" hidden="false" customHeight="true" outlineLevel="0" collapsed="false">
      <c r="A26" s="346" t="s">
        <v>1123</v>
      </c>
      <c r="B26" s="346"/>
      <c r="C26" s="346"/>
      <c r="D26" s="346"/>
      <c r="E26" s="346"/>
    </row>
    <row r="27" s="322" customFormat="true" ht="15" hidden="false" customHeight="false" outlineLevel="0" collapsed="false">
      <c r="A27" s="344"/>
      <c r="B27" s="344"/>
      <c r="C27" s="344"/>
      <c r="D27" s="344"/>
      <c r="E27" s="344"/>
    </row>
    <row r="28" s="322" customFormat="true" ht="12.75" hidden="false" customHeight="false" outlineLevel="0" collapsed="false"/>
    <row r="29" s="322" customFormat="true" ht="12.75" hidden="false" customHeight="false" outlineLevel="0" collapsed="false"/>
  </sheetData>
  <mergeCells count="6">
    <mergeCell ref="A1:D1"/>
    <mergeCell ref="A2:D2"/>
    <mergeCell ref="B5:E5"/>
    <mergeCell ref="B6:D6"/>
    <mergeCell ref="A7:A8"/>
    <mergeCell ref="A26:E2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47" width="25.36"/>
    <col collapsed="false" customWidth="true" hidden="false" outlineLevel="0" max="2" min="2" style="347" width="7.87"/>
    <col collapsed="false" customWidth="true" hidden="false" outlineLevel="0" max="3" min="3" style="347" width="8.25"/>
    <col collapsed="false" customWidth="true" hidden="false" outlineLevel="0" max="4" min="4" style="347" width="5.86"/>
    <col collapsed="false" customWidth="true" hidden="false" outlineLevel="0" max="5" min="5" style="347" width="6.99"/>
    <col collapsed="false" customWidth="true" hidden="false" outlineLevel="0" max="7" min="6" style="347" width="8.36"/>
    <col collapsed="false" customWidth="true" hidden="false" outlineLevel="0" max="8" min="8" style="347" width="8.12"/>
    <col collapsed="false" customWidth="false" hidden="false" outlineLevel="0" max="257" min="9" style="347" width="8.99"/>
  </cols>
  <sheetData>
    <row r="1" customFormat="false" ht="12.75" hidden="false" customHeight="false" outlineLevel="0" collapsed="false">
      <c r="H1" s="348" t="s">
        <v>1124</v>
      </c>
    </row>
    <row r="2" customFormat="false" ht="15" hidden="false" customHeight="true" outlineLevel="0" collapsed="false">
      <c r="A2" s="349" t="s">
        <v>1125</v>
      </c>
      <c r="B2" s="349"/>
      <c r="C2" s="349"/>
      <c r="D2" s="349"/>
      <c r="E2" s="349"/>
      <c r="F2" s="349"/>
      <c r="G2" s="349"/>
      <c r="H2" s="349"/>
    </row>
    <row r="3" customFormat="false" ht="15" hidden="false" customHeight="true" outlineLevel="0" collapsed="false">
      <c r="A3" s="349" t="s">
        <v>3</v>
      </c>
      <c r="B3" s="349"/>
      <c r="C3" s="349"/>
      <c r="D3" s="349"/>
      <c r="E3" s="349"/>
      <c r="F3" s="349"/>
      <c r="G3" s="349"/>
      <c r="H3" s="349"/>
    </row>
    <row r="4" customFormat="false" ht="15" hidden="false" customHeight="true" outlineLevel="0" collapsed="false">
      <c r="A4" s="350"/>
      <c r="B4" s="351"/>
      <c r="C4" s="351"/>
      <c r="D4" s="351"/>
      <c r="E4" s="351"/>
      <c r="F4" s="352" t="s">
        <v>5</v>
      </c>
      <c r="G4" s="352"/>
      <c r="H4" s="352"/>
    </row>
    <row r="5" customFormat="false" ht="15.95" hidden="false" customHeight="true" outlineLevel="0" collapsed="false">
      <c r="A5" s="353" t="s">
        <v>1126</v>
      </c>
      <c r="B5" s="354" t="s">
        <v>1127</v>
      </c>
      <c r="C5" s="354"/>
      <c r="D5" s="354"/>
      <c r="E5" s="354"/>
      <c r="F5" s="355" t="s">
        <v>1128</v>
      </c>
      <c r="G5" s="355"/>
      <c r="H5" s="355"/>
    </row>
    <row r="6" customFormat="false" ht="48" hidden="false" customHeight="true" outlineLevel="0" collapsed="false">
      <c r="A6" s="353"/>
      <c r="B6" s="356" t="s">
        <v>102</v>
      </c>
      <c r="C6" s="353" t="s">
        <v>103</v>
      </c>
      <c r="D6" s="356" t="s">
        <v>104</v>
      </c>
      <c r="E6" s="356" t="s">
        <v>1129</v>
      </c>
      <c r="F6" s="356" t="s">
        <v>102</v>
      </c>
      <c r="G6" s="353" t="s">
        <v>103</v>
      </c>
      <c r="H6" s="356" t="s">
        <v>104</v>
      </c>
    </row>
    <row r="7" customFormat="false" ht="15" hidden="false" customHeight="true" outlineLevel="0" collapsed="false">
      <c r="A7" s="353"/>
      <c r="B7" s="353" t="s">
        <v>12</v>
      </c>
      <c r="C7" s="353" t="s">
        <v>13</v>
      </c>
      <c r="D7" s="353" t="s">
        <v>14</v>
      </c>
      <c r="E7" s="353" t="s">
        <v>1130</v>
      </c>
      <c r="F7" s="353" t="s">
        <v>16</v>
      </c>
      <c r="G7" s="353" t="s">
        <v>17</v>
      </c>
      <c r="H7" s="353" t="s">
        <v>106</v>
      </c>
    </row>
    <row r="8" s="357" customFormat="true" ht="21.95" hidden="false" customHeight="true" outlineLevel="0" collapsed="false">
      <c r="A8" s="357" t="s">
        <v>1131</v>
      </c>
      <c r="B8" s="358" t="n">
        <v>1085</v>
      </c>
      <c r="C8" s="358" t="n">
        <v>371533.78</v>
      </c>
      <c r="D8" s="359" t="n">
        <v>0.0043</v>
      </c>
      <c r="E8" s="360" t="n">
        <v>342.43</v>
      </c>
      <c r="F8" s="358" t="n">
        <v>1139</v>
      </c>
      <c r="G8" s="358" t="n">
        <v>354047.88</v>
      </c>
      <c r="H8" s="359" t="n">
        <v>0.0042</v>
      </c>
    </row>
    <row r="9" s="357" customFormat="true" ht="21.95" hidden="false" customHeight="true" outlineLevel="0" collapsed="false">
      <c r="A9" s="361" t="s">
        <v>1132</v>
      </c>
      <c r="B9" s="358" t="n">
        <v>57893</v>
      </c>
      <c r="C9" s="358" t="n">
        <v>4892445.38</v>
      </c>
      <c r="D9" s="362" t="n">
        <v>0.0569549180010164</v>
      </c>
      <c r="E9" s="360" t="n">
        <v>84.5084099977545</v>
      </c>
      <c r="F9" s="358" t="n">
        <v>59320</v>
      </c>
      <c r="G9" s="358" t="n">
        <v>4847938.53</v>
      </c>
      <c r="H9" s="362" t="n">
        <v>0.0572355374984181</v>
      </c>
    </row>
    <row r="10" s="357" customFormat="true" ht="21.95" hidden="false" customHeight="true" outlineLevel="0" collapsed="false">
      <c r="A10" s="363" t="s">
        <v>1133</v>
      </c>
      <c r="B10" s="364" t="n">
        <v>12536</v>
      </c>
      <c r="C10" s="364" t="n">
        <v>763123.71</v>
      </c>
      <c r="D10" s="365" t="n">
        <v>0.0089</v>
      </c>
      <c r="E10" s="366" t="n">
        <v>60.87</v>
      </c>
      <c r="F10" s="364" t="n">
        <v>11889</v>
      </c>
      <c r="G10" s="364" t="n">
        <v>653344.61</v>
      </c>
      <c r="H10" s="365" t="n">
        <v>0.0077</v>
      </c>
    </row>
    <row r="11" s="357" customFormat="true" ht="21.95" hidden="false" customHeight="true" outlineLevel="0" collapsed="false">
      <c r="A11" s="363" t="s">
        <v>1134</v>
      </c>
      <c r="B11" s="364" t="n">
        <v>45357</v>
      </c>
      <c r="C11" s="364" t="n">
        <v>4129321.67</v>
      </c>
      <c r="D11" s="367" t="n">
        <v>0.0481</v>
      </c>
      <c r="E11" s="368" t="n">
        <v>91.04</v>
      </c>
      <c r="F11" s="364" t="n">
        <v>47431</v>
      </c>
      <c r="G11" s="364" t="n">
        <v>4194593.92</v>
      </c>
      <c r="H11" s="367" t="n">
        <v>0.0495</v>
      </c>
    </row>
    <row r="12" s="357" customFormat="true" ht="21.95" hidden="false" customHeight="true" outlineLevel="0" collapsed="false">
      <c r="A12" s="369" t="s">
        <v>1135</v>
      </c>
      <c r="B12" s="364" t="n">
        <v>5480</v>
      </c>
      <c r="C12" s="364" t="n">
        <v>306647.55</v>
      </c>
      <c r="D12" s="367" t="n">
        <v>0.0036</v>
      </c>
      <c r="E12" s="368" t="n">
        <v>55.96</v>
      </c>
      <c r="F12" s="364" t="n">
        <v>7217</v>
      </c>
      <c r="G12" s="364" t="n">
        <v>459050.32</v>
      </c>
      <c r="H12" s="367" t="n">
        <v>0.0054</v>
      </c>
    </row>
    <row r="13" s="357" customFormat="true" ht="21.95" hidden="false" customHeight="true" outlineLevel="0" collapsed="false">
      <c r="A13" s="370" t="s">
        <v>1136</v>
      </c>
      <c r="B13" s="364" t="n">
        <v>20434</v>
      </c>
      <c r="C13" s="364" t="n">
        <v>2253601.27</v>
      </c>
      <c r="D13" s="365" t="n">
        <v>0.0262</v>
      </c>
      <c r="E13" s="366" t="n">
        <v>110.29</v>
      </c>
      <c r="F13" s="364" t="n">
        <v>19439</v>
      </c>
      <c r="G13" s="364" t="n">
        <v>2231968.65</v>
      </c>
      <c r="H13" s="365" t="n">
        <v>0.0264</v>
      </c>
    </row>
    <row r="14" s="357" customFormat="true" ht="53.25" hidden="false" customHeight="true" outlineLevel="0" collapsed="false">
      <c r="A14" s="370" t="s">
        <v>1137</v>
      </c>
      <c r="B14" s="364" t="n">
        <v>19443</v>
      </c>
      <c r="C14" s="364" t="n">
        <v>1569072.85</v>
      </c>
      <c r="D14" s="365" t="n">
        <v>0.0183</v>
      </c>
      <c r="E14" s="366" t="n">
        <v>80.7</v>
      </c>
      <c r="F14" s="364" t="n">
        <v>20775</v>
      </c>
      <c r="G14" s="364" t="n">
        <v>1503574.96</v>
      </c>
      <c r="H14" s="365" t="n">
        <v>0.0178</v>
      </c>
    </row>
    <row r="15" s="357" customFormat="true" ht="30" hidden="false" customHeight="true" outlineLevel="0" collapsed="false">
      <c r="A15" s="371" t="s">
        <v>1138</v>
      </c>
      <c r="B15" s="364" t="n">
        <v>18798</v>
      </c>
      <c r="C15" s="364" t="n">
        <v>3594698.51</v>
      </c>
      <c r="D15" s="365" t="n">
        <v>0.0418</v>
      </c>
      <c r="E15" s="366" t="n">
        <v>191.23</v>
      </c>
      <c r="F15" s="364" t="n">
        <v>20110</v>
      </c>
      <c r="G15" s="364" t="n">
        <v>3723567.26</v>
      </c>
      <c r="H15" s="365" t="n">
        <v>0.044</v>
      </c>
    </row>
    <row r="16" s="357" customFormat="true" ht="30" hidden="false" customHeight="true" outlineLevel="0" collapsed="false">
      <c r="A16" s="371" t="s">
        <v>1139</v>
      </c>
      <c r="B16" s="364" t="n">
        <v>1938394</v>
      </c>
      <c r="C16" s="364" t="n">
        <v>55131057.73</v>
      </c>
      <c r="D16" s="365" t="n">
        <v>0.6418</v>
      </c>
      <c r="E16" s="366" t="n">
        <v>28.44</v>
      </c>
      <c r="F16" s="364" t="n">
        <v>1704207</v>
      </c>
      <c r="G16" s="364" t="n">
        <v>52865268.88</v>
      </c>
      <c r="H16" s="365" t="n">
        <v>0.6241</v>
      </c>
    </row>
    <row r="17" s="357" customFormat="true" ht="52.5" hidden="false" customHeight="true" outlineLevel="0" collapsed="false">
      <c r="A17" s="371" t="s">
        <v>1140</v>
      </c>
      <c r="B17" s="364" t="n">
        <v>816604</v>
      </c>
      <c r="C17" s="364" t="n">
        <v>5478672.11</v>
      </c>
      <c r="D17" s="365" t="n">
        <v>0.0638</v>
      </c>
      <c r="E17" s="366" t="n">
        <v>6.71</v>
      </c>
      <c r="F17" s="364" t="n">
        <v>769895</v>
      </c>
      <c r="G17" s="364" t="n">
        <v>5525555.16</v>
      </c>
      <c r="H17" s="365" t="n">
        <v>0.0652</v>
      </c>
    </row>
    <row r="18" s="357" customFormat="true" ht="30" hidden="false" customHeight="true" outlineLevel="0" collapsed="false">
      <c r="A18" s="371" t="s">
        <v>1141</v>
      </c>
      <c r="B18" s="364" t="n">
        <v>2651649</v>
      </c>
      <c r="C18" s="364" t="n">
        <v>6563546.16</v>
      </c>
      <c r="D18" s="365" t="n">
        <v>0.0764</v>
      </c>
      <c r="E18" s="366" t="n">
        <v>2.48</v>
      </c>
      <c r="F18" s="364" t="n">
        <v>2935560</v>
      </c>
      <c r="G18" s="364" t="n">
        <v>7362883.78</v>
      </c>
      <c r="H18" s="365" t="n">
        <v>0.0869</v>
      </c>
    </row>
    <row r="19" s="357" customFormat="true" ht="30" hidden="false" customHeight="true" outlineLevel="0" collapsed="false">
      <c r="A19" s="357" t="s">
        <v>1142</v>
      </c>
      <c r="B19" s="364" t="n">
        <v>19805</v>
      </c>
      <c r="C19" s="364" t="n">
        <v>4174954.88</v>
      </c>
      <c r="D19" s="365" t="n">
        <v>0.0486</v>
      </c>
      <c r="E19" s="366" t="n">
        <v>210.8</v>
      </c>
      <c r="F19" s="364" t="n">
        <v>20015</v>
      </c>
      <c r="G19" s="364" t="n">
        <v>3981421.04</v>
      </c>
      <c r="H19" s="365" t="n">
        <v>0.047</v>
      </c>
    </row>
    <row r="20" s="357" customFormat="true" ht="21.95" hidden="false" customHeight="true" outlineLevel="0" collapsed="false">
      <c r="A20" s="357" t="s">
        <v>1143</v>
      </c>
      <c r="B20" s="364" t="n">
        <v>4332642</v>
      </c>
      <c r="C20" s="364" t="n">
        <v>4823386.46</v>
      </c>
      <c r="D20" s="367" t="n">
        <v>0.0561509754282658</v>
      </c>
      <c r="E20" s="368" t="n">
        <v>1.11326679194819</v>
      </c>
      <c r="F20" s="364" t="n">
        <v>4577445</v>
      </c>
      <c r="G20" s="364" t="n">
        <v>5339294.32</v>
      </c>
      <c r="H20" s="367" t="n">
        <v>0.0630365625257733</v>
      </c>
    </row>
    <row r="21" s="357" customFormat="true" ht="21.95" hidden="false" customHeight="true" outlineLevel="0" collapsed="false">
      <c r="A21" s="372" t="s">
        <v>1144</v>
      </c>
      <c r="B21" s="364" t="n">
        <v>3</v>
      </c>
      <c r="C21" s="364" t="n">
        <v>6.8</v>
      </c>
      <c r="D21" s="365" t="n">
        <v>0</v>
      </c>
      <c r="E21" s="366" t="n">
        <v>2.33</v>
      </c>
      <c r="F21" s="364" t="n">
        <v>39</v>
      </c>
      <c r="G21" s="364" t="n">
        <v>6.8</v>
      </c>
      <c r="H21" s="365" t="n">
        <v>0</v>
      </c>
    </row>
    <row r="22" s="357" customFormat="true" ht="21.95" hidden="false" customHeight="true" outlineLevel="0" collapsed="false">
      <c r="A22" s="372" t="s">
        <v>1145</v>
      </c>
      <c r="B22" s="364" t="n">
        <v>20881</v>
      </c>
      <c r="C22" s="364" t="n">
        <v>494111.73</v>
      </c>
      <c r="D22" s="365" t="n">
        <v>0.0058</v>
      </c>
      <c r="E22" s="366" t="n">
        <v>23.66</v>
      </c>
      <c r="F22" s="364" t="n">
        <v>22115</v>
      </c>
      <c r="G22" s="364" t="n">
        <v>645981.72</v>
      </c>
      <c r="H22" s="365" t="n">
        <v>0.0076</v>
      </c>
    </row>
    <row r="23" s="357" customFormat="true" ht="21.95" hidden="false" customHeight="true" outlineLevel="0" collapsed="false">
      <c r="A23" s="372" t="s">
        <v>1146</v>
      </c>
      <c r="B23" s="364" t="n">
        <v>4292465</v>
      </c>
      <c r="C23" s="364" t="n">
        <v>1868849.18</v>
      </c>
      <c r="D23" s="365" t="n">
        <v>0.0218</v>
      </c>
      <c r="E23" s="366" t="n">
        <v>0.44</v>
      </c>
      <c r="F23" s="364" t="n">
        <v>4540432</v>
      </c>
      <c r="G23" s="364" t="n">
        <v>2107926.9</v>
      </c>
      <c r="H23" s="365" t="n">
        <v>0.0249</v>
      </c>
    </row>
    <row r="24" s="357" customFormat="true" ht="21.95" hidden="false" customHeight="true" outlineLevel="0" collapsed="false">
      <c r="A24" s="363" t="s">
        <v>1147</v>
      </c>
      <c r="B24" s="364" t="n">
        <v>2103</v>
      </c>
      <c r="C24" s="364" t="n">
        <v>445902.42</v>
      </c>
      <c r="D24" s="365" t="n">
        <v>0.0052</v>
      </c>
      <c r="E24" s="366" t="n">
        <v>212.03</v>
      </c>
      <c r="F24" s="364" t="n">
        <v>1932</v>
      </c>
      <c r="G24" s="364" t="n">
        <v>446930.62</v>
      </c>
      <c r="H24" s="365" t="n">
        <v>0.0053</v>
      </c>
    </row>
    <row r="25" s="357" customFormat="true" ht="21.95" hidden="false" customHeight="true" outlineLevel="0" collapsed="false">
      <c r="A25" s="363" t="s">
        <v>1148</v>
      </c>
      <c r="B25" s="364" t="n">
        <v>4399</v>
      </c>
      <c r="C25" s="364" t="n">
        <v>1301996.02</v>
      </c>
      <c r="D25" s="365" t="n">
        <v>0.0152</v>
      </c>
      <c r="E25" s="366" t="n">
        <v>295.98</v>
      </c>
      <c r="F25" s="364" t="n">
        <v>4694</v>
      </c>
      <c r="G25" s="364" t="n">
        <v>1442532.64</v>
      </c>
      <c r="H25" s="365" t="n">
        <v>0.017</v>
      </c>
    </row>
    <row r="26" s="357" customFormat="true" ht="21.95" hidden="false" customHeight="true" outlineLevel="0" collapsed="false">
      <c r="A26" s="372" t="s">
        <v>1149</v>
      </c>
      <c r="B26" s="364" t="n">
        <v>12791</v>
      </c>
      <c r="C26" s="364" t="n">
        <v>712520.31</v>
      </c>
      <c r="D26" s="365" t="n">
        <v>0.0083</v>
      </c>
      <c r="E26" s="366" t="n">
        <v>55.7</v>
      </c>
      <c r="F26" s="364" t="n">
        <v>8233</v>
      </c>
      <c r="G26" s="364" t="n">
        <v>695915.64</v>
      </c>
      <c r="H26" s="365" t="n">
        <v>0.0082</v>
      </c>
    </row>
    <row r="27" s="357" customFormat="true" ht="21.95" hidden="false" customHeight="true" outlineLevel="0" collapsed="false">
      <c r="A27" s="371" t="s">
        <v>1150</v>
      </c>
      <c r="B27" s="364" t="n">
        <v>703205</v>
      </c>
      <c r="C27" s="364" t="n">
        <v>870019.68</v>
      </c>
      <c r="D27" s="365" t="n">
        <v>0.0101</v>
      </c>
      <c r="E27" s="366" t="n">
        <v>1.24</v>
      </c>
      <c r="F27" s="364" t="n">
        <v>557109</v>
      </c>
      <c r="G27" s="364" t="n">
        <v>701569.44</v>
      </c>
      <c r="H27" s="365" t="n">
        <v>0.0083</v>
      </c>
    </row>
    <row r="28" customFormat="false" ht="21.95" hidden="false" customHeight="true" outlineLevel="0" collapsed="false">
      <c r="A28" s="373" t="s">
        <v>1151</v>
      </c>
      <c r="B28" s="374" t="n">
        <v>10540075</v>
      </c>
      <c r="C28" s="374" t="n">
        <v>85900314.7</v>
      </c>
      <c r="D28" s="375" t="n">
        <v>1</v>
      </c>
      <c r="E28" s="376" t="n">
        <v>8.15</v>
      </c>
      <c r="F28" s="374" t="n">
        <v>10644800</v>
      </c>
      <c r="G28" s="374" t="n">
        <v>84701546.31</v>
      </c>
      <c r="H28" s="375" t="n">
        <v>1</v>
      </c>
    </row>
    <row r="30" customFormat="false" ht="12.75" hidden="false" customHeight="false" outlineLevel="0" collapsed="false">
      <c r="B30" s="377"/>
      <c r="C30" s="377"/>
      <c r="D30" s="377"/>
      <c r="E30" s="377"/>
      <c r="F30" s="377"/>
      <c r="G30" s="377"/>
      <c r="H30" s="377"/>
    </row>
    <row r="31" customFormat="false" ht="12.75" hidden="false" customHeight="false" outlineLevel="0" collapsed="false">
      <c r="G31" s="377"/>
    </row>
    <row r="32" customFormat="false" ht="12.75" hidden="false" customHeight="false" outlineLevel="0" collapsed="false">
      <c r="C32" s="378"/>
    </row>
  </sheetData>
  <mergeCells count="6">
    <mergeCell ref="A2:H2"/>
    <mergeCell ref="A3:H3"/>
    <mergeCell ref="F4:H4"/>
    <mergeCell ref="A5:A7"/>
    <mergeCell ref="B5:E5"/>
    <mergeCell ref="F5:H5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firstPageNumber="116" useFirstPageNumber="true" horizontalDpi="300" verticalDpi="300" copies="1"/>
  <headerFooter differentFirst="false" differentOddEven="false">
    <oddHeader/>
    <oddFooter>&amp;C&amp;"-,Regular"&amp;10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47" width="25.36"/>
    <col collapsed="false" customWidth="true" hidden="false" outlineLevel="0" max="2" min="2" style="347" width="8.75"/>
    <col collapsed="false" customWidth="true" hidden="false" outlineLevel="0" max="3" min="3" style="347" width="10.25"/>
    <col collapsed="false" customWidth="true" hidden="false" outlineLevel="0" max="4" min="4" style="347" width="6.62"/>
    <col collapsed="false" customWidth="true" hidden="false" outlineLevel="0" max="5" min="5" style="347" width="6.24"/>
    <col collapsed="false" customWidth="true" hidden="false" outlineLevel="0" max="6" min="6" style="347" width="10.25"/>
    <col collapsed="false" customWidth="true" hidden="false" outlineLevel="0" max="7" min="7" style="347" width="7.87"/>
    <col collapsed="false" customWidth="true" hidden="false" outlineLevel="0" max="8" min="8" style="347" width="6.99"/>
    <col collapsed="false" customWidth="true" hidden="false" outlineLevel="0" max="9" min="9" style="347" width="9.24"/>
    <col collapsed="false" customWidth="false" hidden="false" outlineLevel="0" max="257" min="10" style="347" width="8.99"/>
  </cols>
  <sheetData>
    <row r="1" customFormat="false" ht="12.75" hidden="false" customHeight="false" outlineLevel="0" collapsed="false">
      <c r="H1" s="348" t="s">
        <v>1152</v>
      </c>
    </row>
    <row r="2" customFormat="false" ht="15" hidden="false" customHeight="true" outlineLevel="0" collapsed="false">
      <c r="A2" s="349" t="s">
        <v>1125</v>
      </c>
      <c r="B2" s="349"/>
      <c r="C2" s="349"/>
      <c r="D2" s="349"/>
      <c r="E2" s="349"/>
      <c r="F2" s="349"/>
      <c r="G2" s="349"/>
      <c r="H2" s="349"/>
    </row>
    <row r="3" customFormat="false" ht="15" hidden="false" customHeight="true" outlineLevel="0" collapsed="false">
      <c r="A3" s="349" t="s">
        <v>134</v>
      </c>
      <c r="B3" s="349"/>
      <c r="C3" s="349"/>
      <c r="D3" s="349"/>
      <c r="E3" s="349"/>
      <c r="F3" s="349"/>
      <c r="G3" s="349"/>
      <c r="H3" s="349"/>
    </row>
    <row r="4" customFormat="false" ht="15" hidden="false" customHeight="true" outlineLevel="0" collapsed="false">
      <c r="A4" s="350"/>
      <c r="B4" s="351"/>
      <c r="C4" s="351"/>
      <c r="D4" s="351"/>
      <c r="E4" s="351"/>
      <c r="F4" s="352" t="s">
        <v>5</v>
      </c>
      <c r="G4" s="352"/>
      <c r="H4" s="352"/>
    </row>
    <row r="5" customFormat="false" ht="15.95" hidden="false" customHeight="true" outlineLevel="0" collapsed="false">
      <c r="A5" s="353" t="s">
        <v>1126</v>
      </c>
      <c r="B5" s="354" t="s">
        <v>1127</v>
      </c>
      <c r="C5" s="354"/>
      <c r="D5" s="354"/>
      <c r="E5" s="354"/>
      <c r="F5" s="355" t="s">
        <v>1128</v>
      </c>
      <c r="G5" s="355"/>
      <c r="H5" s="355"/>
    </row>
    <row r="6" customFormat="false" ht="49.5" hidden="false" customHeight="true" outlineLevel="0" collapsed="false">
      <c r="A6" s="353"/>
      <c r="B6" s="356" t="s">
        <v>102</v>
      </c>
      <c r="C6" s="353" t="s">
        <v>103</v>
      </c>
      <c r="D6" s="356" t="s">
        <v>104</v>
      </c>
      <c r="E6" s="356" t="s">
        <v>1129</v>
      </c>
      <c r="F6" s="356" t="s">
        <v>102</v>
      </c>
      <c r="G6" s="353" t="s">
        <v>103</v>
      </c>
      <c r="H6" s="356" t="s">
        <v>104</v>
      </c>
    </row>
    <row r="7" customFormat="false" ht="15" hidden="false" customHeight="true" outlineLevel="0" collapsed="false">
      <c r="A7" s="353"/>
      <c r="B7" s="353" t="s">
        <v>12</v>
      </c>
      <c r="C7" s="353" t="s">
        <v>13</v>
      </c>
      <c r="D7" s="353" t="s">
        <v>14</v>
      </c>
      <c r="E7" s="353" t="s">
        <v>1130</v>
      </c>
      <c r="F7" s="353" t="s">
        <v>16</v>
      </c>
      <c r="G7" s="353" t="s">
        <v>17</v>
      </c>
      <c r="H7" s="353" t="s">
        <v>106</v>
      </c>
    </row>
    <row r="8" s="357" customFormat="true" ht="21.95" hidden="false" customHeight="true" outlineLevel="0" collapsed="false">
      <c r="A8" s="357" t="s">
        <v>1131</v>
      </c>
      <c r="B8" s="358" t="s">
        <v>126</v>
      </c>
      <c r="C8" s="358" t="s">
        <v>126</v>
      </c>
      <c r="D8" s="359" t="s">
        <v>126</v>
      </c>
      <c r="E8" s="360" t="s">
        <v>126</v>
      </c>
      <c r="F8" s="358" t="s">
        <v>126</v>
      </c>
      <c r="G8" s="358" t="s">
        <v>126</v>
      </c>
      <c r="H8" s="359" t="s">
        <v>126</v>
      </c>
      <c r="I8" s="379"/>
    </row>
    <row r="9" s="357" customFormat="true" ht="21.95" hidden="false" customHeight="true" outlineLevel="0" collapsed="false">
      <c r="A9" s="361" t="s">
        <v>1132</v>
      </c>
      <c r="B9" s="364" t="n">
        <v>9760</v>
      </c>
      <c r="C9" s="364" t="n">
        <v>1290996.85</v>
      </c>
      <c r="D9" s="367" t="n">
        <v>0.0809788239049637</v>
      </c>
      <c r="E9" s="368" t="n">
        <v>132.274267418033</v>
      </c>
      <c r="F9" s="364" t="n">
        <v>11970</v>
      </c>
      <c r="G9" s="364" t="n">
        <v>1443989.77</v>
      </c>
      <c r="H9" s="367" t="n">
        <v>0.0926893988539976</v>
      </c>
      <c r="I9" s="379"/>
    </row>
    <row r="10" s="357" customFormat="true" ht="21.95" hidden="false" customHeight="true" outlineLevel="0" collapsed="false">
      <c r="A10" s="363" t="s">
        <v>1133</v>
      </c>
      <c r="B10" s="364" t="n">
        <v>1150</v>
      </c>
      <c r="C10" s="364" t="n">
        <v>117566.95</v>
      </c>
      <c r="D10" s="367" t="n">
        <v>0.0074</v>
      </c>
      <c r="E10" s="368" t="n">
        <v>102.23</v>
      </c>
      <c r="F10" s="364" t="n">
        <v>943</v>
      </c>
      <c r="G10" s="364" t="n">
        <v>37842.19</v>
      </c>
      <c r="H10" s="367" t="n">
        <v>0.0024</v>
      </c>
      <c r="I10" s="379"/>
    </row>
    <row r="11" s="357" customFormat="true" ht="21.95" hidden="false" customHeight="true" outlineLevel="0" collapsed="false">
      <c r="A11" s="363" t="s">
        <v>1134</v>
      </c>
      <c r="B11" s="364" t="n">
        <v>8610</v>
      </c>
      <c r="C11" s="364" t="n">
        <v>1173429.9</v>
      </c>
      <c r="D11" s="365" t="n">
        <v>0.0736</v>
      </c>
      <c r="E11" s="366" t="n">
        <v>136.29</v>
      </c>
      <c r="F11" s="364" t="n">
        <v>11027</v>
      </c>
      <c r="G11" s="364" t="n">
        <v>1406147.58</v>
      </c>
      <c r="H11" s="365" t="n">
        <v>0.0903</v>
      </c>
      <c r="I11" s="379"/>
    </row>
    <row r="12" s="357" customFormat="true" ht="21.95" hidden="false" customHeight="true" outlineLevel="0" collapsed="false">
      <c r="A12" s="369" t="s">
        <v>1135</v>
      </c>
      <c r="B12" s="364" t="n">
        <v>548</v>
      </c>
      <c r="C12" s="364" t="n">
        <v>45483.15</v>
      </c>
      <c r="D12" s="365" t="n">
        <v>0.0029</v>
      </c>
      <c r="E12" s="366" t="n">
        <v>83</v>
      </c>
      <c r="F12" s="364" t="n">
        <v>859</v>
      </c>
      <c r="G12" s="364" t="n">
        <v>135648.88</v>
      </c>
      <c r="H12" s="365" t="n">
        <v>0.0087</v>
      </c>
      <c r="I12" s="379"/>
    </row>
    <row r="13" s="357" customFormat="true" ht="21.95" hidden="false" customHeight="true" outlineLevel="0" collapsed="false">
      <c r="A13" s="370" t="s">
        <v>1136</v>
      </c>
      <c r="B13" s="364" t="n">
        <v>3113</v>
      </c>
      <c r="C13" s="364" t="n">
        <v>739826.86</v>
      </c>
      <c r="D13" s="365" t="n">
        <v>0.0464</v>
      </c>
      <c r="E13" s="366" t="n">
        <v>237.66</v>
      </c>
      <c r="F13" s="364" t="n">
        <v>4900</v>
      </c>
      <c r="G13" s="364" t="n">
        <v>909410.25</v>
      </c>
      <c r="H13" s="365" t="n">
        <v>0.0584</v>
      </c>
      <c r="I13" s="379"/>
    </row>
    <row r="14" s="357" customFormat="true" ht="53.25" hidden="false" customHeight="true" outlineLevel="0" collapsed="false">
      <c r="A14" s="370" t="s">
        <v>1137</v>
      </c>
      <c r="B14" s="364" t="n">
        <v>4949</v>
      </c>
      <c r="C14" s="364" t="n">
        <v>388119.89</v>
      </c>
      <c r="D14" s="365" t="n">
        <v>0.0243</v>
      </c>
      <c r="E14" s="366" t="n">
        <v>78.42</v>
      </c>
      <c r="F14" s="364" t="n">
        <v>5268</v>
      </c>
      <c r="G14" s="364" t="n">
        <v>361088.45</v>
      </c>
      <c r="H14" s="365" t="n">
        <v>0.0232</v>
      </c>
      <c r="I14" s="379"/>
    </row>
    <row r="15" s="357" customFormat="true" ht="30" hidden="false" customHeight="true" outlineLevel="0" collapsed="false">
      <c r="A15" s="371" t="s">
        <v>1138</v>
      </c>
      <c r="B15" s="364" t="n">
        <v>3124</v>
      </c>
      <c r="C15" s="364" t="n">
        <v>965712.03</v>
      </c>
      <c r="D15" s="365" t="n">
        <v>0.0606</v>
      </c>
      <c r="E15" s="366" t="n">
        <v>309.13</v>
      </c>
      <c r="F15" s="364" t="n">
        <v>4420</v>
      </c>
      <c r="G15" s="364" t="n">
        <v>959319.12</v>
      </c>
      <c r="H15" s="365" t="n">
        <v>0.0616</v>
      </c>
      <c r="I15" s="379"/>
    </row>
    <row r="16" s="357" customFormat="true" ht="30" hidden="false" customHeight="true" outlineLevel="0" collapsed="false">
      <c r="A16" s="371" t="s">
        <v>1139</v>
      </c>
      <c r="B16" s="364" t="n">
        <v>201950</v>
      </c>
      <c r="C16" s="364" t="n">
        <v>9693696.28</v>
      </c>
      <c r="D16" s="365" t="n">
        <v>0.608</v>
      </c>
      <c r="E16" s="366" t="n">
        <v>48</v>
      </c>
      <c r="F16" s="364" t="n">
        <v>176157</v>
      </c>
      <c r="G16" s="364" t="n">
        <v>9027692.15</v>
      </c>
      <c r="H16" s="365" t="n">
        <v>0.5795</v>
      </c>
      <c r="I16" s="379"/>
    </row>
    <row r="17" s="357" customFormat="true" ht="52.5" hidden="false" customHeight="true" outlineLevel="0" collapsed="false">
      <c r="A17" s="371" t="s">
        <v>1140</v>
      </c>
      <c r="B17" s="364" t="n">
        <v>364053</v>
      </c>
      <c r="C17" s="364" t="n">
        <v>1038964.31</v>
      </c>
      <c r="D17" s="365" t="n">
        <v>0.0652</v>
      </c>
      <c r="E17" s="366" t="n">
        <v>2.85</v>
      </c>
      <c r="F17" s="364" t="n">
        <v>339068</v>
      </c>
      <c r="G17" s="364" t="n">
        <v>897548.78</v>
      </c>
      <c r="H17" s="365" t="n">
        <v>0.0576</v>
      </c>
      <c r="I17" s="379"/>
    </row>
    <row r="18" s="357" customFormat="true" ht="30" hidden="false" customHeight="true" outlineLevel="0" collapsed="false">
      <c r="A18" s="371" t="s">
        <v>1141</v>
      </c>
      <c r="B18" s="364" t="n">
        <v>1499643</v>
      </c>
      <c r="C18" s="364" t="n">
        <v>1328717.08</v>
      </c>
      <c r="D18" s="365" t="n">
        <v>0.0833</v>
      </c>
      <c r="E18" s="366" t="n">
        <v>0.89</v>
      </c>
      <c r="F18" s="364" t="n">
        <v>1654669</v>
      </c>
      <c r="G18" s="364" t="n">
        <v>1733445.96</v>
      </c>
      <c r="H18" s="365" t="n">
        <v>0.1113</v>
      </c>
      <c r="I18" s="379"/>
    </row>
    <row r="19" s="357" customFormat="true" ht="30" hidden="false" customHeight="true" outlineLevel="0" collapsed="false">
      <c r="A19" s="357" t="s">
        <v>1142</v>
      </c>
      <c r="B19" s="364" t="n">
        <v>9040</v>
      </c>
      <c r="C19" s="364" t="n">
        <v>1125865.08</v>
      </c>
      <c r="D19" s="365" t="n">
        <v>0.0706</v>
      </c>
      <c r="E19" s="366" t="n">
        <v>124.54</v>
      </c>
      <c r="F19" s="364" t="n">
        <v>9512</v>
      </c>
      <c r="G19" s="364" t="n">
        <v>1016273.47</v>
      </c>
      <c r="H19" s="365" t="n">
        <v>0.0652</v>
      </c>
      <c r="I19" s="379"/>
    </row>
    <row r="20" s="357" customFormat="true" ht="21.95" hidden="false" customHeight="true" outlineLevel="0" collapsed="false">
      <c r="A20" s="357" t="s">
        <v>1143</v>
      </c>
      <c r="B20" s="364" t="n">
        <v>832829</v>
      </c>
      <c r="C20" s="364" t="n">
        <v>406738.01</v>
      </c>
      <c r="D20" s="367" t="n">
        <v>0.0255129713811814</v>
      </c>
      <c r="E20" s="368" t="n">
        <v>0.488381180290312</v>
      </c>
      <c r="F20" s="364" t="n">
        <v>759424</v>
      </c>
      <c r="G20" s="364" t="n">
        <v>377103.63</v>
      </c>
      <c r="H20" s="367" t="n">
        <v>0.0242062024929445</v>
      </c>
      <c r="I20" s="379"/>
    </row>
    <row r="21" s="357" customFormat="true" ht="21.95" hidden="false" customHeight="true" outlineLevel="0" collapsed="false">
      <c r="A21" s="372" t="s">
        <v>1144</v>
      </c>
      <c r="B21" s="364" t="n">
        <v>3</v>
      </c>
      <c r="C21" s="364" t="n">
        <v>6.8</v>
      </c>
      <c r="D21" s="365" t="n">
        <v>0</v>
      </c>
      <c r="E21" s="366" t="n">
        <v>2.33</v>
      </c>
      <c r="F21" s="364" t="n">
        <v>39</v>
      </c>
      <c r="G21" s="364" t="n">
        <v>6.8</v>
      </c>
      <c r="H21" s="365" t="n">
        <v>0</v>
      </c>
      <c r="I21" s="379"/>
    </row>
    <row r="22" s="357" customFormat="true" ht="21.95" hidden="false" customHeight="true" outlineLevel="0" collapsed="false">
      <c r="A22" s="372" t="s">
        <v>1145</v>
      </c>
      <c r="B22" s="364" t="n">
        <v>206</v>
      </c>
      <c r="C22" s="364" t="n">
        <v>19688.68</v>
      </c>
      <c r="D22" s="365" t="n">
        <v>0.0012</v>
      </c>
      <c r="E22" s="366" t="n">
        <v>95.58</v>
      </c>
      <c r="F22" s="364" t="n">
        <v>103</v>
      </c>
      <c r="G22" s="364" t="n">
        <v>71078.9</v>
      </c>
      <c r="H22" s="365" t="n">
        <v>0.0046</v>
      </c>
      <c r="I22" s="379"/>
    </row>
    <row r="23" s="357" customFormat="true" ht="21.95" hidden="false" customHeight="true" outlineLevel="0" collapsed="false">
      <c r="A23" s="372" t="s">
        <v>1146</v>
      </c>
      <c r="B23" s="364" t="n">
        <v>831975</v>
      </c>
      <c r="C23" s="364" t="n">
        <v>336842.22</v>
      </c>
      <c r="D23" s="365" t="n">
        <v>0.0211</v>
      </c>
      <c r="E23" s="366" t="n">
        <v>0.4</v>
      </c>
      <c r="F23" s="364" t="n">
        <v>758837</v>
      </c>
      <c r="G23" s="364" t="n">
        <v>270806.47</v>
      </c>
      <c r="H23" s="365" t="n">
        <v>0.0174</v>
      </c>
      <c r="I23" s="379"/>
    </row>
    <row r="24" s="357" customFormat="true" ht="21.95" hidden="false" customHeight="true" outlineLevel="0" collapsed="false">
      <c r="A24" s="363" t="s">
        <v>1147</v>
      </c>
      <c r="B24" s="364" t="n">
        <v>254</v>
      </c>
      <c r="C24" s="364" t="n">
        <v>6618.12</v>
      </c>
      <c r="D24" s="365" t="n">
        <v>0.0004</v>
      </c>
      <c r="E24" s="366" t="n">
        <v>26.06</v>
      </c>
      <c r="F24" s="364" t="n">
        <v>223</v>
      </c>
      <c r="G24" s="364" t="n">
        <v>5542.29</v>
      </c>
      <c r="H24" s="365" t="n">
        <v>0.0004</v>
      </c>
      <c r="I24" s="379"/>
    </row>
    <row r="25" s="357" customFormat="true" ht="21.95" hidden="false" customHeight="true" outlineLevel="0" collapsed="false">
      <c r="A25" s="363" t="s">
        <v>1148</v>
      </c>
      <c r="B25" s="364" t="n">
        <v>76</v>
      </c>
      <c r="C25" s="364" t="n">
        <v>31755.71</v>
      </c>
      <c r="D25" s="365" t="n">
        <v>0.002</v>
      </c>
      <c r="E25" s="366" t="n">
        <v>417.84</v>
      </c>
      <c r="F25" s="364" t="n">
        <v>113</v>
      </c>
      <c r="G25" s="364" t="n">
        <v>20217.71</v>
      </c>
      <c r="H25" s="365" t="n">
        <v>0.0013</v>
      </c>
      <c r="I25" s="379"/>
    </row>
    <row r="26" s="357" customFormat="true" ht="21.95" hidden="false" customHeight="true" outlineLevel="0" collapsed="false">
      <c r="A26" s="372" t="s">
        <v>1149</v>
      </c>
      <c r="B26" s="364" t="n">
        <v>315</v>
      </c>
      <c r="C26" s="364" t="n">
        <v>11826.48</v>
      </c>
      <c r="D26" s="365" t="n">
        <v>0.0007</v>
      </c>
      <c r="E26" s="366" t="n">
        <v>37.54</v>
      </c>
      <c r="F26" s="364" t="n">
        <v>109</v>
      </c>
      <c r="G26" s="364" t="n">
        <v>9451.46</v>
      </c>
      <c r="H26" s="365" t="n">
        <v>0.0006</v>
      </c>
      <c r="I26" s="379"/>
    </row>
    <row r="27" s="357" customFormat="true" ht="21.95" hidden="false" customHeight="true" outlineLevel="0" collapsed="false">
      <c r="A27" s="371" t="s">
        <v>1150</v>
      </c>
      <c r="B27" s="364" t="n">
        <v>49333</v>
      </c>
      <c r="C27" s="364" t="n">
        <v>91710.94</v>
      </c>
      <c r="D27" s="365" t="n">
        <v>0.0058</v>
      </c>
      <c r="E27" s="366" t="n">
        <v>1.86</v>
      </c>
      <c r="F27" s="364" t="n">
        <v>48000</v>
      </c>
      <c r="G27" s="364" t="n">
        <v>123428.87</v>
      </c>
      <c r="H27" s="365" t="n">
        <v>0.0079</v>
      </c>
      <c r="I27" s="379"/>
    </row>
    <row r="28" customFormat="false" ht="21.95" hidden="false" customHeight="true" outlineLevel="0" collapsed="false">
      <c r="A28" s="373" t="s">
        <v>1151</v>
      </c>
      <c r="B28" s="374" t="n">
        <v>2969732</v>
      </c>
      <c r="C28" s="374" t="n">
        <v>15942400.59</v>
      </c>
      <c r="D28" s="375" t="n">
        <v>1</v>
      </c>
      <c r="E28" s="376" t="n">
        <v>5.37</v>
      </c>
      <c r="F28" s="374" t="n">
        <v>3003220</v>
      </c>
      <c r="G28" s="374" t="n">
        <v>15578801.76</v>
      </c>
      <c r="H28" s="375" t="n">
        <v>1</v>
      </c>
      <c r="I28" s="379"/>
    </row>
    <row r="29" customFormat="false" ht="18.95" hidden="false" customHeight="true" outlineLevel="0" collapsed="false">
      <c r="A29" s="380"/>
      <c r="B29" s="380"/>
      <c r="C29" s="380"/>
      <c r="D29" s="380"/>
      <c r="E29" s="380"/>
      <c r="F29" s="380"/>
      <c r="G29" s="380"/>
      <c r="H29" s="380"/>
    </row>
    <row r="31" customFormat="false" ht="12.75" hidden="false" customHeight="false" outlineLevel="0" collapsed="false">
      <c r="B31" s="381"/>
      <c r="C31" s="381"/>
      <c r="D31" s="381"/>
      <c r="E31" s="381"/>
      <c r="F31" s="381"/>
      <c r="G31" s="381"/>
    </row>
    <row r="32" customFormat="false" ht="12.75" hidden="false" customHeight="false" outlineLevel="0" collapsed="false">
      <c r="B32" s="381"/>
      <c r="C32" s="382"/>
      <c r="D32" s="381"/>
      <c r="E32" s="381"/>
      <c r="F32" s="381"/>
      <c r="G32" s="381"/>
    </row>
    <row r="33" customFormat="false" ht="12.75" hidden="false" customHeight="false" outlineLevel="0" collapsed="false">
      <c r="B33" s="381"/>
      <c r="C33" s="383"/>
      <c r="D33" s="383"/>
      <c r="E33" s="383"/>
      <c r="F33" s="383"/>
      <c r="G33" s="383"/>
    </row>
    <row r="35" customFormat="false" ht="12.75" hidden="false" customHeight="false" outlineLevel="0" collapsed="false">
      <c r="G35" s="377"/>
    </row>
  </sheetData>
  <mergeCells count="6">
    <mergeCell ref="A2:H2"/>
    <mergeCell ref="A3:H3"/>
    <mergeCell ref="F4:H4"/>
    <mergeCell ref="A5:A7"/>
    <mergeCell ref="B5:E5"/>
    <mergeCell ref="F5:H5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47" width="25.36"/>
    <col collapsed="false" customWidth="true" hidden="false" outlineLevel="0" max="2" min="2" style="347" width="7.62"/>
    <col collapsed="false" customWidth="true" hidden="false" outlineLevel="0" max="3" min="3" style="347" width="7.87"/>
    <col collapsed="false" customWidth="true" hidden="false" outlineLevel="0" max="4" min="4" style="347" width="5.99"/>
    <col collapsed="false" customWidth="true" hidden="false" outlineLevel="0" max="5" min="5" style="347" width="6.24"/>
    <col collapsed="false" customWidth="true" hidden="false" outlineLevel="0" max="7" min="6" style="347" width="8.12"/>
    <col collapsed="false" customWidth="true" hidden="false" outlineLevel="0" max="8" min="8" style="347" width="6.12"/>
    <col collapsed="false" customWidth="false" hidden="false" outlineLevel="0" max="257" min="9" style="347" width="8.99"/>
  </cols>
  <sheetData>
    <row r="1" customFormat="false" ht="12.75" hidden="false" customHeight="false" outlineLevel="0" collapsed="false">
      <c r="H1" s="348" t="s">
        <v>1153</v>
      </c>
    </row>
    <row r="2" customFormat="false" ht="15" hidden="false" customHeight="true" outlineLevel="0" collapsed="false">
      <c r="A2" s="349" t="s">
        <v>1125</v>
      </c>
      <c r="B2" s="349"/>
      <c r="C2" s="349"/>
      <c r="D2" s="349"/>
      <c r="E2" s="349"/>
      <c r="F2" s="349"/>
      <c r="G2" s="349"/>
      <c r="H2" s="349"/>
    </row>
    <row r="3" customFormat="false" ht="15" hidden="false" customHeight="true" outlineLevel="0" collapsed="false">
      <c r="A3" s="349" t="s">
        <v>136</v>
      </c>
      <c r="B3" s="349"/>
      <c r="C3" s="349"/>
      <c r="D3" s="349"/>
      <c r="E3" s="349"/>
      <c r="F3" s="349"/>
      <c r="G3" s="349"/>
      <c r="H3" s="349"/>
    </row>
    <row r="4" customFormat="false" ht="15" hidden="false" customHeight="true" outlineLevel="0" collapsed="false">
      <c r="A4" s="350"/>
      <c r="B4" s="351"/>
      <c r="C4" s="351"/>
      <c r="D4" s="351"/>
      <c r="E4" s="351"/>
      <c r="F4" s="352" t="s">
        <v>5</v>
      </c>
      <c r="G4" s="352"/>
      <c r="H4" s="352"/>
    </row>
    <row r="5" customFormat="false" ht="15.95" hidden="false" customHeight="true" outlineLevel="0" collapsed="false">
      <c r="A5" s="353" t="s">
        <v>1126</v>
      </c>
      <c r="B5" s="354" t="s">
        <v>1127</v>
      </c>
      <c r="C5" s="354"/>
      <c r="D5" s="354"/>
      <c r="E5" s="354"/>
      <c r="F5" s="355" t="s">
        <v>1128</v>
      </c>
      <c r="G5" s="355"/>
      <c r="H5" s="355"/>
    </row>
    <row r="6" customFormat="false" ht="55.5" hidden="false" customHeight="true" outlineLevel="0" collapsed="false">
      <c r="A6" s="353"/>
      <c r="B6" s="356" t="s">
        <v>102</v>
      </c>
      <c r="C6" s="353" t="s">
        <v>103</v>
      </c>
      <c r="D6" s="356" t="s">
        <v>104</v>
      </c>
      <c r="E6" s="356" t="s">
        <v>1129</v>
      </c>
      <c r="F6" s="356" t="s">
        <v>102</v>
      </c>
      <c r="G6" s="353" t="s">
        <v>103</v>
      </c>
      <c r="H6" s="356" t="s">
        <v>104</v>
      </c>
    </row>
    <row r="7" customFormat="false" ht="15" hidden="false" customHeight="true" outlineLevel="0" collapsed="false">
      <c r="A7" s="353"/>
      <c r="B7" s="353" t="s">
        <v>12</v>
      </c>
      <c r="C7" s="353" t="s">
        <v>13</v>
      </c>
      <c r="D7" s="353" t="s">
        <v>14</v>
      </c>
      <c r="E7" s="353" t="s">
        <v>1130</v>
      </c>
      <c r="F7" s="353" t="s">
        <v>16</v>
      </c>
      <c r="G7" s="353" t="s">
        <v>17</v>
      </c>
      <c r="H7" s="353" t="s">
        <v>106</v>
      </c>
    </row>
    <row r="8" s="357" customFormat="true" ht="21.95" hidden="false" customHeight="true" outlineLevel="0" collapsed="false">
      <c r="A8" s="357" t="s">
        <v>1131</v>
      </c>
      <c r="B8" s="384" t="s">
        <v>126</v>
      </c>
      <c r="C8" s="384" t="s">
        <v>126</v>
      </c>
      <c r="D8" s="362" t="s">
        <v>126</v>
      </c>
      <c r="E8" s="360" t="s">
        <v>126</v>
      </c>
      <c r="F8" s="384" t="s">
        <v>126</v>
      </c>
      <c r="G8" s="384" t="s">
        <v>126</v>
      </c>
      <c r="H8" s="362" t="s">
        <v>126</v>
      </c>
    </row>
    <row r="9" s="357" customFormat="true" ht="21.95" hidden="false" customHeight="true" outlineLevel="0" collapsed="false">
      <c r="A9" s="361" t="s">
        <v>1132</v>
      </c>
      <c r="B9" s="384" t="n">
        <v>117</v>
      </c>
      <c r="C9" s="384" t="n">
        <v>11882.82</v>
      </c>
      <c r="D9" s="362" t="n">
        <v>0.00492457407186939</v>
      </c>
      <c r="E9" s="360" t="n">
        <v>101.562564102564</v>
      </c>
      <c r="F9" s="384" t="n">
        <v>21</v>
      </c>
      <c r="G9" s="384" t="n">
        <v>647.43</v>
      </c>
      <c r="H9" s="362" t="n">
        <v>0.000264937998910195</v>
      </c>
    </row>
    <row r="10" s="357" customFormat="true" ht="21.95" hidden="false" customHeight="true" outlineLevel="0" collapsed="false">
      <c r="A10" s="363" t="s">
        <v>1133</v>
      </c>
      <c r="B10" s="384" t="n">
        <v>71</v>
      </c>
      <c r="C10" s="384" t="n">
        <v>4211.69</v>
      </c>
      <c r="D10" s="362" t="n">
        <v>0.0017</v>
      </c>
      <c r="E10" s="368" t="n">
        <v>59.32</v>
      </c>
      <c r="F10" s="384" t="n">
        <v>12</v>
      </c>
      <c r="G10" s="384" t="n">
        <v>632.17</v>
      </c>
      <c r="H10" s="362" t="n">
        <v>0.0003</v>
      </c>
    </row>
    <row r="11" s="357" customFormat="true" ht="21.95" hidden="false" customHeight="true" outlineLevel="0" collapsed="false">
      <c r="A11" s="363" t="s">
        <v>1134</v>
      </c>
      <c r="B11" s="384" t="n">
        <v>46</v>
      </c>
      <c r="C11" s="384" t="n">
        <v>7671.13</v>
      </c>
      <c r="D11" s="367" t="n">
        <v>0.0032</v>
      </c>
      <c r="E11" s="366" t="n">
        <v>166.76</v>
      </c>
      <c r="F11" s="384" t="n">
        <v>9</v>
      </c>
      <c r="G11" s="384" t="n">
        <v>15.26</v>
      </c>
      <c r="H11" s="367" t="n">
        <v>0</v>
      </c>
    </row>
    <row r="12" s="357" customFormat="true" ht="21.95" hidden="false" customHeight="true" outlineLevel="0" collapsed="false">
      <c r="A12" s="369" t="s">
        <v>1135</v>
      </c>
      <c r="B12" s="384" t="n">
        <v>11</v>
      </c>
      <c r="C12" s="384" t="n">
        <v>305.39</v>
      </c>
      <c r="D12" s="367" t="n">
        <v>0.0001</v>
      </c>
      <c r="E12" s="366" t="n">
        <v>27.73</v>
      </c>
      <c r="F12" s="384" t="n">
        <v>3</v>
      </c>
      <c r="G12" s="384" t="n">
        <v>10.69</v>
      </c>
      <c r="H12" s="367" t="n">
        <v>0</v>
      </c>
    </row>
    <row r="13" s="357" customFormat="true" ht="21.95" hidden="false" customHeight="true" outlineLevel="0" collapsed="false">
      <c r="A13" s="370" t="s">
        <v>1136</v>
      </c>
      <c r="B13" s="384" t="n">
        <v>35</v>
      </c>
      <c r="C13" s="384" t="n">
        <v>7365.74</v>
      </c>
      <c r="D13" s="362" t="n">
        <v>0.0031</v>
      </c>
      <c r="E13" s="366" t="n">
        <v>210.46</v>
      </c>
      <c r="F13" s="384" t="n">
        <v>2</v>
      </c>
      <c r="G13" s="384" t="n">
        <v>3.61</v>
      </c>
      <c r="H13" s="362" t="n">
        <v>0</v>
      </c>
    </row>
    <row r="14" s="357" customFormat="true" ht="53.25" hidden="false" customHeight="true" outlineLevel="0" collapsed="false">
      <c r="A14" s="370" t="s">
        <v>1137</v>
      </c>
      <c r="B14" s="384" t="s">
        <v>126</v>
      </c>
      <c r="C14" s="384" t="s">
        <v>126</v>
      </c>
      <c r="D14" s="362" t="s">
        <v>126</v>
      </c>
      <c r="E14" s="366" t="s">
        <v>126</v>
      </c>
      <c r="F14" s="384" t="n">
        <v>4</v>
      </c>
      <c r="G14" s="384" t="n">
        <v>0.96</v>
      </c>
      <c r="H14" s="362" t="n">
        <v>0</v>
      </c>
    </row>
    <row r="15" s="357" customFormat="true" ht="30" hidden="false" customHeight="true" outlineLevel="0" collapsed="false">
      <c r="A15" s="371" t="s">
        <v>1138</v>
      </c>
      <c r="B15" s="384" t="n">
        <v>1439</v>
      </c>
      <c r="C15" s="384" t="n">
        <v>83644.34</v>
      </c>
      <c r="D15" s="362" t="n">
        <v>0.0347</v>
      </c>
      <c r="E15" s="366" t="n">
        <v>58.13</v>
      </c>
      <c r="F15" s="384" t="n">
        <v>639</v>
      </c>
      <c r="G15" s="384" t="n">
        <v>54614.94</v>
      </c>
      <c r="H15" s="362" t="n">
        <v>0.0223</v>
      </c>
    </row>
    <row r="16" s="357" customFormat="true" ht="30" hidden="false" customHeight="true" outlineLevel="0" collapsed="false">
      <c r="A16" s="371" t="s">
        <v>1139</v>
      </c>
      <c r="B16" s="384" t="n">
        <v>422246</v>
      </c>
      <c r="C16" s="384" t="n">
        <v>687079.64</v>
      </c>
      <c r="D16" s="362" t="n">
        <v>0.2847</v>
      </c>
      <c r="E16" s="366" t="n">
        <v>1.63</v>
      </c>
      <c r="F16" s="384" t="n">
        <v>283501</v>
      </c>
      <c r="G16" s="384" t="n">
        <v>467092.83</v>
      </c>
      <c r="H16" s="362" t="n">
        <v>0.1911</v>
      </c>
    </row>
    <row r="17" s="357" customFormat="true" ht="52.5" hidden="false" customHeight="true" outlineLevel="0" collapsed="false">
      <c r="A17" s="371" t="s">
        <v>1140</v>
      </c>
      <c r="B17" s="384" t="n">
        <v>69527</v>
      </c>
      <c r="C17" s="384" t="n">
        <v>54720.8</v>
      </c>
      <c r="D17" s="362" t="n">
        <v>0.0227</v>
      </c>
      <c r="E17" s="366" t="n">
        <v>0.79</v>
      </c>
      <c r="F17" s="384" t="n">
        <v>42048</v>
      </c>
      <c r="G17" s="384" t="n">
        <v>34722.44</v>
      </c>
      <c r="H17" s="362" t="n">
        <v>0.0142</v>
      </c>
    </row>
    <row r="18" s="357" customFormat="true" ht="30" hidden="false" customHeight="true" outlineLevel="0" collapsed="false">
      <c r="A18" s="371" t="s">
        <v>1141</v>
      </c>
      <c r="B18" s="384" t="n">
        <v>3077</v>
      </c>
      <c r="C18" s="384" t="n">
        <v>7386.28</v>
      </c>
      <c r="D18" s="362" t="n">
        <v>0.0031</v>
      </c>
      <c r="E18" s="366" t="n">
        <v>2.4</v>
      </c>
      <c r="F18" s="384" t="n">
        <v>8332</v>
      </c>
      <c r="G18" s="384" t="n">
        <v>39724.22</v>
      </c>
      <c r="H18" s="362" t="n">
        <v>0.0163</v>
      </c>
    </row>
    <row r="19" s="357" customFormat="true" ht="30" hidden="false" customHeight="true" outlineLevel="0" collapsed="false">
      <c r="A19" s="357" t="s">
        <v>1142</v>
      </c>
      <c r="B19" s="384" t="n">
        <v>252</v>
      </c>
      <c r="C19" s="384" t="n">
        <v>5713.51</v>
      </c>
      <c r="D19" s="362" t="n">
        <v>0.0024</v>
      </c>
      <c r="E19" s="366" t="n">
        <v>22.67</v>
      </c>
      <c r="F19" s="384" t="n">
        <v>7</v>
      </c>
      <c r="G19" s="384" t="n">
        <v>4270.65</v>
      </c>
      <c r="H19" s="362" t="n">
        <v>0.0017</v>
      </c>
    </row>
    <row r="20" s="357" customFormat="true" ht="21.95" hidden="false" customHeight="true" outlineLevel="0" collapsed="false">
      <c r="A20" s="357" t="s">
        <v>1143</v>
      </c>
      <c r="B20" s="358" t="n">
        <v>3462505</v>
      </c>
      <c r="C20" s="358" t="n">
        <v>1532339.45</v>
      </c>
      <c r="D20" s="362" t="n">
        <v>0.635044469643789</v>
      </c>
      <c r="E20" s="360" t="n">
        <v>0.442552270682642</v>
      </c>
      <c r="F20" s="358" t="n">
        <v>3778584</v>
      </c>
      <c r="G20" s="358" t="n">
        <v>1823817.82</v>
      </c>
      <c r="H20" s="362" t="n">
        <v>0.746333416133875</v>
      </c>
    </row>
    <row r="21" s="357" customFormat="true" ht="21.95" hidden="false" customHeight="true" outlineLevel="0" collapsed="false">
      <c r="A21" s="372" t="s">
        <v>1144</v>
      </c>
      <c r="B21" s="364" t="s">
        <v>126</v>
      </c>
      <c r="C21" s="364" t="s">
        <v>126</v>
      </c>
      <c r="D21" s="367" t="s">
        <v>126</v>
      </c>
      <c r="E21" s="368" t="s">
        <v>126</v>
      </c>
      <c r="F21" s="364" t="s">
        <v>126</v>
      </c>
      <c r="G21" s="364" t="s">
        <v>126</v>
      </c>
      <c r="H21" s="367" t="s">
        <v>126</v>
      </c>
    </row>
    <row r="22" s="357" customFormat="true" ht="21.95" hidden="false" customHeight="true" outlineLevel="0" collapsed="false">
      <c r="A22" s="372" t="s">
        <v>1145</v>
      </c>
      <c r="B22" s="384" t="n">
        <v>1092</v>
      </c>
      <c r="C22" s="384" t="n">
        <v>1372.35</v>
      </c>
      <c r="D22" s="362" t="n">
        <v>0.0006</v>
      </c>
      <c r="E22" s="366" t="n">
        <v>1.26</v>
      </c>
      <c r="F22" s="384" t="s">
        <v>126</v>
      </c>
      <c r="G22" s="384" t="s">
        <v>126</v>
      </c>
      <c r="H22" s="362" t="s">
        <v>126</v>
      </c>
    </row>
    <row r="23" s="357" customFormat="true" ht="21.95" hidden="false" customHeight="true" outlineLevel="0" collapsed="false">
      <c r="A23" s="372" t="s">
        <v>1146</v>
      </c>
      <c r="B23" s="384" t="n">
        <v>3456930</v>
      </c>
      <c r="C23" s="384" t="n">
        <v>1523807.23</v>
      </c>
      <c r="D23" s="362" t="n">
        <v>0.6315</v>
      </c>
      <c r="E23" s="366" t="n">
        <v>0.44</v>
      </c>
      <c r="F23" s="384" t="n">
        <v>3778032</v>
      </c>
      <c r="G23" s="384" t="n">
        <v>1823542.95</v>
      </c>
      <c r="H23" s="362" t="n">
        <v>0.7462</v>
      </c>
    </row>
    <row r="24" s="357" customFormat="true" ht="21.95" hidden="false" customHeight="true" outlineLevel="0" collapsed="false">
      <c r="A24" s="363" t="s">
        <v>1147</v>
      </c>
      <c r="B24" s="384" t="n">
        <v>13</v>
      </c>
      <c r="C24" s="384" t="n">
        <v>2809.96</v>
      </c>
      <c r="D24" s="362" t="n">
        <v>0.0012</v>
      </c>
      <c r="E24" s="366" t="n">
        <v>216.15</v>
      </c>
      <c r="F24" s="384" t="s">
        <v>126</v>
      </c>
      <c r="G24" s="384" t="s">
        <v>126</v>
      </c>
      <c r="H24" s="362" t="s">
        <v>126</v>
      </c>
    </row>
    <row r="25" s="357" customFormat="true" ht="21.95" hidden="false" customHeight="true" outlineLevel="0" collapsed="false">
      <c r="A25" s="363" t="s">
        <v>1148</v>
      </c>
      <c r="B25" s="384" t="s">
        <v>126</v>
      </c>
      <c r="C25" s="384" t="s">
        <v>126</v>
      </c>
      <c r="D25" s="362" t="s">
        <v>126</v>
      </c>
      <c r="E25" s="366" t="s">
        <v>126</v>
      </c>
      <c r="F25" s="384" t="s">
        <v>126</v>
      </c>
      <c r="G25" s="384" t="s">
        <v>126</v>
      </c>
      <c r="H25" s="362" t="s">
        <v>126</v>
      </c>
    </row>
    <row r="26" s="357" customFormat="true" ht="21.95" hidden="false" customHeight="true" outlineLevel="0" collapsed="false">
      <c r="A26" s="372" t="s">
        <v>1149</v>
      </c>
      <c r="B26" s="384" t="n">
        <v>4470</v>
      </c>
      <c r="C26" s="384" t="n">
        <v>4349.91</v>
      </c>
      <c r="D26" s="362" t="n">
        <v>0.0018</v>
      </c>
      <c r="E26" s="366" t="n">
        <v>0.97</v>
      </c>
      <c r="F26" s="384" t="n">
        <v>552</v>
      </c>
      <c r="G26" s="384" t="n">
        <v>274.87</v>
      </c>
      <c r="H26" s="362" t="n">
        <v>0.0001</v>
      </c>
    </row>
    <row r="27" s="357" customFormat="true" ht="21.95" hidden="false" customHeight="true" outlineLevel="0" collapsed="false">
      <c r="A27" s="371" t="s">
        <v>1150</v>
      </c>
      <c r="B27" s="384" t="n">
        <v>180931</v>
      </c>
      <c r="C27" s="384" t="n">
        <v>30197.18</v>
      </c>
      <c r="D27" s="362" t="n">
        <v>0.0125</v>
      </c>
      <c r="E27" s="366" t="n">
        <v>0.17</v>
      </c>
      <c r="F27" s="384" t="n">
        <v>77792</v>
      </c>
      <c r="G27" s="384" t="n">
        <v>18813.49</v>
      </c>
      <c r="H27" s="362" t="n">
        <v>0.0077</v>
      </c>
    </row>
    <row r="28" customFormat="false" ht="21.95" hidden="false" customHeight="true" outlineLevel="0" collapsed="false">
      <c r="A28" s="373" t="s">
        <v>1151</v>
      </c>
      <c r="B28" s="385" t="n">
        <v>4140094</v>
      </c>
      <c r="C28" s="386" t="n">
        <v>2412964.01</v>
      </c>
      <c r="D28" s="387" t="n">
        <v>1</v>
      </c>
      <c r="E28" s="376" t="n">
        <v>0.58</v>
      </c>
      <c r="F28" s="385" t="n">
        <v>4190924</v>
      </c>
      <c r="G28" s="386" t="n">
        <v>2443703.82</v>
      </c>
      <c r="H28" s="387" t="n">
        <v>1</v>
      </c>
    </row>
    <row r="29" customFormat="false" ht="18.95" hidden="false" customHeight="true" outlineLevel="0" collapsed="false">
      <c r="A29" s="380"/>
      <c r="B29" s="380"/>
      <c r="C29" s="380"/>
      <c r="D29" s="380"/>
      <c r="E29" s="380"/>
      <c r="F29" s="380"/>
      <c r="G29" s="380"/>
      <c r="H29" s="380"/>
    </row>
    <row r="30" customFormat="false" ht="12.75" hidden="false" customHeight="false" outlineLevel="0" collapsed="false">
      <c r="G30" s="377"/>
    </row>
    <row r="32" customFormat="false" ht="12.75" hidden="false" customHeight="false" outlineLevel="0" collapsed="false">
      <c r="C32" s="378"/>
    </row>
  </sheetData>
  <mergeCells count="6">
    <mergeCell ref="A2:H2"/>
    <mergeCell ref="A3:H3"/>
    <mergeCell ref="F4:H4"/>
    <mergeCell ref="A5:A7"/>
    <mergeCell ref="B5:E5"/>
    <mergeCell ref="F5:H5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47" width="25.36"/>
    <col collapsed="false" customWidth="false" hidden="false" outlineLevel="0" max="2" min="2" style="347" width="8.99"/>
    <col collapsed="false" customWidth="true" hidden="false" outlineLevel="0" max="3" min="3" style="347" width="8.87"/>
    <col collapsed="false" customWidth="true" hidden="false" outlineLevel="0" max="5" min="4" style="347" width="6.24"/>
    <col collapsed="false" customWidth="true" hidden="false" outlineLevel="0" max="6" min="6" style="347" width="6.87"/>
    <col collapsed="false" customWidth="false" hidden="false" outlineLevel="0" max="7" min="7" style="347" width="8.99"/>
    <col collapsed="false" customWidth="true" hidden="false" outlineLevel="0" max="8" min="8" style="347" width="8.87"/>
    <col collapsed="false" customWidth="true" hidden="false" outlineLevel="0" max="9" min="9" style="347" width="9.24"/>
    <col collapsed="false" customWidth="false" hidden="false" outlineLevel="0" max="257" min="10" style="347" width="8.99"/>
  </cols>
  <sheetData>
    <row r="1" customFormat="false" ht="12.75" hidden="false" customHeight="false" outlineLevel="0" collapsed="false">
      <c r="H1" s="348" t="s">
        <v>1154</v>
      </c>
    </row>
    <row r="2" customFormat="false" ht="15" hidden="false" customHeight="true" outlineLevel="0" collapsed="false">
      <c r="A2" s="349" t="s">
        <v>1125</v>
      </c>
      <c r="B2" s="349"/>
      <c r="C2" s="349"/>
      <c r="D2" s="349"/>
      <c r="E2" s="349"/>
      <c r="F2" s="349"/>
      <c r="G2" s="349"/>
      <c r="H2" s="349"/>
    </row>
    <row r="3" customFormat="false" ht="15" hidden="false" customHeight="true" outlineLevel="0" collapsed="false">
      <c r="A3" s="349" t="s">
        <v>138</v>
      </c>
      <c r="B3" s="349"/>
      <c r="C3" s="349"/>
      <c r="D3" s="349"/>
      <c r="E3" s="349"/>
      <c r="F3" s="349"/>
      <c r="G3" s="349"/>
      <c r="H3" s="349"/>
    </row>
    <row r="4" customFormat="false" ht="15" hidden="false" customHeight="true" outlineLevel="0" collapsed="false">
      <c r="A4" s="350"/>
      <c r="B4" s="351"/>
      <c r="C4" s="351"/>
      <c r="D4" s="351"/>
      <c r="E4" s="351"/>
      <c r="F4" s="352" t="s">
        <v>5</v>
      </c>
      <c r="G4" s="352"/>
      <c r="H4" s="352"/>
    </row>
    <row r="5" customFormat="false" ht="15.95" hidden="false" customHeight="true" outlineLevel="0" collapsed="false">
      <c r="A5" s="353" t="s">
        <v>1126</v>
      </c>
      <c r="B5" s="354" t="s">
        <v>1127</v>
      </c>
      <c r="C5" s="354"/>
      <c r="D5" s="354"/>
      <c r="E5" s="354"/>
      <c r="F5" s="355" t="s">
        <v>1128</v>
      </c>
      <c r="G5" s="355"/>
      <c r="H5" s="355"/>
    </row>
    <row r="6" customFormat="false" ht="48.75" hidden="false" customHeight="true" outlineLevel="0" collapsed="false">
      <c r="A6" s="353"/>
      <c r="B6" s="356" t="s">
        <v>102</v>
      </c>
      <c r="C6" s="353" t="s">
        <v>103</v>
      </c>
      <c r="D6" s="356" t="s">
        <v>104</v>
      </c>
      <c r="E6" s="356" t="s">
        <v>1129</v>
      </c>
      <c r="F6" s="356" t="s">
        <v>102</v>
      </c>
      <c r="G6" s="353" t="s">
        <v>103</v>
      </c>
      <c r="H6" s="356" t="s">
        <v>104</v>
      </c>
    </row>
    <row r="7" customFormat="false" ht="15" hidden="false" customHeight="true" outlineLevel="0" collapsed="false">
      <c r="A7" s="353"/>
      <c r="B7" s="353" t="s">
        <v>12</v>
      </c>
      <c r="C7" s="353" t="s">
        <v>13</v>
      </c>
      <c r="D7" s="353" t="s">
        <v>14</v>
      </c>
      <c r="E7" s="353" t="s">
        <v>1130</v>
      </c>
      <c r="F7" s="353" t="s">
        <v>16</v>
      </c>
      <c r="G7" s="353" t="s">
        <v>17</v>
      </c>
      <c r="H7" s="353" t="s">
        <v>106</v>
      </c>
    </row>
    <row r="8" s="357" customFormat="true" ht="21.95" hidden="false" customHeight="true" outlineLevel="0" collapsed="false">
      <c r="A8" s="357" t="s">
        <v>1131</v>
      </c>
      <c r="B8" s="364" t="n">
        <v>134</v>
      </c>
      <c r="C8" s="364" t="n">
        <v>6565.88</v>
      </c>
      <c r="D8" s="359" t="n">
        <v>0.0021</v>
      </c>
      <c r="E8" s="368" t="n">
        <v>49</v>
      </c>
      <c r="F8" s="364" t="n">
        <v>141</v>
      </c>
      <c r="G8" s="364" t="n">
        <v>6423.34</v>
      </c>
      <c r="H8" s="359" t="n">
        <v>0.0021</v>
      </c>
      <c r="I8" s="379"/>
    </row>
    <row r="9" s="357" customFormat="true" ht="21.95" hidden="false" customHeight="true" outlineLevel="0" collapsed="false">
      <c r="A9" s="361" t="s">
        <v>1132</v>
      </c>
      <c r="B9" s="364" t="n">
        <v>391</v>
      </c>
      <c r="C9" s="364" t="n">
        <v>59426.06</v>
      </c>
      <c r="D9" s="367" t="n">
        <v>0.0192033152128363</v>
      </c>
      <c r="E9" s="368" t="n">
        <v>151.984808184143</v>
      </c>
      <c r="F9" s="364" t="n">
        <v>389</v>
      </c>
      <c r="G9" s="364" t="n">
        <v>46573.95</v>
      </c>
      <c r="H9" s="367" t="n">
        <v>0.0149374944374018</v>
      </c>
      <c r="I9" s="379"/>
    </row>
    <row r="10" s="357" customFormat="true" ht="21.95" hidden="false" customHeight="true" outlineLevel="0" collapsed="false">
      <c r="A10" s="363" t="s">
        <v>1133</v>
      </c>
      <c r="B10" s="364" t="n">
        <v>16</v>
      </c>
      <c r="C10" s="364" t="n">
        <v>712.64</v>
      </c>
      <c r="D10" s="367" t="n">
        <v>0.0002</v>
      </c>
      <c r="E10" s="368" t="n">
        <v>44.56</v>
      </c>
      <c r="F10" s="364" t="n">
        <v>15</v>
      </c>
      <c r="G10" s="364" t="n">
        <v>559.33</v>
      </c>
      <c r="H10" s="367" t="n">
        <v>0.0002</v>
      </c>
      <c r="I10" s="379"/>
    </row>
    <row r="11" s="357" customFormat="true" ht="21.95" hidden="false" customHeight="true" outlineLevel="0" collapsed="false">
      <c r="A11" s="363" t="s">
        <v>1134</v>
      </c>
      <c r="B11" s="388" t="n">
        <v>375</v>
      </c>
      <c r="C11" s="388" t="n">
        <v>58713.42</v>
      </c>
      <c r="D11" s="389" t="n">
        <v>0.019</v>
      </c>
      <c r="E11" s="390" t="n">
        <v>156.57</v>
      </c>
      <c r="F11" s="388" t="n">
        <v>374</v>
      </c>
      <c r="G11" s="388" t="n">
        <v>46014.62</v>
      </c>
      <c r="H11" s="389" t="n">
        <v>0.0148</v>
      </c>
      <c r="I11" s="379"/>
    </row>
    <row r="12" s="357" customFormat="true" ht="21.95" hidden="false" customHeight="true" outlineLevel="0" collapsed="false">
      <c r="A12" s="369" t="s">
        <v>1135</v>
      </c>
      <c r="B12" s="364" t="n">
        <v>1</v>
      </c>
      <c r="C12" s="364" t="n">
        <v>307.56</v>
      </c>
      <c r="D12" s="365" t="n">
        <v>0.0001</v>
      </c>
      <c r="E12" s="391" t="n">
        <v>308</v>
      </c>
      <c r="F12" s="364" t="n">
        <v>1</v>
      </c>
      <c r="G12" s="364" t="n">
        <v>307.56</v>
      </c>
      <c r="H12" s="365" t="n">
        <v>0.0001</v>
      </c>
      <c r="I12" s="379"/>
    </row>
    <row r="13" s="357" customFormat="true" ht="21.95" hidden="false" customHeight="true" outlineLevel="0" collapsed="false">
      <c r="A13" s="370" t="s">
        <v>1136</v>
      </c>
      <c r="B13" s="388" t="n">
        <v>286</v>
      </c>
      <c r="C13" s="388" t="n">
        <v>10960.27</v>
      </c>
      <c r="D13" s="389" t="n">
        <v>0.0035</v>
      </c>
      <c r="E13" s="390" t="n">
        <v>38.32</v>
      </c>
      <c r="F13" s="388" t="n">
        <v>271</v>
      </c>
      <c r="G13" s="388" t="n">
        <v>9265.42</v>
      </c>
      <c r="H13" s="389" t="n">
        <v>0.003</v>
      </c>
      <c r="I13" s="379"/>
    </row>
    <row r="14" s="357" customFormat="true" ht="53.25" hidden="false" customHeight="true" outlineLevel="0" collapsed="false">
      <c r="A14" s="370" t="s">
        <v>1137</v>
      </c>
      <c r="B14" s="388" t="n">
        <v>88</v>
      </c>
      <c r="C14" s="388" t="n">
        <v>47445.59</v>
      </c>
      <c r="D14" s="389" t="n">
        <v>0.0153</v>
      </c>
      <c r="E14" s="390" t="n">
        <v>539.16</v>
      </c>
      <c r="F14" s="388" t="n">
        <v>102</v>
      </c>
      <c r="G14" s="388" t="n">
        <v>36441.64</v>
      </c>
      <c r="H14" s="389" t="n">
        <v>0.0117</v>
      </c>
      <c r="I14" s="379"/>
    </row>
    <row r="15" s="357" customFormat="true" ht="30" hidden="false" customHeight="true" outlineLevel="0" collapsed="false">
      <c r="A15" s="371" t="s">
        <v>1138</v>
      </c>
      <c r="B15" s="392" t="n">
        <v>2306</v>
      </c>
      <c r="C15" s="388" t="n">
        <v>610426.97</v>
      </c>
      <c r="D15" s="389" t="n">
        <v>0.1973</v>
      </c>
      <c r="E15" s="390" t="n">
        <v>264.71</v>
      </c>
      <c r="F15" s="392" t="n">
        <v>2322</v>
      </c>
      <c r="G15" s="388" t="n">
        <v>649742.34</v>
      </c>
      <c r="H15" s="389" t="n">
        <v>0.2084</v>
      </c>
      <c r="I15" s="379"/>
    </row>
    <row r="16" s="357" customFormat="true" ht="30" hidden="false" customHeight="true" outlineLevel="0" collapsed="false">
      <c r="A16" s="371" t="s">
        <v>1139</v>
      </c>
      <c r="B16" s="392" t="n">
        <v>7913</v>
      </c>
      <c r="C16" s="388" t="n">
        <v>741929.17</v>
      </c>
      <c r="D16" s="389" t="n">
        <v>0.2398</v>
      </c>
      <c r="E16" s="390" t="n">
        <v>93.76</v>
      </c>
      <c r="F16" s="392" t="n">
        <v>7888</v>
      </c>
      <c r="G16" s="388" t="n">
        <v>727106.76</v>
      </c>
      <c r="H16" s="389" t="n">
        <v>0.2332</v>
      </c>
      <c r="I16" s="379"/>
    </row>
    <row r="17" s="357" customFormat="true" ht="52.5" hidden="false" customHeight="true" outlineLevel="0" collapsed="false">
      <c r="A17" s="371" t="s">
        <v>1140</v>
      </c>
      <c r="B17" s="392" t="n">
        <v>10834</v>
      </c>
      <c r="C17" s="388" t="n">
        <v>463300.08</v>
      </c>
      <c r="D17" s="389" t="n">
        <v>0.1497</v>
      </c>
      <c r="E17" s="390" t="n">
        <v>42.76</v>
      </c>
      <c r="F17" s="392" t="n">
        <v>14702</v>
      </c>
      <c r="G17" s="388" t="n">
        <v>525241.32</v>
      </c>
      <c r="H17" s="389" t="n">
        <v>0.1685</v>
      </c>
      <c r="I17" s="379"/>
    </row>
    <row r="18" s="357" customFormat="true" ht="30" hidden="false" customHeight="true" outlineLevel="0" collapsed="false">
      <c r="A18" s="371" t="s">
        <v>1141</v>
      </c>
      <c r="B18" s="392" t="n">
        <v>11481</v>
      </c>
      <c r="C18" s="388" t="n">
        <v>129214.33</v>
      </c>
      <c r="D18" s="389" t="n">
        <v>0.0418</v>
      </c>
      <c r="E18" s="390" t="n">
        <v>11.25</v>
      </c>
      <c r="F18" s="392" t="n">
        <v>9880</v>
      </c>
      <c r="G18" s="388" t="n">
        <v>257262.63</v>
      </c>
      <c r="H18" s="389" t="n">
        <v>0.0825</v>
      </c>
      <c r="I18" s="379"/>
    </row>
    <row r="19" s="357" customFormat="true" ht="30" hidden="false" customHeight="true" outlineLevel="0" collapsed="false">
      <c r="A19" s="357" t="s">
        <v>1142</v>
      </c>
      <c r="B19" s="392" t="n">
        <v>1825</v>
      </c>
      <c r="C19" s="388" t="n">
        <v>377791.27</v>
      </c>
      <c r="D19" s="389" t="n">
        <v>0.1221</v>
      </c>
      <c r="E19" s="390" t="n">
        <v>207.01</v>
      </c>
      <c r="F19" s="392" t="n">
        <v>1202</v>
      </c>
      <c r="G19" s="388" t="n">
        <v>189425.39</v>
      </c>
      <c r="H19" s="389" t="n">
        <v>0.0608</v>
      </c>
      <c r="I19" s="379"/>
    </row>
    <row r="20" s="357" customFormat="true" ht="21.95" hidden="false" customHeight="true" outlineLevel="0" collapsed="false">
      <c r="A20" s="357" t="s">
        <v>1143</v>
      </c>
      <c r="B20" s="364" t="n">
        <v>3580</v>
      </c>
      <c r="C20" s="364" t="n">
        <v>343907.18</v>
      </c>
      <c r="D20" s="367" t="n">
        <v>0.111132354753077</v>
      </c>
      <c r="E20" s="368" t="n">
        <v>96.0634581005587</v>
      </c>
      <c r="F20" s="364" t="n">
        <v>3620</v>
      </c>
      <c r="G20" s="364" t="n">
        <v>358153.54</v>
      </c>
      <c r="H20" s="367" t="n">
        <v>0.114869288765195</v>
      </c>
      <c r="I20" s="379"/>
    </row>
    <row r="21" s="357" customFormat="true" ht="21.95" hidden="false" customHeight="true" outlineLevel="0" collapsed="false">
      <c r="A21" s="372" t="s">
        <v>1144</v>
      </c>
      <c r="B21" s="393" t="s">
        <v>126</v>
      </c>
      <c r="C21" s="393" t="s">
        <v>126</v>
      </c>
      <c r="D21" s="365" t="s">
        <v>126</v>
      </c>
      <c r="E21" s="394" t="s">
        <v>126</v>
      </c>
      <c r="F21" s="393" t="s">
        <v>126</v>
      </c>
      <c r="G21" s="393" t="s">
        <v>126</v>
      </c>
      <c r="H21" s="365" t="s">
        <v>126</v>
      </c>
      <c r="I21" s="379"/>
    </row>
    <row r="22" s="357" customFormat="true" ht="21.95" hidden="false" customHeight="true" outlineLevel="0" collapsed="false">
      <c r="A22" s="372" t="s">
        <v>1145</v>
      </c>
      <c r="B22" s="392" t="n">
        <v>2265</v>
      </c>
      <c r="C22" s="388" t="n">
        <v>38784.66</v>
      </c>
      <c r="D22" s="389" t="n">
        <v>0.0125</v>
      </c>
      <c r="E22" s="390" t="n">
        <v>17.12</v>
      </c>
      <c r="F22" s="392" t="n">
        <v>2219</v>
      </c>
      <c r="G22" s="388" t="n">
        <v>38833.39</v>
      </c>
      <c r="H22" s="389" t="n">
        <v>0.0125</v>
      </c>
      <c r="I22" s="379"/>
    </row>
    <row r="23" s="357" customFormat="true" ht="21.95" hidden="false" customHeight="true" outlineLevel="0" collapsed="false">
      <c r="A23" s="372" t="s">
        <v>1146</v>
      </c>
      <c r="B23" s="393" t="s">
        <v>126</v>
      </c>
      <c r="C23" s="393" t="s">
        <v>126</v>
      </c>
      <c r="D23" s="365" t="s">
        <v>126</v>
      </c>
      <c r="E23" s="394" t="s">
        <v>126</v>
      </c>
      <c r="F23" s="393" t="s">
        <v>126</v>
      </c>
      <c r="G23" s="393" t="s">
        <v>126</v>
      </c>
      <c r="H23" s="365" t="s">
        <v>126</v>
      </c>
      <c r="I23" s="379"/>
    </row>
    <row r="24" s="357" customFormat="true" ht="21.95" hidden="false" customHeight="true" outlineLevel="0" collapsed="false">
      <c r="A24" s="363" t="s">
        <v>1147</v>
      </c>
      <c r="B24" s="388" t="n">
        <v>9</v>
      </c>
      <c r="C24" s="388" t="n">
        <v>15727.17</v>
      </c>
      <c r="D24" s="389" t="n">
        <v>0.0051</v>
      </c>
      <c r="E24" s="390" t="n">
        <v>1747.44</v>
      </c>
      <c r="F24" s="388" t="n">
        <v>10</v>
      </c>
      <c r="G24" s="388" t="n">
        <v>18140.22</v>
      </c>
      <c r="H24" s="389" t="n">
        <v>0.0058</v>
      </c>
      <c r="I24" s="379"/>
    </row>
    <row r="25" s="357" customFormat="true" ht="21.95" hidden="false" customHeight="true" outlineLevel="0" collapsed="false">
      <c r="A25" s="363" t="s">
        <v>1148</v>
      </c>
      <c r="B25" s="388" t="n">
        <v>675</v>
      </c>
      <c r="C25" s="388" t="n">
        <v>250097.52</v>
      </c>
      <c r="D25" s="389" t="n">
        <v>0.0808</v>
      </c>
      <c r="E25" s="390" t="n">
        <v>370.52</v>
      </c>
      <c r="F25" s="388" t="n">
        <v>818</v>
      </c>
      <c r="G25" s="388" t="n">
        <v>261910.09</v>
      </c>
      <c r="H25" s="389" t="n">
        <v>0.084</v>
      </c>
      <c r="I25" s="379"/>
    </row>
    <row r="26" s="357" customFormat="true" ht="21.95" hidden="false" customHeight="true" outlineLevel="0" collapsed="false">
      <c r="A26" s="372" t="s">
        <v>1149</v>
      </c>
      <c r="B26" s="388" t="n">
        <v>631</v>
      </c>
      <c r="C26" s="388" t="n">
        <v>39297.83</v>
      </c>
      <c r="D26" s="389" t="n">
        <v>0.0127</v>
      </c>
      <c r="E26" s="390" t="n">
        <v>62.28</v>
      </c>
      <c r="F26" s="388" t="n">
        <v>573</v>
      </c>
      <c r="G26" s="388" t="n">
        <v>39269.84</v>
      </c>
      <c r="H26" s="389" t="n">
        <v>0.0126</v>
      </c>
      <c r="I26" s="379"/>
    </row>
    <row r="27" s="357" customFormat="true" ht="21.95" hidden="false" customHeight="true" outlineLevel="0" collapsed="false">
      <c r="A27" s="371" t="s">
        <v>1150</v>
      </c>
      <c r="B27" s="392" t="n">
        <v>153766</v>
      </c>
      <c r="C27" s="388" t="n">
        <v>362012.01</v>
      </c>
      <c r="D27" s="389" t="n">
        <v>0.117</v>
      </c>
      <c r="E27" s="390" t="n">
        <v>2.35</v>
      </c>
      <c r="F27" s="392" t="n">
        <v>150055</v>
      </c>
      <c r="G27" s="388" t="n">
        <v>357993.23</v>
      </c>
      <c r="H27" s="389" t="n">
        <v>0.1148</v>
      </c>
      <c r="I27" s="379"/>
    </row>
    <row r="28" customFormat="false" ht="21.95" hidden="false" customHeight="true" outlineLevel="0" collapsed="false">
      <c r="A28" s="373" t="s">
        <v>1151</v>
      </c>
      <c r="B28" s="374" t="n">
        <v>192230</v>
      </c>
      <c r="C28" s="395" t="n">
        <v>3094572.96</v>
      </c>
      <c r="D28" s="375" t="n">
        <v>1</v>
      </c>
      <c r="E28" s="376" t="n">
        <v>16.1</v>
      </c>
      <c r="F28" s="374" t="n">
        <v>190199</v>
      </c>
      <c r="G28" s="395" t="n">
        <v>3117922.5</v>
      </c>
      <c r="H28" s="375" t="n">
        <v>1</v>
      </c>
      <c r="I28" s="379"/>
    </row>
    <row r="31" customFormat="false" ht="12.75" hidden="false" customHeight="false" outlineLevel="0" collapsed="false">
      <c r="B31" s="381"/>
      <c r="C31" s="381"/>
      <c r="D31" s="381"/>
      <c r="E31" s="381"/>
      <c r="F31" s="381"/>
      <c r="G31" s="381"/>
    </row>
    <row r="32" customFormat="false" ht="12.75" hidden="false" customHeight="false" outlineLevel="0" collapsed="false">
      <c r="B32" s="381"/>
      <c r="C32" s="382"/>
      <c r="D32" s="381"/>
      <c r="E32" s="381"/>
      <c r="F32" s="381"/>
      <c r="G32" s="381"/>
    </row>
    <row r="33" customFormat="false" ht="12.75" hidden="false" customHeight="false" outlineLevel="0" collapsed="false">
      <c r="B33" s="381"/>
      <c r="C33" s="383"/>
      <c r="D33" s="383"/>
      <c r="E33" s="383"/>
      <c r="F33" s="383"/>
      <c r="G33" s="383"/>
    </row>
    <row r="35" customFormat="false" ht="12.75" hidden="false" customHeight="false" outlineLevel="0" collapsed="false">
      <c r="G35" s="377"/>
    </row>
  </sheetData>
  <mergeCells count="6">
    <mergeCell ref="A2:H2"/>
    <mergeCell ref="A3:H3"/>
    <mergeCell ref="F4:H4"/>
    <mergeCell ref="A5:A7"/>
    <mergeCell ref="B5:E5"/>
    <mergeCell ref="F5:H5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47" width="25.36"/>
    <col collapsed="false" customWidth="true" hidden="false" outlineLevel="0" max="2" min="2" style="347" width="8.49"/>
    <col collapsed="false" customWidth="true" hidden="false" outlineLevel="0" max="3" min="3" style="347" width="8.75"/>
    <col collapsed="false" customWidth="true" hidden="false" outlineLevel="0" max="4" min="4" style="347" width="6.49"/>
    <col collapsed="false" customWidth="true" hidden="false" outlineLevel="0" max="5" min="5" style="347" width="6.24"/>
    <col collapsed="false" customWidth="true" hidden="false" outlineLevel="0" max="7" min="6" style="347" width="8.62"/>
    <col collapsed="false" customWidth="true" hidden="false" outlineLevel="0" max="8" min="8" style="347" width="8.25"/>
    <col collapsed="false" customWidth="true" hidden="false" outlineLevel="0" max="9" min="9" style="347" width="9.24"/>
    <col collapsed="false" customWidth="false" hidden="false" outlineLevel="0" max="257" min="10" style="347" width="8.99"/>
  </cols>
  <sheetData>
    <row r="1" customFormat="false" ht="12.75" hidden="false" customHeight="false" outlineLevel="0" collapsed="false">
      <c r="H1" s="348" t="s">
        <v>1155</v>
      </c>
    </row>
    <row r="2" customFormat="false" ht="15" hidden="false" customHeight="true" outlineLevel="0" collapsed="false">
      <c r="A2" s="349" t="s">
        <v>1125</v>
      </c>
      <c r="B2" s="349"/>
      <c r="C2" s="349"/>
      <c r="D2" s="349"/>
      <c r="E2" s="349"/>
      <c r="F2" s="349"/>
      <c r="G2" s="349"/>
      <c r="H2" s="349"/>
    </row>
    <row r="3" customFormat="false" ht="15" hidden="false" customHeight="true" outlineLevel="0" collapsed="false">
      <c r="A3" s="349" t="s">
        <v>140</v>
      </c>
      <c r="B3" s="349"/>
      <c r="C3" s="349"/>
      <c r="D3" s="349"/>
      <c r="E3" s="349"/>
      <c r="F3" s="349"/>
      <c r="G3" s="349"/>
      <c r="H3" s="349"/>
    </row>
    <row r="4" customFormat="false" ht="15" hidden="false" customHeight="true" outlineLevel="0" collapsed="false">
      <c r="A4" s="350"/>
      <c r="B4" s="351"/>
      <c r="C4" s="351"/>
      <c r="D4" s="351"/>
      <c r="E4" s="351"/>
      <c r="F4" s="352" t="s">
        <v>5</v>
      </c>
      <c r="G4" s="352"/>
      <c r="H4" s="352"/>
    </row>
    <row r="5" customFormat="false" ht="15.95" hidden="false" customHeight="true" outlineLevel="0" collapsed="false">
      <c r="A5" s="353" t="s">
        <v>1126</v>
      </c>
      <c r="B5" s="354" t="s">
        <v>1127</v>
      </c>
      <c r="C5" s="354"/>
      <c r="D5" s="354"/>
      <c r="E5" s="354"/>
      <c r="F5" s="355" t="s">
        <v>1128</v>
      </c>
      <c r="G5" s="355"/>
      <c r="H5" s="355"/>
    </row>
    <row r="6" customFormat="false" ht="48" hidden="false" customHeight="true" outlineLevel="0" collapsed="false">
      <c r="A6" s="353"/>
      <c r="B6" s="356" t="s">
        <v>102</v>
      </c>
      <c r="C6" s="353" t="s">
        <v>103</v>
      </c>
      <c r="D6" s="356" t="s">
        <v>104</v>
      </c>
      <c r="E6" s="356" t="s">
        <v>1129</v>
      </c>
      <c r="F6" s="356" t="s">
        <v>102</v>
      </c>
      <c r="G6" s="353" t="s">
        <v>103</v>
      </c>
      <c r="H6" s="356" t="s">
        <v>104</v>
      </c>
    </row>
    <row r="7" customFormat="false" ht="15" hidden="false" customHeight="true" outlineLevel="0" collapsed="false">
      <c r="A7" s="353"/>
      <c r="B7" s="353" t="s">
        <v>12</v>
      </c>
      <c r="C7" s="353" t="s">
        <v>13</v>
      </c>
      <c r="D7" s="353" t="s">
        <v>14</v>
      </c>
      <c r="E7" s="353" t="s">
        <v>1130</v>
      </c>
      <c r="F7" s="353" t="s">
        <v>16</v>
      </c>
      <c r="G7" s="353" t="s">
        <v>17</v>
      </c>
      <c r="H7" s="353" t="s">
        <v>106</v>
      </c>
    </row>
    <row r="8" s="357" customFormat="true" ht="21.95" hidden="false" customHeight="true" outlineLevel="0" collapsed="false">
      <c r="A8" s="396" t="s">
        <v>1131</v>
      </c>
      <c r="B8" s="388" t="n">
        <v>951</v>
      </c>
      <c r="C8" s="388" t="n">
        <v>364967.9</v>
      </c>
      <c r="D8" s="389" t="n">
        <v>0.0057</v>
      </c>
      <c r="E8" s="390" t="n">
        <v>383.77</v>
      </c>
      <c r="F8" s="388" t="n">
        <v>998</v>
      </c>
      <c r="G8" s="388" t="n">
        <v>347624.55</v>
      </c>
      <c r="H8" s="389" t="n">
        <v>0.0055</v>
      </c>
    </row>
    <row r="9" s="357" customFormat="true" ht="21.95" hidden="false" customHeight="true" outlineLevel="0" collapsed="false">
      <c r="A9" s="397" t="s">
        <v>1132</v>
      </c>
      <c r="B9" s="364" t="n">
        <v>47625</v>
      </c>
      <c r="C9" s="364" t="n">
        <v>3530139.66</v>
      </c>
      <c r="D9" s="367" t="n">
        <v>0.0547729868567221</v>
      </c>
      <c r="E9" s="368" t="n">
        <v>74.1236674015748</v>
      </c>
      <c r="F9" s="364" t="n">
        <v>46940</v>
      </c>
      <c r="G9" s="364" t="n">
        <v>3356727.39</v>
      </c>
      <c r="H9" s="367" t="n">
        <v>0.0528110184968989</v>
      </c>
    </row>
    <row r="10" s="357" customFormat="true" ht="21.95" hidden="false" customHeight="true" outlineLevel="0" collapsed="false">
      <c r="A10" s="398" t="s">
        <v>1133</v>
      </c>
      <c r="B10" s="392" t="n">
        <v>11299</v>
      </c>
      <c r="C10" s="388" t="n">
        <v>640632.43</v>
      </c>
      <c r="D10" s="389" t="n">
        <v>0.0099</v>
      </c>
      <c r="E10" s="390" t="n">
        <v>56.7</v>
      </c>
      <c r="F10" s="392" t="n">
        <v>10919</v>
      </c>
      <c r="G10" s="388" t="n">
        <v>614310.93</v>
      </c>
      <c r="H10" s="389" t="n">
        <v>0.0097</v>
      </c>
    </row>
    <row r="11" s="357" customFormat="true" ht="21.95" hidden="false" customHeight="true" outlineLevel="0" collapsed="false">
      <c r="A11" s="398" t="s">
        <v>1134</v>
      </c>
      <c r="B11" s="364" t="n">
        <v>36326</v>
      </c>
      <c r="C11" s="364" t="n">
        <v>2889507.23</v>
      </c>
      <c r="D11" s="365" t="n">
        <v>0.0448</v>
      </c>
      <c r="E11" s="391" t="n">
        <v>79.54</v>
      </c>
      <c r="F11" s="364" t="n">
        <v>36021</v>
      </c>
      <c r="G11" s="364" t="n">
        <v>2742416.46</v>
      </c>
      <c r="H11" s="365" t="n">
        <v>0.0431</v>
      </c>
    </row>
    <row r="12" s="357" customFormat="true" ht="21.95" hidden="false" customHeight="true" outlineLevel="0" collapsed="false">
      <c r="A12" s="399" t="s">
        <v>1135</v>
      </c>
      <c r="B12" s="392" t="n">
        <v>4920</v>
      </c>
      <c r="C12" s="388" t="n">
        <v>260551.46</v>
      </c>
      <c r="D12" s="389" t="n">
        <v>0.004</v>
      </c>
      <c r="E12" s="390" t="n">
        <v>52.96</v>
      </c>
      <c r="F12" s="392" t="n">
        <v>6354</v>
      </c>
      <c r="G12" s="388" t="n">
        <v>323083.19</v>
      </c>
      <c r="H12" s="389" t="n">
        <v>0.0051</v>
      </c>
    </row>
    <row r="13" s="357" customFormat="true" ht="21.95" hidden="false" customHeight="true" outlineLevel="0" collapsed="false">
      <c r="A13" s="400" t="s">
        <v>1136</v>
      </c>
      <c r="B13" s="392" t="n">
        <v>17000</v>
      </c>
      <c r="C13" s="388" t="n">
        <v>1495448.4</v>
      </c>
      <c r="D13" s="389" t="n">
        <v>0.0232</v>
      </c>
      <c r="E13" s="390" t="n">
        <v>87.97</v>
      </c>
      <c r="F13" s="392" t="n">
        <v>14266</v>
      </c>
      <c r="G13" s="388" t="n">
        <v>1313289.37</v>
      </c>
      <c r="H13" s="389" t="n">
        <v>0.0207</v>
      </c>
    </row>
    <row r="14" s="357" customFormat="true" ht="53.25" hidden="false" customHeight="true" outlineLevel="0" collapsed="false">
      <c r="A14" s="400" t="s">
        <v>1137</v>
      </c>
      <c r="B14" s="392" t="n">
        <v>14406</v>
      </c>
      <c r="C14" s="388" t="n">
        <v>1133507.37</v>
      </c>
      <c r="D14" s="389" t="n">
        <v>0.0176</v>
      </c>
      <c r="E14" s="390" t="n">
        <v>78.68</v>
      </c>
      <c r="F14" s="392" t="n">
        <v>15401</v>
      </c>
      <c r="G14" s="388" t="n">
        <v>1106043.9</v>
      </c>
      <c r="H14" s="389" t="n">
        <v>0.0174</v>
      </c>
    </row>
    <row r="15" s="357" customFormat="true" ht="30" hidden="false" customHeight="true" outlineLevel="0" collapsed="false">
      <c r="A15" s="401" t="s">
        <v>1138</v>
      </c>
      <c r="B15" s="392" t="n">
        <v>11929</v>
      </c>
      <c r="C15" s="388" t="n">
        <v>1934915.17</v>
      </c>
      <c r="D15" s="389" t="n">
        <v>0.03</v>
      </c>
      <c r="E15" s="390" t="n">
        <v>162.2</v>
      </c>
      <c r="F15" s="392" t="n">
        <v>12729</v>
      </c>
      <c r="G15" s="388" t="n">
        <v>2059890.86</v>
      </c>
      <c r="H15" s="389" t="n">
        <v>0.0324</v>
      </c>
    </row>
    <row r="16" s="357" customFormat="true" ht="30" hidden="false" customHeight="true" outlineLevel="0" collapsed="false">
      <c r="A16" s="401" t="s">
        <v>1139</v>
      </c>
      <c r="B16" s="392" t="n">
        <v>1306285</v>
      </c>
      <c r="C16" s="388" t="n">
        <v>44008352.63</v>
      </c>
      <c r="D16" s="389" t="n">
        <v>0.6828</v>
      </c>
      <c r="E16" s="390" t="n">
        <v>33.69</v>
      </c>
      <c r="F16" s="392" t="n">
        <v>1236661</v>
      </c>
      <c r="G16" s="388" t="n">
        <v>42643377.13</v>
      </c>
      <c r="H16" s="389" t="n">
        <v>0.6709</v>
      </c>
    </row>
    <row r="17" s="357" customFormat="true" ht="52.5" hidden="false" customHeight="true" outlineLevel="0" collapsed="false">
      <c r="A17" s="401" t="s">
        <v>1140</v>
      </c>
      <c r="B17" s="392" t="n">
        <v>372190</v>
      </c>
      <c r="C17" s="388" t="n">
        <v>3921686.92</v>
      </c>
      <c r="D17" s="389" t="n">
        <v>0.0608</v>
      </c>
      <c r="E17" s="390" t="n">
        <v>10.54</v>
      </c>
      <c r="F17" s="392" t="n">
        <v>374077</v>
      </c>
      <c r="G17" s="388" t="n">
        <v>4068042.61</v>
      </c>
      <c r="H17" s="389" t="n">
        <v>0.064</v>
      </c>
    </row>
    <row r="18" s="357" customFormat="true" ht="30" hidden="false" customHeight="true" outlineLevel="0" collapsed="false">
      <c r="A18" s="401" t="s">
        <v>1141</v>
      </c>
      <c r="B18" s="392" t="n">
        <v>1137448</v>
      </c>
      <c r="C18" s="388" t="n">
        <v>5098228.47</v>
      </c>
      <c r="D18" s="389" t="n">
        <v>0.0791</v>
      </c>
      <c r="E18" s="390" t="n">
        <v>4.48</v>
      </c>
      <c r="F18" s="392" t="n">
        <v>1262679</v>
      </c>
      <c r="G18" s="388" t="n">
        <v>5332450.98</v>
      </c>
      <c r="H18" s="389" t="n">
        <v>0.0839</v>
      </c>
    </row>
    <row r="19" s="357" customFormat="true" ht="30" hidden="false" customHeight="true" outlineLevel="0" collapsed="false">
      <c r="A19" s="396" t="s">
        <v>1142</v>
      </c>
      <c r="B19" s="392" t="n">
        <v>8688</v>
      </c>
      <c r="C19" s="388" t="n">
        <v>2665585.02</v>
      </c>
      <c r="D19" s="389" t="n">
        <v>0.0414</v>
      </c>
      <c r="E19" s="390" t="n">
        <v>306.81</v>
      </c>
      <c r="F19" s="392" t="n">
        <v>9294</v>
      </c>
      <c r="G19" s="388" t="n">
        <v>2771451.53</v>
      </c>
      <c r="H19" s="389" t="n">
        <v>0.0436</v>
      </c>
    </row>
    <row r="20" s="357" customFormat="true" ht="21.95" hidden="false" customHeight="true" outlineLevel="0" collapsed="false">
      <c r="A20" s="396" t="s">
        <v>1143</v>
      </c>
      <c r="B20" s="364" t="n">
        <v>33728</v>
      </c>
      <c r="C20" s="364" t="n">
        <v>2540401.82</v>
      </c>
      <c r="D20" s="367" t="n">
        <v>0.0394163996043298</v>
      </c>
      <c r="E20" s="368" t="n">
        <v>75.3202626897533</v>
      </c>
      <c r="F20" s="364" t="n">
        <v>35817</v>
      </c>
      <c r="G20" s="364" t="n">
        <v>2780219.32</v>
      </c>
      <c r="H20" s="367" t="n">
        <v>0.0437408811842644</v>
      </c>
    </row>
    <row r="21" s="357" customFormat="true" ht="21.95" hidden="false" customHeight="true" outlineLevel="0" collapsed="false">
      <c r="A21" s="402" t="s">
        <v>1144</v>
      </c>
      <c r="B21" s="393" t="s">
        <v>126</v>
      </c>
      <c r="C21" s="365" t="s">
        <v>126</v>
      </c>
      <c r="D21" s="367" t="s">
        <v>126</v>
      </c>
      <c r="E21" s="394" t="s">
        <v>126</v>
      </c>
      <c r="F21" s="393" t="s">
        <v>126</v>
      </c>
      <c r="G21" s="365" t="s">
        <v>126</v>
      </c>
      <c r="H21" s="367" t="s">
        <v>126</v>
      </c>
    </row>
    <row r="22" s="357" customFormat="true" ht="21.95" hidden="false" customHeight="true" outlineLevel="0" collapsed="false">
      <c r="A22" s="402" t="s">
        <v>1145</v>
      </c>
      <c r="B22" s="392" t="n">
        <v>17318</v>
      </c>
      <c r="C22" s="388" t="n">
        <v>434266.04</v>
      </c>
      <c r="D22" s="389" t="n">
        <v>0.0067</v>
      </c>
      <c r="E22" s="390" t="n">
        <v>25.08</v>
      </c>
      <c r="F22" s="392" t="n">
        <v>19793</v>
      </c>
      <c r="G22" s="388" t="n">
        <v>536069.42</v>
      </c>
      <c r="H22" s="389" t="n">
        <v>0.0084</v>
      </c>
    </row>
    <row r="23" s="357" customFormat="true" ht="21.95" hidden="false" customHeight="true" outlineLevel="0" collapsed="false">
      <c r="A23" s="402" t="s">
        <v>1146</v>
      </c>
      <c r="B23" s="364" t="n">
        <v>3560</v>
      </c>
      <c r="C23" s="364" t="n">
        <v>8199.74</v>
      </c>
      <c r="D23" s="365" t="n">
        <v>0.0001</v>
      </c>
      <c r="E23" s="391" t="n">
        <v>2.3</v>
      </c>
      <c r="F23" s="364" t="n">
        <v>3563</v>
      </c>
      <c r="G23" s="364" t="n">
        <v>13577.48</v>
      </c>
      <c r="H23" s="365" t="n">
        <v>0.0002</v>
      </c>
    </row>
    <row r="24" s="357" customFormat="true" ht="21.95" hidden="false" customHeight="true" outlineLevel="0" collapsed="false">
      <c r="A24" s="398" t="s">
        <v>1147</v>
      </c>
      <c r="B24" s="364" t="n">
        <v>1827</v>
      </c>
      <c r="C24" s="364" t="n">
        <v>420747.17</v>
      </c>
      <c r="D24" s="365" t="n">
        <v>0.0065</v>
      </c>
      <c r="E24" s="391" t="n">
        <v>230.29</v>
      </c>
      <c r="F24" s="364" t="n">
        <v>1699</v>
      </c>
      <c r="G24" s="364" t="n">
        <v>423248.11</v>
      </c>
      <c r="H24" s="365" t="n">
        <v>0.0067</v>
      </c>
    </row>
    <row r="25" s="357" customFormat="true" ht="21.95" hidden="false" customHeight="true" outlineLevel="0" collapsed="false">
      <c r="A25" s="398" t="s">
        <v>1148</v>
      </c>
      <c r="B25" s="364" t="n">
        <v>3648</v>
      </c>
      <c r="C25" s="364" t="n">
        <v>1020142.78</v>
      </c>
      <c r="D25" s="365" t="n">
        <v>0.0158</v>
      </c>
      <c r="E25" s="391" t="n">
        <v>279.64</v>
      </c>
      <c r="F25" s="364" t="n">
        <v>3763</v>
      </c>
      <c r="G25" s="364" t="n">
        <v>1160404.84</v>
      </c>
      <c r="H25" s="365" t="n">
        <v>0.0183</v>
      </c>
    </row>
    <row r="26" s="357" customFormat="true" ht="21.95" hidden="false" customHeight="true" outlineLevel="0" collapsed="false">
      <c r="A26" s="402" t="s">
        <v>1149</v>
      </c>
      <c r="B26" s="364" t="n">
        <v>7375</v>
      </c>
      <c r="C26" s="364" t="n">
        <v>657046.09</v>
      </c>
      <c r="D26" s="365" t="n">
        <v>0.0102</v>
      </c>
      <c r="E26" s="391" t="n">
        <v>89.09</v>
      </c>
      <c r="F26" s="364" t="n">
        <v>6999</v>
      </c>
      <c r="G26" s="364" t="n">
        <v>646919.47</v>
      </c>
      <c r="H26" s="365" t="n">
        <v>0.0102</v>
      </c>
    </row>
    <row r="27" s="357" customFormat="true" ht="21.95" hidden="false" customHeight="true" outlineLevel="0" collapsed="false">
      <c r="A27" s="401" t="s">
        <v>1150</v>
      </c>
      <c r="B27" s="364" t="n">
        <v>319175</v>
      </c>
      <c r="C27" s="364" t="n">
        <v>386099.55</v>
      </c>
      <c r="D27" s="365" t="n">
        <v>0.006</v>
      </c>
      <c r="E27" s="391" t="n">
        <v>1.21</v>
      </c>
      <c r="F27" s="364" t="n">
        <v>281262</v>
      </c>
      <c r="G27" s="364" t="n">
        <v>201333.86</v>
      </c>
      <c r="H27" s="365" t="n">
        <v>0.0032</v>
      </c>
    </row>
    <row r="28" customFormat="false" ht="21.95" hidden="false" customHeight="true" outlineLevel="0" collapsed="false">
      <c r="A28" s="373" t="s">
        <v>1151</v>
      </c>
      <c r="B28" s="374" t="n">
        <v>3238019</v>
      </c>
      <c r="C28" s="374" t="n">
        <v>64450377.14</v>
      </c>
      <c r="D28" s="375" t="n">
        <v>1</v>
      </c>
      <c r="E28" s="376" t="n">
        <v>19.9</v>
      </c>
      <c r="F28" s="374" t="n">
        <v>3260457</v>
      </c>
      <c r="G28" s="374" t="n">
        <v>63561118.22</v>
      </c>
      <c r="H28" s="375" t="n">
        <v>1</v>
      </c>
    </row>
    <row r="30" customFormat="false" ht="12.75" hidden="false" customHeight="false" outlineLevel="0" collapsed="false">
      <c r="B30" s="381"/>
      <c r="C30" s="381"/>
      <c r="D30" s="381"/>
      <c r="E30" s="381"/>
      <c r="F30" s="381"/>
      <c r="G30" s="381"/>
    </row>
    <row r="31" customFormat="false" ht="12.75" hidden="false" customHeight="false" outlineLevel="0" collapsed="false">
      <c r="B31" s="381"/>
      <c r="C31" s="381"/>
      <c r="D31" s="381"/>
      <c r="E31" s="381"/>
      <c r="F31" s="381"/>
      <c r="G31" s="381"/>
    </row>
    <row r="32" customFormat="false" ht="12.75" hidden="false" customHeight="false" outlineLevel="0" collapsed="false">
      <c r="B32" s="381"/>
      <c r="C32" s="382"/>
      <c r="D32" s="383"/>
      <c r="E32" s="383"/>
      <c r="F32" s="383"/>
      <c r="G32" s="383"/>
    </row>
    <row r="34" customFormat="false" ht="12.75" hidden="false" customHeight="false" outlineLevel="0" collapsed="false">
      <c r="G34" s="377"/>
    </row>
  </sheetData>
  <mergeCells count="6">
    <mergeCell ref="A2:H2"/>
    <mergeCell ref="A3:H3"/>
    <mergeCell ref="F4:H4"/>
    <mergeCell ref="A5:A7"/>
    <mergeCell ref="B5:E5"/>
    <mergeCell ref="F5:H5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6" width="24.99"/>
    <col collapsed="false" customWidth="true" hidden="false" outlineLevel="0" max="3" min="2" style="46" width="8.62"/>
    <col collapsed="false" customWidth="true" hidden="false" outlineLevel="0" max="4" min="4" style="46" width="7.62"/>
    <col collapsed="false" customWidth="true" hidden="false" outlineLevel="0" max="5" min="5" style="46" width="6.37"/>
    <col collapsed="false" customWidth="true" hidden="false" outlineLevel="0" max="6" min="6" style="46" width="8.62"/>
    <col collapsed="false" customWidth="true" hidden="false" outlineLevel="0" max="7" min="7" style="46" width="8.36"/>
    <col collapsed="false" customWidth="true" hidden="false" outlineLevel="0" max="8" min="8" style="46" width="7.62"/>
    <col collapsed="false" customWidth="false" hidden="false" outlineLevel="0" max="257" min="9" style="46" width="8.99"/>
  </cols>
  <sheetData>
    <row r="1" s="49" customFormat="true" ht="12.75" hidden="false" customHeight="false" outlineLevel="0" collapsed="false">
      <c r="A1" s="47"/>
      <c r="B1" s="47"/>
      <c r="C1" s="47"/>
      <c r="D1" s="47"/>
      <c r="E1" s="47"/>
      <c r="F1" s="47"/>
      <c r="G1" s="47"/>
      <c r="H1" s="48" t="s">
        <v>135</v>
      </c>
    </row>
    <row r="2" s="49" customFormat="true" ht="15" hidden="false" customHeight="true" outlineLevel="0" collapsed="false">
      <c r="A2" s="50" t="s">
        <v>97</v>
      </c>
      <c r="B2" s="50"/>
      <c r="C2" s="50"/>
      <c r="D2" s="50"/>
      <c r="E2" s="50"/>
      <c r="F2" s="50"/>
      <c r="G2" s="50"/>
      <c r="H2" s="50"/>
    </row>
    <row r="3" s="49" customFormat="true" ht="15" hidden="false" customHeight="true" outlineLevel="0" collapsed="false">
      <c r="A3" s="50" t="s">
        <v>136</v>
      </c>
      <c r="B3" s="50"/>
      <c r="C3" s="50"/>
      <c r="D3" s="50"/>
      <c r="E3" s="50"/>
      <c r="F3" s="50"/>
      <c r="G3" s="50"/>
      <c r="H3" s="50"/>
    </row>
    <row r="4" s="49" customFormat="true" ht="15" hidden="false" customHeight="true" outlineLevel="0" collapsed="false">
      <c r="A4" s="51"/>
      <c r="B4" s="52"/>
      <c r="C4" s="52"/>
      <c r="D4" s="52"/>
      <c r="E4" s="52"/>
      <c r="F4" s="53" t="s">
        <v>98</v>
      </c>
      <c r="G4" s="53"/>
      <c r="H4" s="53"/>
    </row>
    <row r="5" s="49" customFormat="true" ht="15" hidden="false" customHeight="true" outlineLevel="0" collapsed="false">
      <c r="A5" s="54"/>
      <c r="B5" s="55" t="s">
        <v>99</v>
      </c>
      <c r="C5" s="55"/>
      <c r="D5" s="55"/>
      <c r="E5" s="55"/>
      <c r="F5" s="56" t="s">
        <v>100</v>
      </c>
      <c r="G5" s="56"/>
      <c r="H5" s="56"/>
    </row>
    <row r="6" s="49" customFormat="true" ht="45.75" hidden="false" customHeight="true" outlineLevel="0" collapsed="false">
      <c r="A6" s="54" t="s">
        <v>101</v>
      </c>
      <c r="B6" s="57" t="s">
        <v>102</v>
      </c>
      <c r="C6" s="58" t="s">
        <v>103</v>
      </c>
      <c r="D6" s="57" t="s">
        <v>104</v>
      </c>
      <c r="E6" s="57" t="s">
        <v>105</v>
      </c>
      <c r="F6" s="57" t="s">
        <v>102</v>
      </c>
      <c r="G6" s="58" t="s">
        <v>103</v>
      </c>
      <c r="H6" s="57" t="s">
        <v>104</v>
      </c>
    </row>
    <row r="7" s="49" customFormat="true" ht="15" hidden="false" customHeight="true" outlineLevel="0" collapsed="false">
      <c r="A7" s="58" t="s">
        <v>12</v>
      </c>
      <c r="B7" s="58" t="s">
        <v>13</v>
      </c>
      <c r="C7" s="58" t="s">
        <v>14</v>
      </c>
      <c r="D7" s="58" t="s">
        <v>15</v>
      </c>
      <c r="E7" s="58" t="s">
        <v>16</v>
      </c>
      <c r="F7" s="58" t="s">
        <v>17</v>
      </c>
      <c r="G7" s="58" t="s">
        <v>106</v>
      </c>
      <c r="H7" s="58" t="s">
        <v>107</v>
      </c>
    </row>
    <row r="8" s="49" customFormat="true" ht="5.1" hidden="false" customHeight="true" outlineLevel="0" collapsed="false">
      <c r="A8" s="52"/>
      <c r="B8" s="52"/>
      <c r="C8" s="52"/>
      <c r="D8" s="52"/>
      <c r="E8" s="52"/>
      <c r="F8" s="52"/>
      <c r="G8" s="52"/>
      <c r="H8" s="52"/>
    </row>
    <row r="9" s="49" customFormat="true" ht="30" hidden="false" customHeight="true" outlineLevel="0" collapsed="false">
      <c r="A9" s="59" t="s">
        <v>108</v>
      </c>
      <c r="B9" s="60" t="n">
        <v>130487</v>
      </c>
      <c r="C9" s="60" t="n">
        <v>139068.14</v>
      </c>
      <c r="D9" s="61" t="n">
        <v>0.0477960078282708</v>
      </c>
      <c r="E9" s="62" t="n">
        <v>1.06576241311395</v>
      </c>
      <c r="F9" s="60" t="n">
        <v>351750</v>
      </c>
      <c r="G9" s="60" t="n">
        <v>177678.25</v>
      </c>
      <c r="H9" s="61" t="n">
        <v>0.0613450958994736</v>
      </c>
      <c r="L9" s="63"/>
    </row>
    <row r="10" s="49" customFormat="true" ht="20.1" hidden="false" customHeight="true" outlineLevel="0" collapsed="false">
      <c r="A10" s="64" t="s">
        <v>109</v>
      </c>
      <c r="B10" s="65" t="n">
        <v>130487</v>
      </c>
      <c r="C10" s="65" t="n">
        <v>139068.14</v>
      </c>
      <c r="D10" s="61" t="n">
        <v>0.0477960078282708</v>
      </c>
      <c r="E10" s="62" t="n">
        <v>1.06576241311395</v>
      </c>
      <c r="F10" s="65" t="n">
        <v>351750</v>
      </c>
      <c r="G10" s="65" t="n">
        <v>177678.25</v>
      </c>
      <c r="H10" s="61" t="n">
        <v>0.0613450958994736</v>
      </c>
    </row>
    <row r="11" s="49" customFormat="true" ht="20.1" hidden="false" customHeight="true" outlineLevel="0" collapsed="false">
      <c r="A11" s="64" t="s">
        <v>110</v>
      </c>
      <c r="B11" s="65" t="s">
        <v>126</v>
      </c>
      <c r="C11" s="65" t="s">
        <v>126</v>
      </c>
      <c r="D11" s="70" t="s">
        <v>126</v>
      </c>
      <c r="E11" s="71" t="s">
        <v>126</v>
      </c>
      <c r="F11" s="65" t="s">
        <v>126</v>
      </c>
      <c r="G11" s="65" t="s">
        <v>126</v>
      </c>
      <c r="H11" s="70" t="s">
        <v>126</v>
      </c>
      <c r="M11" s="66"/>
      <c r="N11" s="66"/>
    </row>
    <row r="12" s="49" customFormat="true" ht="20.1" hidden="false" customHeight="true" outlineLevel="0" collapsed="false">
      <c r="A12" s="48" t="s">
        <v>111</v>
      </c>
      <c r="B12" s="65" t="n">
        <v>484</v>
      </c>
      <c r="C12" s="65" t="n">
        <v>329.54</v>
      </c>
      <c r="D12" s="61" t="n">
        <v>0.000113258841455191</v>
      </c>
      <c r="E12" s="62" t="n">
        <v>0.680867768595041</v>
      </c>
      <c r="F12" s="65" t="n">
        <v>2350</v>
      </c>
      <c r="G12" s="65" t="n">
        <v>531.45</v>
      </c>
      <c r="H12" s="61" t="n">
        <v>0.000183488137775869</v>
      </c>
      <c r="M12" s="66"/>
      <c r="N12" s="66"/>
    </row>
    <row r="13" s="49" customFormat="true" ht="20.1" hidden="false" customHeight="true" outlineLevel="0" collapsed="false">
      <c r="A13" s="48" t="s">
        <v>112</v>
      </c>
      <c r="B13" s="65" t="n">
        <v>9484686</v>
      </c>
      <c r="C13" s="65" t="n">
        <v>892359.17</v>
      </c>
      <c r="D13" s="61" t="n">
        <v>0.306692862038345</v>
      </c>
      <c r="E13" s="62" t="n">
        <v>0.0940842079537478</v>
      </c>
      <c r="F13" s="65" t="n">
        <v>8416018</v>
      </c>
      <c r="G13" s="65" t="n">
        <v>867128.59</v>
      </c>
      <c r="H13" s="61" t="n">
        <v>0.299384345077269</v>
      </c>
      <c r="M13" s="66"/>
      <c r="N13" s="66"/>
    </row>
    <row r="14" s="49" customFormat="true" ht="30" hidden="false" customHeight="true" outlineLevel="0" collapsed="false">
      <c r="A14" s="59" t="s">
        <v>113</v>
      </c>
      <c r="B14" s="65" t="s">
        <v>126</v>
      </c>
      <c r="C14" s="65" t="s">
        <v>126</v>
      </c>
      <c r="D14" s="70" t="s">
        <v>126</v>
      </c>
      <c r="E14" s="71" t="s">
        <v>126</v>
      </c>
      <c r="F14" s="65" t="s">
        <v>126</v>
      </c>
      <c r="G14" s="65" t="s">
        <v>126</v>
      </c>
      <c r="H14" s="70" t="s">
        <v>126</v>
      </c>
      <c r="M14" s="66"/>
      <c r="N14" s="66"/>
    </row>
    <row r="15" s="49" customFormat="true" ht="20.1" hidden="false" customHeight="true" outlineLevel="0" collapsed="false">
      <c r="A15" s="48" t="s">
        <v>114</v>
      </c>
      <c r="B15" s="65" t="s">
        <v>126</v>
      </c>
      <c r="C15" s="65" t="s">
        <v>126</v>
      </c>
      <c r="D15" s="70" t="s">
        <v>126</v>
      </c>
      <c r="E15" s="71" t="s">
        <v>126</v>
      </c>
      <c r="F15" s="65" t="s">
        <v>126</v>
      </c>
      <c r="G15" s="65" t="s">
        <v>126</v>
      </c>
      <c r="H15" s="70" t="s">
        <v>126</v>
      </c>
      <c r="L15" s="67"/>
      <c r="M15" s="67"/>
      <c r="N15" s="67"/>
    </row>
    <row r="16" s="49" customFormat="true" ht="20.1" hidden="false" customHeight="true" outlineLevel="0" collapsed="false">
      <c r="A16" s="48" t="s">
        <v>115</v>
      </c>
      <c r="B16" s="65" t="s">
        <v>126</v>
      </c>
      <c r="C16" s="65" t="s">
        <v>126</v>
      </c>
      <c r="D16" s="70" t="s">
        <v>126</v>
      </c>
      <c r="E16" s="71" t="s">
        <v>126</v>
      </c>
      <c r="F16" s="65" t="s">
        <v>126</v>
      </c>
      <c r="G16" s="65" t="s">
        <v>126</v>
      </c>
      <c r="H16" s="70" t="s">
        <v>126</v>
      </c>
      <c r="L16" s="67"/>
      <c r="M16" s="67"/>
      <c r="N16" s="67"/>
    </row>
    <row r="17" s="49" customFormat="true" ht="30" hidden="false" customHeight="true" outlineLevel="0" collapsed="false">
      <c r="A17" s="59" t="s">
        <v>116</v>
      </c>
      <c r="B17" s="65" t="s">
        <v>126</v>
      </c>
      <c r="C17" s="65" t="s">
        <v>126</v>
      </c>
      <c r="D17" s="70" t="s">
        <v>126</v>
      </c>
      <c r="E17" s="71" t="s">
        <v>126</v>
      </c>
      <c r="F17" s="65" t="s">
        <v>126</v>
      </c>
      <c r="G17" s="65" t="s">
        <v>126</v>
      </c>
      <c r="H17" s="70" t="s">
        <v>126</v>
      </c>
      <c r="L17" s="67"/>
      <c r="M17" s="67"/>
      <c r="N17" s="67"/>
    </row>
    <row r="18" s="49" customFormat="true" ht="20.1" hidden="false" customHeight="true" outlineLevel="0" collapsed="false">
      <c r="A18" s="48" t="s">
        <v>117</v>
      </c>
      <c r="B18" s="65" t="n">
        <v>13152</v>
      </c>
      <c r="C18" s="65" t="n">
        <v>68810.51</v>
      </c>
      <c r="D18" s="61" t="n">
        <v>0.0236493252489557</v>
      </c>
      <c r="E18" s="62" t="n">
        <v>5.2319426703163</v>
      </c>
      <c r="F18" s="65" t="n">
        <v>425186</v>
      </c>
      <c r="G18" s="65" t="n">
        <v>109020.19</v>
      </c>
      <c r="H18" s="61" t="n">
        <v>0.0376402514687579</v>
      </c>
      <c r="L18" s="67"/>
      <c r="M18" s="67"/>
      <c r="N18" s="67"/>
    </row>
    <row r="19" s="49" customFormat="true" ht="20.1" hidden="false" customHeight="true" outlineLevel="0" collapsed="false">
      <c r="A19" s="48" t="s">
        <v>118</v>
      </c>
      <c r="B19" s="65" t="n">
        <v>289563</v>
      </c>
      <c r="C19" s="65" t="n">
        <v>1566539.24</v>
      </c>
      <c r="D19" s="61" t="n">
        <v>0.538400253130108</v>
      </c>
      <c r="E19" s="62" t="n">
        <v>5.41001177636646</v>
      </c>
      <c r="F19" s="65" t="n">
        <v>221648</v>
      </c>
      <c r="G19" s="65" t="n">
        <v>1491536.22</v>
      </c>
      <c r="H19" s="61" t="n">
        <v>0.514966983597814</v>
      </c>
      <c r="L19" s="67"/>
      <c r="M19" s="67"/>
      <c r="N19" s="67"/>
    </row>
    <row r="20" s="49" customFormat="true" ht="20.1" hidden="false" customHeight="true" outlineLevel="0" collapsed="false">
      <c r="A20" s="64" t="s">
        <v>119</v>
      </c>
      <c r="B20" s="65" t="n">
        <v>89246</v>
      </c>
      <c r="C20" s="65" t="n">
        <v>500534.51</v>
      </c>
      <c r="D20" s="61" t="n">
        <v>0.172027549647818</v>
      </c>
      <c r="E20" s="62" t="n">
        <v>5.60848116442194</v>
      </c>
      <c r="F20" s="65" t="n">
        <v>27607</v>
      </c>
      <c r="G20" s="65" t="n">
        <v>242787.42</v>
      </c>
      <c r="H20" s="61" t="n">
        <v>0.0838246525001556</v>
      </c>
      <c r="L20" s="67"/>
      <c r="M20" s="67"/>
      <c r="N20" s="67"/>
    </row>
    <row r="21" s="49" customFormat="true" ht="30" hidden="false" customHeight="true" outlineLevel="0" collapsed="false">
      <c r="A21" s="68" t="s">
        <v>120</v>
      </c>
      <c r="B21" s="65" t="n">
        <v>6411</v>
      </c>
      <c r="C21" s="65" t="n">
        <v>126725.5</v>
      </c>
      <c r="D21" s="61" t="n">
        <v>0.0435539943947012</v>
      </c>
      <c r="E21" s="62" t="n">
        <v>19.7668850413352</v>
      </c>
      <c r="F21" s="65" t="n">
        <v>14120</v>
      </c>
      <c r="G21" s="65" t="n">
        <v>94720.59</v>
      </c>
      <c r="H21" s="61" t="n">
        <v>0.0327031793548435</v>
      </c>
      <c r="L21" s="67"/>
      <c r="M21" s="67"/>
      <c r="N21" s="67"/>
    </row>
    <row r="22" s="49" customFormat="true" ht="30" hidden="false" customHeight="true" outlineLevel="0" collapsed="false">
      <c r="A22" s="68" t="s">
        <v>121</v>
      </c>
      <c r="B22" s="65" t="n">
        <v>59250</v>
      </c>
      <c r="C22" s="65" t="n">
        <v>500514.46</v>
      </c>
      <c r="D22" s="61" t="n">
        <v>0.172020658709628</v>
      </c>
      <c r="E22" s="62" t="n">
        <v>8.44750143459916</v>
      </c>
      <c r="F22" s="65" t="n">
        <v>31424</v>
      </c>
      <c r="G22" s="65" t="n">
        <v>736791.01</v>
      </c>
      <c r="H22" s="61" t="n">
        <v>0.254384063138398</v>
      </c>
      <c r="L22" s="67"/>
      <c r="M22" s="67"/>
      <c r="N22" s="67"/>
    </row>
    <row r="23" s="49" customFormat="true" ht="30" hidden="false" customHeight="true" outlineLevel="0" collapsed="false">
      <c r="A23" s="68" t="s">
        <v>122</v>
      </c>
      <c r="B23" s="65" t="n">
        <v>18239</v>
      </c>
      <c r="C23" s="65" t="n">
        <v>119767.87</v>
      </c>
      <c r="D23" s="61" t="n">
        <v>0.0411627426101716</v>
      </c>
      <c r="E23" s="62" t="n">
        <v>6.56658095290312</v>
      </c>
      <c r="F23" s="65" t="n">
        <v>17991</v>
      </c>
      <c r="G23" s="65" t="n">
        <v>48892.28</v>
      </c>
      <c r="H23" s="61" t="n">
        <v>0.0168805219847894</v>
      </c>
      <c r="L23" s="67"/>
      <c r="M23" s="67"/>
      <c r="N23" s="67"/>
    </row>
    <row r="24" s="49" customFormat="true" ht="52.5" hidden="false" customHeight="true" outlineLevel="0" collapsed="false">
      <c r="A24" s="68" t="s">
        <v>123</v>
      </c>
      <c r="B24" s="65" t="n">
        <v>116417</v>
      </c>
      <c r="C24" s="65" t="n">
        <v>318996.9</v>
      </c>
      <c r="D24" s="61" t="n">
        <v>0.10963530776779</v>
      </c>
      <c r="E24" s="62" t="n">
        <v>2.74012300609018</v>
      </c>
      <c r="F24" s="65" t="n">
        <v>130506</v>
      </c>
      <c r="G24" s="65" t="n">
        <v>368344.92</v>
      </c>
      <c r="H24" s="61" t="n">
        <v>0.127174566619628</v>
      </c>
      <c r="L24" s="69"/>
      <c r="M24" s="67"/>
      <c r="N24" s="69"/>
    </row>
    <row r="25" s="49" customFormat="true" ht="20.1" hidden="false" customHeight="true" outlineLevel="0" collapsed="false">
      <c r="A25" s="48" t="s">
        <v>124</v>
      </c>
      <c r="B25" s="65" t="n">
        <v>404733</v>
      </c>
      <c r="C25" s="65" t="n">
        <v>226170.88</v>
      </c>
      <c r="D25" s="61" t="n">
        <v>0.0777321473560148</v>
      </c>
      <c r="E25" s="62" t="n">
        <v>0.55881502126093</v>
      </c>
      <c r="F25" s="65" t="n">
        <v>1213779</v>
      </c>
      <c r="G25" s="65" t="n">
        <v>249277.74</v>
      </c>
      <c r="H25" s="61" t="n">
        <v>0.086065496851213</v>
      </c>
      <c r="L25" s="69"/>
      <c r="M25" s="67"/>
      <c r="N25" s="69"/>
    </row>
    <row r="26" s="49" customFormat="true" ht="20.1" hidden="false" customHeight="true" outlineLevel="0" collapsed="false">
      <c r="A26" s="64" t="s">
        <v>125</v>
      </c>
      <c r="B26" s="65" t="s">
        <v>126</v>
      </c>
      <c r="C26" s="65" t="s">
        <v>126</v>
      </c>
      <c r="D26" s="70" t="s">
        <v>126</v>
      </c>
      <c r="E26" s="71" t="s">
        <v>126</v>
      </c>
      <c r="F26" s="65" t="s">
        <v>126</v>
      </c>
      <c r="G26" s="65" t="s">
        <v>126</v>
      </c>
      <c r="H26" s="70" t="s">
        <v>126</v>
      </c>
      <c r="L26" s="69"/>
      <c r="M26" s="72"/>
      <c r="N26" s="69"/>
    </row>
    <row r="27" s="49" customFormat="true" ht="30" hidden="false" customHeight="true" outlineLevel="0" collapsed="false">
      <c r="A27" s="68" t="s">
        <v>127</v>
      </c>
      <c r="B27" s="65" t="n">
        <v>404733</v>
      </c>
      <c r="C27" s="65" t="n">
        <v>226170.88</v>
      </c>
      <c r="D27" s="61" t="n">
        <v>0.0777321473560148</v>
      </c>
      <c r="E27" s="62" t="n">
        <v>0.55881502126093</v>
      </c>
      <c r="F27" s="65" t="n">
        <v>1213779</v>
      </c>
      <c r="G27" s="65" t="n">
        <v>249277.74</v>
      </c>
      <c r="H27" s="61" t="n">
        <v>0.086065496851213</v>
      </c>
      <c r="L27" s="69"/>
      <c r="M27" s="73"/>
      <c r="N27" s="69"/>
    </row>
    <row r="28" s="49" customFormat="true" ht="30" hidden="false" customHeight="true" outlineLevel="0" collapsed="false">
      <c r="A28" s="59" t="s">
        <v>128</v>
      </c>
      <c r="B28" s="65" t="s">
        <v>126</v>
      </c>
      <c r="C28" s="65" t="s">
        <v>126</v>
      </c>
      <c r="D28" s="70" t="s">
        <v>126</v>
      </c>
      <c r="E28" s="71" t="s">
        <v>126</v>
      </c>
      <c r="F28" s="65" t="s">
        <v>126</v>
      </c>
      <c r="G28" s="65" t="s">
        <v>126</v>
      </c>
      <c r="H28" s="70" t="s">
        <v>126</v>
      </c>
      <c r="L28" s="69"/>
      <c r="M28" s="67"/>
      <c r="N28" s="69"/>
    </row>
    <row r="29" s="49" customFormat="true" ht="20.1" hidden="false" customHeight="true" outlineLevel="0" collapsed="false">
      <c r="A29" s="48" t="s">
        <v>129</v>
      </c>
      <c r="B29" s="65" t="n">
        <v>17867</v>
      </c>
      <c r="C29" s="65" t="n">
        <v>16340.84</v>
      </c>
      <c r="D29" s="61" t="n">
        <v>0.00561614555685091</v>
      </c>
      <c r="E29" s="62" t="n">
        <v>0.914582190630772</v>
      </c>
      <c r="F29" s="65" t="n">
        <v>2956</v>
      </c>
      <c r="G29" s="65" t="n">
        <v>1200.08</v>
      </c>
      <c r="H29" s="61" t="n">
        <v>0.000414338967696048</v>
      </c>
      <c r="L29" s="74"/>
      <c r="M29" s="67"/>
      <c r="N29" s="69"/>
    </row>
    <row r="30" s="49" customFormat="true" ht="30" hidden="false" customHeight="true" outlineLevel="0" collapsed="false">
      <c r="A30" s="59" t="s">
        <v>130</v>
      </c>
      <c r="B30" s="65" t="s">
        <v>126</v>
      </c>
      <c r="C30" s="65" t="s">
        <v>126</v>
      </c>
      <c r="D30" s="70" t="s">
        <v>126</v>
      </c>
      <c r="E30" s="71" t="s">
        <v>126</v>
      </c>
      <c r="F30" s="65" t="s">
        <v>126</v>
      </c>
      <c r="G30" s="65" t="s">
        <v>126</v>
      </c>
      <c r="H30" s="70" t="s">
        <v>126</v>
      </c>
      <c r="L30" s="67"/>
      <c r="M30" s="67"/>
      <c r="N30" s="69"/>
    </row>
    <row r="31" s="49" customFormat="true" ht="20.1" hidden="false" customHeight="true" outlineLevel="0" collapsed="false">
      <c r="A31" s="48" t="s">
        <v>131</v>
      </c>
      <c r="B31" s="65" t="s">
        <v>126</v>
      </c>
      <c r="C31" s="65" t="s">
        <v>126</v>
      </c>
      <c r="D31" s="70" t="s">
        <v>126</v>
      </c>
      <c r="E31" s="71" t="s">
        <v>126</v>
      </c>
      <c r="F31" s="65" t="s">
        <v>126</v>
      </c>
      <c r="G31" s="65" t="s">
        <v>126</v>
      </c>
      <c r="H31" s="70" t="s">
        <v>126</v>
      </c>
      <c r="L31" s="67"/>
      <c r="M31" s="67"/>
      <c r="N31" s="67"/>
    </row>
    <row r="32" s="49" customFormat="true" ht="5.1" hidden="false" customHeight="true" outlineLevel="0" collapsed="false">
      <c r="A32" s="52"/>
      <c r="B32" s="75"/>
      <c r="C32" s="75"/>
      <c r="D32" s="70"/>
      <c r="E32" s="71"/>
      <c r="F32" s="75"/>
      <c r="G32" s="75"/>
      <c r="H32" s="70"/>
      <c r="L32" s="67"/>
      <c r="M32" s="67"/>
      <c r="N32" s="67"/>
    </row>
    <row r="33" s="49" customFormat="true" ht="20.1" hidden="false" customHeight="true" outlineLevel="0" collapsed="false">
      <c r="A33" s="76" t="s">
        <v>132</v>
      </c>
      <c r="B33" s="77" t="n">
        <v>10340972</v>
      </c>
      <c r="C33" s="77" t="n">
        <v>2909618.32</v>
      </c>
      <c r="D33" s="78" t="n">
        <v>1</v>
      </c>
      <c r="E33" s="79" t="n">
        <v>0.281367971985612</v>
      </c>
      <c r="F33" s="77" t="n">
        <v>10633687</v>
      </c>
      <c r="G33" s="77" t="n">
        <v>2896372.52</v>
      </c>
      <c r="H33" s="78" t="n">
        <v>1</v>
      </c>
      <c r="L33" s="67"/>
      <c r="M33" s="67"/>
      <c r="N33" s="67"/>
    </row>
    <row r="34" s="49" customFormat="true" ht="12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L34" s="67"/>
      <c r="M34" s="67"/>
      <c r="N34" s="67"/>
    </row>
    <row r="35" customFormat="false" ht="12.7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</row>
    <row r="36" customFormat="false" ht="12.7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</row>
    <row r="37" customFormat="false" ht="12.7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47" width="25.36"/>
    <col collapsed="false" customWidth="true" hidden="false" outlineLevel="0" max="2" min="2" style="347" width="8.75"/>
    <col collapsed="false" customWidth="true" hidden="false" outlineLevel="0" max="3" min="3" style="347" width="9.24"/>
    <col collapsed="false" customWidth="true" hidden="false" outlineLevel="0" max="4" min="4" style="347" width="7.75"/>
    <col collapsed="false" customWidth="true" hidden="false" outlineLevel="0" max="5" min="5" style="347" width="8.12"/>
    <col collapsed="false" customWidth="true" hidden="false" outlineLevel="0" max="6" min="6" style="347" width="8.36"/>
    <col collapsed="false" customWidth="true" hidden="false" outlineLevel="0" max="7" min="7" style="347" width="9.99"/>
    <col collapsed="false" customWidth="true" hidden="false" outlineLevel="0" max="8" min="8" style="347" width="6.12"/>
    <col collapsed="false" customWidth="false" hidden="false" outlineLevel="0" max="257" min="9" style="347" width="8.99"/>
  </cols>
  <sheetData>
    <row r="1" customFormat="false" ht="12.75" hidden="false" customHeight="false" outlineLevel="0" collapsed="false">
      <c r="H1" s="348" t="s">
        <v>1156</v>
      </c>
    </row>
    <row r="2" customFormat="false" ht="15" hidden="false" customHeight="true" outlineLevel="0" collapsed="false">
      <c r="A2" s="349" t="s">
        <v>1125</v>
      </c>
      <c r="B2" s="349"/>
      <c r="C2" s="349"/>
      <c r="D2" s="349"/>
      <c r="E2" s="349"/>
      <c r="F2" s="349"/>
      <c r="G2" s="349"/>
      <c r="H2" s="349"/>
    </row>
    <row r="3" customFormat="false" ht="15" hidden="false" customHeight="true" outlineLevel="0" collapsed="false">
      <c r="A3" s="349" t="s">
        <v>142</v>
      </c>
      <c r="B3" s="349"/>
      <c r="C3" s="349"/>
      <c r="D3" s="349"/>
      <c r="E3" s="349"/>
      <c r="F3" s="349"/>
      <c r="G3" s="349"/>
      <c r="H3" s="349"/>
    </row>
    <row r="4" customFormat="false" ht="15" hidden="false" customHeight="true" outlineLevel="0" collapsed="false">
      <c r="A4" s="350"/>
      <c r="B4" s="351"/>
      <c r="C4" s="351"/>
      <c r="D4" s="351"/>
      <c r="E4" s="351"/>
      <c r="F4" s="352" t="s">
        <v>5</v>
      </c>
      <c r="G4" s="352"/>
      <c r="H4" s="352"/>
    </row>
    <row r="5" customFormat="false" ht="15.95" hidden="false" customHeight="true" outlineLevel="0" collapsed="false">
      <c r="A5" s="353" t="s">
        <v>1126</v>
      </c>
      <c r="B5" s="354" t="s">
        <v>1127</v>
      </c>
      <c r="C5" s="354"/>
      <c r="D5" s="354"/>
      <c r="E5" s="354"/>
      <c r="F5" s="355" t="s">
        <v>1128</v>
      </c>
      <c r="G5" s="355"/>
      <c r="H5" s="355"/>
    </row>
    <row r="6" customFormat="false" ht="49.5" hidden="false" customHeight="true" outlineLevel="0" collapsed="false">
      <c r="A6" s="353"/>
      <c r="B6" s="356" t="s">
        <v>102</v>
      </c>
      <c r="C6" s="353" t="s">
        <v>103</v>
      </c>
      <c r="D6" s="356" t="s">
        <v>104</v>
      </c>
      <c r="E6" s="356" t="s">
        <v>1129</v>
      </c>
      <c r="F6" s="356" t="s">
        <v>102</v>
      </c>
      <c r="G6" s="353" t="s">
        <v>103</v>
      </c>
      <c r="H6" s="356" t="s">
        <v>104</v>
      </c>
    </row>
    <row r="7" customFormat="false" ht="15" hidden="false" customHeight="true" outlineLevel="0" collapsed="false">
      <c r="A7" s="353"/>
      <c r="B7" s="353" t="s">
        <v>12</v>
      </c>
      <c r="C7" s="353" t="s">
        <v>13</v>
      </c>
      <c r="D7" s="353" t="s">
        <v>14</v>
      </c>
      <c r="E7" s="353" t="s">
        <v>1130</v>
      </c>
      <c r="F7" s="353" t="s">
        <v>16</v>
      </c>
      <c r="G7" s="353" t="s">
        <v>17</v>
      </c>
      <c r="H7" s="353" t="s">
        <v>106</v>
      </c>
    </row>
    <row r="8" s="357" customFormat="true" ht="21.95" hidden="false" customHeight="true" outlineLevel="0" collapsed="false">
      <c r="A8" s="357" t="s">
        <v>1131</v>
      </c>
      <c r="B8" s="358" t="n">
        <v>744</v>
      </c>
      <c r="C8" s="358" t="n">
        <v>134019.44</v>
      </c>
      <c r="D8" s="359" t="n">
        <v>0.0066</v>
      </c>
      <c r="E8" s="360" t="n">
        <v>180.13</v>
      </c>
      <c r="F8" s="358" t="n">
        <v>733</v>
      </c>
      <c r="G8" s="358" t="n">
        <v>117808.08</v>
      </c>
      <c r="H8" s="359" t="n">
        <v>0.0059</v>
      </c>
    </row>
    <row r="9" s="357" customFormat="true" ht="21.95" hidden="false" customHeight="true" outlineLevel="0" collapsed="false">
      <c r="A9" s="361" t="s">
        <v>1132</v>
      </c>
      <c r="B9" s="364" t="n">
        <v>10785</v>
      </c>
      <c r="C9" s="364" t="n">
        <v>992373.09</v>
      </c>
      <c r="D9" s="367" t="n">
        <v>0.0491215562625999</v>
      </c>
      <c r="E9" s="368" t="n">
        <v>92.0141947148818</v>
      </c>
      <c r="F9" s="364" t="n">
        <v>10589</v>
      </c>
      <c r="G9" s="364" t="n">
        <v>1005463.36</v>
      </c>
      <c r="H9" s="367" t="n">
        <v>0.0507354096414886</v>
      </c>
    </row>
    <row r="10" s="357" customFormat="true" ht="21.95" hidden="false" customHeight="true" outlineLevel="0" collapsed="false">
      <c r="A10" s="363" t="s">
        <v>1133</v>
      </c>
      <c r="B10" s="364" t="n">
        <v>4713</v>
      </c>
      <c r="C10" s="364" t="n">
        <v>193383.18</v>
      </c>
      <c r="D10" s="367" t="n">
        <v>0.0096</v>
      </c>
      <c r="E10" s="368" t="n">
        <v>41.03</v>
      </c>
      <c r="F10" s="364" t="n">
        <v>4187</v>
      </c>
      <c r="G10" s="364" t="n">
        <v>217193.95</v>
      </c>
      <c r="H10" s="367" t="n">
        <v>0.011</v>
      </c>
    </row>
    <row r="11" s="357" customFormat="true" ht="21.95" hidden="false" customHeight="true" outlineLevel="0" collapsed="false">
      <c r="A11" s="363" t="s">
        <v>1134</v>
      </c>
      <c r="B11" s="364" t="n">
        <v>6072</v>
      </c>
      <c r="C11" s="364" t="n">
        <v>798989.91</v>
      </c>
      <c r="D11" s="365" t="n">
        <v>0.0395</v>
      </c>
      <c r="E11" s="366" t="n">
        <v>131.59</v>
      </c>
      <c r="F11" s="364" t="n">
        <v>6402</v>
      </c>
      <c r="G11" s="364" t="n">
        <v>788269.41</v>
      </c>
      <c r="H11" s="365" t="n">
        <v>0.0398</v>
      </c>
    </row>
    <row r="12" s="357" customFormat="true" ht="21.95" hidden="false" customHeight="true" outlineLevel="0" collapsed="false">
      <c r="A12" s="369" t="s">
        <v>1135</v>
      </c>
      <c r="B12" s="364" t="n">
        <v>2290</v>
      </c>
      <c r="C12" s="364" t="n">
        <v>124999.38</v>
      </c>
      <c r="D12" s="365" t="n">
        <v>0.0062</v>
      </c>
      <c r="E12" s="366" t="n">
        <v>54.58</v>
      </c>
      <c r="F12" s="364" t="n">
        <v>2697</v>
      </c>
      <c r="G12" s="364" t="n">
        <v>138356.05</v>
      </c>
      <c r="H12" s="365" t="n">
        <v>0.007</v>
      </c>
    </row>
    <row r="13" s="357" customFormat="true" ht="21.95" hidden="false" customHeight="true" outlineLevel="0" collapsed="false">
      <c r="A13" s="370" t="s">
        <v>1136</v>
      </c>
      <c r="B13" s="364" t="n">
        <v>1409</v>
      </c>
      <c r="C13" s="364" t="n">
        <v>223877.4</v>
      </c>
      <c r="D13" s="365" t="n">
        <v>0.0111</v>
      </c>
      <c r="E13" s="366" t="n">
        <v>158.89</v>
      </c>
      <c r="F13" s="364" t="n">
        <v>1340</v>
      </c>
      <c r="G13" s="364" t="n">
        <v>223143.9</v>
      </c>
      <c r="H13" s="365" t="n">
        <v>0.0113</v>
      </c>
    </row>
    <row r="14" s="357" customFormat="true" ht="53.25" hidden="false" customHeight="true" outlineLevel="0" collapsed="false">
      <c r="A14" s="370" t="s">
        <v>1137</v>
      </c>
      <c r="B14" s="364" t="n">
        <v>2373</v>
      </c>
      <c r="C14" s="364" t="n">
        <v>450113.13</v>
      </c>
      <c r="D14" s="365" t="n">
        <v>0.0223</v>
      </c>
      <c r="E14" s="366" t="n">
        <v>189.68</v>
      </c>
      <c r="F14" s="364" t="n">
        <v>2365</v>
      </c>
      <c r="G14" s="364" t="n">
        <v>426769.46</v>
      </c>
      <c r="H14" s="365" t="n">
        <v>0.0215</v>
      </c>
    </row>
    <row r="15" s="357" customFormat="true" ht="30" hidden="false" customHeight="true" outlineLevel="0" collapsed="false">
      <c r="A15" s="371" t="s">
        <v>1138</v>
      </c>
      <c r="B15" s="364" t="n">
        <v>5671</v>
      </c>
      <c r="C15" s="364" t="n">
        <v>831156.86</v>
      </c>
      <c r="D15" s="365" t="n">
        <v>0.0411</v>
      </c>
      <c r="E15" s="366" t="n">
        <v>146.56</v>
      </c>
      <c r="F15" s="364" t="n">
        <v>5904</v>
      </c>
      <c r="G15" s="364" t="n">
        <v>878199.1</v>
      </c>
      <c r="H15" s="365" t="n">
        <v>0.0443</v>
      </c>
    </row>
    <row r="16" s="357" customFormat="true" ht="30" hidden="false" customHeight="true" outlineLevel="0" collapsed="false">
      <c r="A16" s="371" t="s">
        <v>1139</v>
      </c>
      <c r="B16" s="364" t="n">
        <v>1045039</v>
      </c>
      <c r="C16" s="364" t="n">
        <v>15820462.52</v>
      </c>
      <c r="D16" s="365" t="n">
        <v>0.7831</v>
      </c>
      <c r="E16" s="366" t="n">
        <v>15.14</v>
      </c>
      <c r="F16" s="364" t="n">
        <v>978953</v>
      </c>
      <c r="G16" s="364" t="n">
        <v>15310305.16</v>
      </c>
      <c r="H16" s="365" t="n">
        <v>0.7726</v>
      </c>
    </row>
    <row r="17" s="357" customFormat="true" ht="52.5" hidden="false" customHeight="true" outlineLevel="0" collapsed="false">
      <c r="A17" s="371" t="s">
        <v>1140</v>
      </c>
      <c r="B17" s="364" t="n">
        <v>129868</v>
      </c>
      <c r="C17" s="364" t="n">
        <v>1499030.68</v>
      </c>
      <c r="D17" s="365" t="n">
        <v>0.0742</v>
      </c>
      <c r="E17" s="366" t="n">
        <v>11.54</v>
      </c>
      <c r="F17" s="364" t="n">
        <v>127715</v>
      </c>
      <c r="G17" s="364" t="n">
        <v>1482463.62</v>
      </c>
      <c r="H17" s="365" t="n">
        <v>0.0748</v>
      </c>
    </row>
    <row r="18" s="357" customFormat="true" ht="30" hidden="false" customHeight="true" outlineLevel="0" collapsed="false">
      <c r="A18" s="371" t="s">
        <v>1141</v>
      </c>
      <c r="B18" s="364" t="n">
        <v>302698</v>
      </c>
      <c r="C18" s="364" t="n">
        <v>443921.74</v>
      </c>
      <c r="D18" s="365" t="n">
        <v>0.022</v>
      </c>
      <c r="E18" s="366" t="n">
        <v>1.47</v>
      </c>
      <c r="F18" s="364" t="n">
        <v>412772</v>
      </c>
      <c r="G18" s="364" t="n">
        <v>526329.7</v>
      </c>
      <c r="H18" s="365" t="n">
        <v>0.0266</v>
      </c>
    </row>
    <row r="19" s="357" customFormat="true" ht="30" hidden="false" customHeight="true" outlineLevel="0" collapsed="false">
      <c r="A19" s="357" t="s">
        <v>1142</v>
      </c>
      <c r="B19" s="364" t="n">
        <v>758</v>
      </c>
      <c r="C19" s="364" t="n">
        <v>284329.05</v>
      </c>
      <c r="D19" s="365" t="n">
        <v>0.0141</v>
      </c>
      <c r="E19" s="366" t="n">
        <v>375.1</v>
      </c>
      <c r="F19" s="364" t="n">
        <v>834</v>
      </c>
      <c r="G19" s="364" t="n">
        <v>256659.31</v>
      </c>
      <c r="H19" s="365" t="n">
        <v>0.013</v>
      </c>
    </row>
    <row r="20" s="357" customFormat="true" ht="21.95" hidden="false" customHeight="true" outlineLevel="0" collapsed="false">
      <c r="A20" s="357" t="s">
        <v>1143</v>
      </c>
      <c r="B20" s="364" t="n">
        <v>7125</v>
      </c>
      <c r="C20" s="364" t="n">
        <v>184858.15</v>
      </c>
      <c r="D20" s="367" t="n">
        <v>0.00915030859595873</v>
      </c>
      <c r="E20" s="368" t="n">
        <v>25.9450035087719</v>
      </c>
      <c r="F20" s="364" t="n">
        <v>8032</v>
      </c>
      <c r="G20" s="364" t="n">
        <v>240036.41</v>
      </c>
      <c r="H20" s="367" t="n">
        <v>0.0121121724318451</v>
      </c>
    </row>
    <row r="21" s="357" customFormat="true" ht="21.95" hidden="false" customHeight="true" outlineLevel="0" collapsed="false">
      <c r="A21" s="372" t="s">
        <v>1144</v>
      </c>
      <c r="B21" s="393" t="s">
        <v>126</v>
      </c>
      <c r="C21" s="393" t="s">
        <v>126</v>
      </c>
      <c r="D21" s="367" t="s">
        <v>126</v>
      </c>
      <c r="E21" s="368" t="s">
        <v>126</v>
      </c>
      <c r="F21" s="393" t="s">
        <v>126</v>
      </c>
      <c r="G21" s="393" t="s">
        <v>126</v>
      </c>
      <c r="H21" s="367" t="s">
        <v>126</v>
      </c>
    </row>
    <row r="22" s="357" customFormat="true" ht="21.95" hidden="false" customHeight="true" outlineLevel="0" collapsed="false">
      <c r="A22" s="372" t="s">
        <v>1145</v>
      </c>
      <c r="B22" s="364" t="n">
        <v>4414</v>
      </c>
      <c r="C22" s="364" t="n">
        <v>98754.04</v>
      </c>
      <c r="D22" s="365" t="n">
        <v>0.0049</v>
      </c>
      <c r="E22" s="366" t="n">
        <v>22.37</v>
      </c>
      <c r="F22" s="364" t="n">
        <v>6105</v>
      </c>
      <c r="G22" s="364" t="n">
        <v>145123.72</v>
      </c>
      <c r="H22" s="365" t="n">
        <v>0.0073</v>
      </c>
    </row>
    <row r="23" s="357" customFormat="true" ht="21.95" hidden="false" customHeight="true" outlineLevel="0" collapsed="false">
      <c r="A23" s="372" t="s">
        <v>1146</v>
      </c>
      <c r="B23" s="364" t="n">
        <v>531</v>
      </c>
      <c r="C23" s="364" t="n">
        <v>353.6</v>
      </c>
      <c r="D23" s="365" t="n">
        <v>0</v>
      </c>
      <c r="E23" s="366" t="n">
        <v>0.67</v>
      </c>
      <c r="F23" s="364" t="n">
        <v>597</v>
      </c>
      <c r="G23" s="364" t="n">
        <v>466.33</v>
      </c>
      <c r="H23" s="365" t="n">
        <v>0</v>
      </c>
    </row>
    <row r="24" s="357" customFormat="true" ht="21.95" hidden="false" customHeight="true" outlineLevel="0" collapsed="false">
      <c r="A24" s="363" t="s">
        <v>1147</v>
      </c>
      <c r="B24" s="364" t="n">
        <v>82</v>
      </c>
      <c r="C24" s="364" t="n">
        <v>3359.49</v>
      </c>
      <c r="D24" s="365" t="n">
        <v>0.0002</v>
      </c>
      <c r="E24" s="366" t="n">
        <v>40.96</v>
      </c>
      <c r="F24" s="364" t="n">
        <v>79</v>
      </c>
      <c r="G24" s="364" t="n">
        <v>3299.51</v>
      </c>
      <c r="H24" s="365" t="n">
        <v>0.0002</v>
      </c>
    </row>
    <row r="25" s="357" customFormat="true" ht="21.95" hidden="false" customHeight="true" outlineLevel="0" collapsed="false">
      <c r="A25" s="363" t="s">
        <v>1148</v>
      </c>
      <c r="B25" s="364" t="n">
        <v>280</v>
      </c>
      <c r="C25" s="364" t="n">
        <v>78706.19</v>
      </c>
      <c r="D25" s="365" t="n">
        <v>0.0039</v>
      </c>
      <c r="E25" s="366" t="n">
        <v>281.09</v>
      </c>
      <c r="F25" s="364" t="n">
        <v>284</v>
      </c>
      <c r="G25" s="364" t="n">
        <v>81582.52</v>
      </c>
      <c r="H25" s="365" t="n">
        <v>0.0041</v>
      </c>
    </row>
    <row r="26" s="357" customFormat="true" ht="21.95" hidden="false" customHeight="true" outlineLevel="0" collapsed="false">
      <c r="A26" s="372" t="s">
        <v>1149</v>
      </c>
      <c r="B26" s="364" t="n">
        <v>1818</v>
      </c>
      <c r="C26" s="364" t="n">
        <v>3684.83</v>
      </c>
      <c r="D26" s="365" t="n">
        <v>0.0002</v>
      </c>
      <c r="E26" s="366" t="n">
        <v>2.03</v>
      </c>
      <c r="F26" s="364" t="n">
        <v>967</v>
      </c>
      <c r="G26" s="364" t="n">
        <v>9564.33</v>
      </c>
      <c r="H26" s="365" t="n">
        <v>0.0005</v>
      </c>
    </row>
    <row r="27" s="357" customFormat="true" ht="21.95" hidden="false" customHeight="true" outlineLevel="0" collapsed="false">
      <c r="A27" s="371" t="s">
        <v>1150</v>
      </c>
      <c r="B27" s="364" t="n">
        <v>586</v>
      </c>
      <c r="C27" s="364" t="n">
        <v>12243.62</v>
      </c>
      <c r="D27" s="365" t="n">
        <v>0.0006</v>
      </c>
      <c r="E27" s="366" t="n">
        <v>20.89</v>
      </c>
      <c r="F27" s="364" t="n">
        <v>36</v>
      </c>
      <c r="G27" s="364" t="n">
        <v>518.66</v>
      </c>
      <c r="H27" s="365" t="n">
        <v>0</v>
      </c>
    </row>
    <row r="28" customFormat="false" ht="21.95" hidden="false" customHeight="true" outlineLevel="0" collapsed="false">
      <c r="A28" s="373" t="s">
        <v>1151</v>
      </c>
      <c r="B28" s="374" t="n">
        <v>1503274</v>
      </c>
      <c r="C28" s="374" t="n">
        <v>20202395.15</v>
      </c>
      <c r="D28" s="375" t="n">
        <v>1</v>
      </c>
      <c r="E28" s="376" t="n">
        <v>13.44</v>
      </c>
      <c r="F28" s="374" t="n">
        <v>1545568</v>
      </c>
      <c r="G28" s="374" t="n">
        <v>19817783.42</v>
      </c>
      <c r="H28" s="375" t="n">
        <v>1</v>
      </c>
    </row>
    <row r="29" customFormat="false" ht="18.95" hidden="false" customHeight="true" outlineLevel="0" collapsed="false">
      <c r="A29" s="380"/>
      <c r="B29" s="403"/>
      <c r="C29" s="380"/>
      <c r="D29" s="380"/>
      <c r="E29" s="380"/>
      <c r="F29" s="380"/>
      <c r="G29" s="380"/>
      <c r="H29" s="380"/>
    </row>
    <row r="30" customFormat="false" ht="15.75" hidden="false" customHeight="true" outlineLevel="0" collapsed="false">
      <c r="A30" s="404"/>
      <c r="B30" s="405"/>
      <c r="C30" s="405"/>
      <c r="D30" s="405"/>
      <c r="E30" s="405"/>
      <c r="F30" s="405"/>
      <c r="G30" s="405"/>
      <c r="H30" s="405"/>
    </row>
    <row r="31" customFormat="false" ht="12.75" hidden="false" customHeight="false" outlineLevel="0" collapsed="false">
      <c r="B31" s="406"/>
      <c r="C31" s="406"/>
      <c r="D31" s="406"/>
      <c r="E31" s="406"/>
      <c r="F31" s="406"/>
      <c r="G31" s="407"/>
      <c r="H31" s="406"/>
    </row>
    <row r="32" customFormat="false" ht="12.75" hidden="false" customHeight="false" outlineLevel="0" collapsed="false">
      <c r="B32" s="381"/>
      <c r="C32" s="382"/>
      <c r="D32" s="381"/>
      <c r="E32" s="381"/>
      <c r="F32" s="381"/>
      <c r="G32" s="381"/>
    </row>
    <row r="33" customFormat="false" ht="12.75" hidden="false" customHeight="false" outlineLevel="0" collapsed="false">
      <c r="B33" s="381"/>
      <c r="C33" s="381"/>
      <c r="D33" s="381"/>
      <c r="E33" s="381"/>
      <c r="F33" s="408"/>
      <c r="G33" s="408"/>
    </row>
    <row r="34" customFormat="false" ht="12.75" hidden="false" customHeight="false" outlineLevel="0" collapsed="false">
      <c r="B34" s="381"/>
      <c r="C34" s="383"/>
      <c r="D34" s="383"/>
      <c r="E34" s="383"/>
      <c r="F34" s="383"/>
      <c r="G34" s="383"/>
    </row>
    <row r="36" customFormat="false" ht="12.75" hidden="false" customHeight="false" outlineLevel="0" collapsed="false">
      <c r="G36" s="377"/>
    </row>
  </sheetData>
  <mergeCells count="6">
    <mergeCell ref="A2:H2"/>
    <mergeCell ref="A3:H3"/>
    <mergeCell ref="F4:H4"/>
    <mergeCell ref="A5:A7"/>
    <mergeCell ref="B5:E5"/>
    <mergeCell ref="F5:H5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09" width="27.12"/>
    <col collapsed="false" customWidth="true" hidden="false" outlineLevel="0" max="2" min="2" style="409" width="8.87"/>
    <col collapsed="false" customWidth="true" hidden="false" outlineLevel="0" max="3" min="3" style="409" width="10.49"/>
    <col collapsed="false" customWidth="true" hidden="false" outlineLevel="0" max="4" min="4" style="409" width="7.99"/>
    <col collapsed="false" customWidth="true" hidden="false" outlineLevel="0" max="5" min="5" style="409" width="8.49"/>
    <col collapsed="false" customWidth="true" hidden="false" outlineLevel="0" max="6" min="6" style="409" width="8.36"/>
    <col collapsed="false" customWidth="true" hidden="false" outlineLevel="0" max="7" min="7" style="409" width="9.24"/>
    <col collapsed="false" customWidth="true" hidden="false" outlineLevel="0" max="8" min="8" style="409" width="7.62"/>
    <col collapsed="false" customWidth="true" hidden="false" outlineLevel="0" max="9" min="9" style="409" width="4.87"/>
    <col collapsed="false" customWidth="false" hidden="false" outlineLevel="0" max="257" min="10" style="409" width="8.99"/>
  </cols>
  <sheetData>
    <row r="1" s="411" customFormat="true" ht="12" hidden="false" customHeight="false" outlineLevel="0" collapsed="false">
      <c r="A1" s="410"/>
      <c r="B1" s="410"/>
      <c r="C1" s="410"/>
      <c r="D1" s="410"/>
      <c r="E1" s="410"/>
      <c r="F1" s="410"/>
      <c r="G1" s="410"/>
      <c r="H1" s="348" t="s">
        <v>1157</v>
      </c>
      <c r="I1" s="410"/>
    </row>
    <row r="2" s="411" customFormat="true" ht="15" hidden="false" customHeight="true" outlineLevel="0" collapsed="false">
      <c r="A2" s="412" t="s">
        <v>1158</v>
      </c>
      <c r="B2" s="412"/>
      <c r="C2" s="412"/>
      <c r="D2" s="412"/>
      <c r="E2" s="412"/>
      <c r="F2" s="412"/>
      <c r="G2" s="412"/>
      <c r="H2" s="412"/>
      <c r="I2" s="410"/>
    </row>
    <row r="3" s="411" customFormat="true" ht="15" hidden="false" customHeight="true" outlineLevel="0" collapsed="false">
      <c r="A3" s="412" t="s">
        <v>3</v>
      </c>
      <c r="B3" s="412"/>
      <c r="C3" s="412"/>
      <c r="D3" s="412"/>
      <c r="E3" s="412"/>
      <c r="F3" s="412"/>
      <c r="G3" s="412"/>
      <c r="H3" s="412"/>
      <c r="I3" s="410"/>
    </row>
    <row r="4" s="411" customFormat="true" ht="12" hidden="false" customHeight="false" outlineLevel="0" collapsed="false">
      <c r="A4" s="413"/>
      <c r="B4" s="414"/>
      <c r="C4" s="414"/>
      <c r="D4" s="414"/>
      <c r="E4" s="414"/>
      <c r="F4" s="415"/>
      <c r="G4" s="415"/>
      <c r="H4" s="416" t="s">
        <v>5</v>
      </c>
      <c r="I4" s="410"/>
    </row>
    <row r="5" s="411" customFormat="true" ht="15" hidden="false" customHeight="true" outlineLevel="0" collapsed="false">
      <c r="A5" s="417"/>
      <c r="B5" s="353" t="s">
        <v>99</v>
      </c>
      <c r="C5" s="353"/>
      <c r="D5" s="353"/>
      <c r="E5" s="353"/>
      <c r="F5" s="355" t="s">
        <v>100</v>
      </c>
      <c r="G5" s="355"/>
      <c r="H5" s="355"/>
      <c r="I5" s="410"/>
    </row>
    <row r="6" s="411" customFormat="true" ht="39.95" hidden="false" customHeight="true" outlineLevel="0" collapsed="false">
      <c r="A6" s="353" t="s">
        <v>1159</v>
      </c>
      <c r="B6" s="356" t="s">
        <v>1160</v>
      </c>
      <c r="C6" s="356" t="s">
        <v>103</v>
      </c>
      <c r="D6" s="356" t="s">
        <v>1161</v>
      </c>
      <c r="E6" s="356" t="s">
        <v>1162</v>
      </c>
      <c r="F6" s="356" t="s">
        <v>1163</v>
      </c>
      <c r="G6" s="356" t="s">
        <v>103</v>
      </c>
      <c r="H6" s="356" t="s">
        <v>1161</v>
      </c>
      <c r="I6" s="410"/>
    </row>
    <row r="7" s="411" customFormat="true" ht="15" hidden="false" customHeight="true" outlineLevel="0" collapsed="false">
      <c r="A7" s="353" t="s">
        <v>12</v>
      </c>
      <c r="B7" s="353" t="s">
        <v>13</v>
      </c>
      <c r="C7" s="353" t="s">
        <v>14</v>
      </c>
      <c r="D7" s="353" t="s">
        <v>15</v>
      </c>
      <c r="E7" s="353" t="s">
        <v>16</v>
      </c>
      <c r="F7" s="353" t="s">
        <v>17</v>
      </c>
      <c r="G7" s="353" t="s">
        <v>106</v>
      </c>
      <c r="H7" s="353" t="s">
        <v>107</v>
      </c>
      <c r="I7" s="410"/>
      <c r="K7" s="418"/>
      <c r="L7" s="419"/>
      <c r="M7" s="419"/>
    </row>
    <row r="8" s="411" customFormat="true" ht="5.1" hidden="false" customHeight="true" outlineLevel="0" collapsed="false">
      <c r="A8" s="420"/>
      <c r="B8" s="420"/>
      <c r="C8" s="420"/>
      <c r="D8" s="420"/>
      <c r="E8" s="420"/>
      <c r="F8" s="420"/>
      <c r="G8" s="420"/>
      <c r="H8" s="420"/>
      <c r="I8" s="410"/>
      <c r="K8" s="418"/>
      <c r="L8" s="419"/>
      <c r="M8" s="419"/>
    </row>
    <row r="9" s="411" customFormat="true" ht="20.1" hidden="false" customHeight="true" outlineLevel="0" collapsed="false">
      <c r="A9" s="421" t="s">
        <v>1164</v>
      </c>
      <c r="B9" s="422" t="n">
        <v>5918599</v>
      </c>
      <c r="C9" s="422" t="n">
        <v>4117670.73</v>
      </c>
      <c r="D9" s="423" t="n">
        <v>0.047935455706536</v>
      </c>
      <c r="E9" s="424" t="n">
        <v>0.695717133395927</v>
      </c>
      <c r="F9" s="422" t="n">
        <v>6062769</v>
      </c>
      <c r="G9" s="422" t="n">
        <v>4291237.16</v>
      </c>
      <c r="H9" s="423" t="n">
        <v>0.0506630321104303</v>
      </c>
      <c r="I9" s="410"/>
      <c r="K9" s="425"/>
      <c r="L9" s="426"/>
      <c r="M9" s="426"/>
    </row>
    <row r="10" s="411" customFormat="true" ht="18" hidden="false" customHeight="true" outlineLevel="0" collapsed="false">
      <c r="A10" s="427" t="s">
        <v>1165</v>
      </c>
      <c r="B10" s="428" t="n">
        <v>5788931</v>
      </c>
      <c r="C10" s="428" t="n">
        <v>3788258.67</v>
      </c>
      <c r="D10" s="429" t="n">
        <v>0.0441006378576283</v>
      </c>
      <c r="E10" s="430" t="n">
        <v>0.654396929243068</v>
      </c>
      <c r="F10" s="428" t="n">
        <v>5976138</v>
      </c>
      <c r="G10" s="428" t="n">
        <v>4030709.89</v>
      </c>
      <c r="H10" s="429" t="n">
        <v>0.0475872055006391</v>
      </c>
      <c r="I10" s="410"/>
      <c r="K10" s="425"/>
      <c r="L10" s="426"/>
      <c r="M10" s="426"/>
    </row>
    <row r="11" s="411" customFormat="true" ht="18" hidden="false" customHeight="true" outlineLevel="0" collapsed="false">
      <c r="A11" s="431" t="s">
        <v>1166</v>
      </c>
      <c r="B11" s="428" t="n">
        <v>5057482</v>
      </c>
      <c r="C11" s="428" t="n">
        <v>2338542.36</v>
      </c>
      <c r="D11" s="429" t="n">
        <v>0.0272239091141798</v>
      </c>
      <c r="E11" s="430" t="n">
        <v>0.462392621466572</v>
      </c>
      <c r="F11" s="428" t="n">
        <v>5522800</v>
      </c>
      <c r="G11" s="428" t="n">
        <v>2745681.35</v>
      </c>
      <c r="H11" s="429" t="n">
        <v>0.0324159530721578</v>
      </c>
      <c r="I11" s="410"/>
      <c r="K11" s="432"/>
      <c r="L11" s="433"/>
      <c r="M11" s="433"/>
    </row>
    <row r="12" s="411" customFormat="true" ht="18" hidden="false" customHeight="true" outlineLevel="0" collapsed="false">
      <c r="A12" s="431" t="s">
        <v>1167</v>
      </c>
      <c r="B12" s="428" t="n">
        <v>208298</v>
      </c>
      <c r="C12" s="428" t="n">
        <v>216645.15</v>
      </c>
      <c r="D12" s="429" t="n">
        <v>0.00252205304231814</v>
      </c>
      <c r="E12" s="430" t="n">
        <v>1.04007311640054</v>
      </c>
      <c r="F12" s="428" t="n">
        <v>120036</v>
      </c>
      <c r="G12" s="428" t="n">
        <v>118840.54</v>
      </c>
      <c r="H12" s="429" t="n">
        <v>0.00140305041869112</v>
      </c>
      <c r="I12" s="410"/>
      <c r="K12" s="432"/>
      <c r="L12" s="433"/>
      <c r="M12" s="433"/>
    </row>
    <row r="13" s="411" customFormat="true" ht="30" hidden="false" customHeight="true" outlineLevel="0" collapsed="false">
      <c r="A13" s="431" t="s">
        <v>1168</v>
      </c>
      <c r="B13" s="428" t="n">
        <v>89190</v>
      </c>
      <c r="C13" s="428" t="n">
        <v>49682.61</v>
      </c>
      <c r="D13" s="429" t="n">
        <v>0.000578375180338935</v>
      </c>
      <c r="E13" s="430" t="n">
        <v>0.557042381432896</v>
      </c>
      <c r="F13" s="428" t="n">
        <v>44822</v>
      </c>
      <c r="G13" s="428" t="n">
        <v>37513.64</v>
      </c>
      <c r="H13" s="429" t="n">
        <v>0.000442892032538962</v>
      </c>
      <c r="I13" s="410"/>
      <c r="K13" s="432"/>
      <c r="L13" s="433"/>
      <c r="M13" s="433"/>
    </row>
    <row r="14" s="411" customFormat="true" ht="30" hidden="false" customHeight="true" outlineLevel="0" collapsed="false">
      <c r="A14" s="431" t="s">
        <v>1169</v>
      </c>
      <c r="B14" s="428" t="n">
        <v>6762</v>
      </c>
      <c r="C14" s="428" t="n">
        <v>7517.22</v>
      </c>
      <c r="D14" s="429" t="n">
        <v>8.75109716085256E-005</v>
      </c>
      <c r="E14" s="430" t="n">
        <v>1.111685891748</v>
      </c>
      <c r="F14" s="428" t="n">
        <v>8018</v>
      </c>
      <c r="G14" s="428" t="n">
        <v>7276.91</v>
      </c>
      <c r="H14" s="429" t="n">
        <v>8.59123630898814E-005</v>
      </c>
      <c r="I14" s="410"/>
      <c r="K14" s="432"/>
      <c r="L14" s="433"/>
      <c r="M14" s="433"/>
    </row>
    <row r="15" s="411" customFormat="true" ht="18" hidden="false" customHeight="true" outlineLevel="0" collapsed="false">
      <c r="A15" s="431" t="s">
        <v>1170</v>
      </c>
      <c r="B15" s="428" t="n">
        <v>421421</v>
      </c>
      <c r="C15" s="428" t="n">
        <v>690801.58</v>
      </c>
      <c r="D15" s="429" t="n">
        <v>0.00804189812916272</v>
      </c>
      <c r="E15" s="430" t="n">
        <v>1.63921964021726</v>
      </c>
      <c r="F15" s="428" t="n">
        <v>277239</v>
      </c>
      <c r="G15" s="428" t="n">
        <v>572867.6</v>
      </c>
      <c r="H15" s="429" t="n">
        <v>0.00676336649122072</v>
      </c>
      <c r="I15" s="410"/>
      <c r="K15" s="434"/>
      <c r="L15" s="434"/>
      <c r="M15" s="434"/>
    </row>
    <row r="16" s="411" customFormat="true" ht="30" hidden="false" customHeight="true" outlineLevel="0" collapsed="false">
      <c r="A16" s="431" t="s">
        <v>1171</v>
      </c>
      <c r="B16" s="428" t="n">
        <v>2520</v>
      </c>
      <c r="C16" s="428" t="n">
        <v>1924.6</v>
      </c>
      <c r="D16" s="429" t="n">
        <v>2.24050401555054E-005</v>
      </c>
      <c r="E16" s="430" t="n">
        <v>0.763730158730159</v>
      </c>
      <c r="F16" s="428" t="n">
        <v>1279</v>
      </c>
      <c r="G16" s="428" t="n">
        <v>1311.69</v>
      </c>
      <c r="H16" s="429" t="n">
        <v>1.54860218885992E-005</v>
      </c>
      <c r="I16" s="410"/>
      <c r="K16" s="434"/>
      <c r="L16" s="434"/>
      <c r="M16" s="434"/>
    </row>
    <row r="17" s="411" customFormat="true" ht="30" hidden="false" customHeight="true" outlineLevel="0" collapsed="false">
      <c r="A17" s="431" t="s">
        <v>1172</v>
      </c>
      <c r="B17" s="428" t="n">
        <v>3258</v>
      </c>
      <c r="C17" s="428" t="n">
        <v>483145.15</v>
      </c>
      <c r="D17" s="429" t="n">
        <v>0.00562448637986474</v>
      </c>
      <c r="E17" s="430" t="n">
        <v>148.295012277471</v>
      </c>
      <c r="F17" s="428" t="n">
        <v>1944</v>
      </c>
      <c r="G17" s="428" t="n">
        <v>547218.16</v>
      </c>
      <c r="H17" s="429" t="n">
        <v>0.00646054510105207</v>
      </c>
      <c r="I17" s="410"/>
      <c r="K17" s="435"/>
      <c r="L17" s="435"/>
      <c r="M17" s="435"/>
      <c r="N17" s="436"/>
      <c r="P17" s="437"/>
    </row>
    <row r="18" s="411" customFormat="true" ht="18" hidden="false" customHeight="true" outlineLevel="0" collapsed="false">
      <c r="A18" s="427" t="s">
        <v>1173</v>
      </c>
      <c r="B18" s="428" t="n">
        <v>125815</v>
      </c>
      <c r="C18" s="428" t="n">
        <v>327428.81</v>
      </c>
      <c r="D18" s="429" t="n">
        <v>0.00381173004058991</v>
      </c>
      <c r="E18" s="430" t="n">
        <v>2.60246242498907</v>
      </c>
      <c r="F18" s="428" t="n">
        <v>84504</v>
      </c>
      <c r="G18" s="428" t="n">
        <v>259560.26</v>
      </c>
      <c r="H18" s="429" t="n">
        <v>0.00306440993509938</v>
      </c>
      <c r="I18" s="410"/>
      <c r="K18" s="435"/>
      <c r="L18" s="435"/>
      <c r="M18" s="435"/>
      <c r="N18" s="436"/>
      <c r="P18" s="437"/>
    </row>
    <row r="19" s="411" customFormat="true" ht="18" hidden="false" customHeight="true" outlineLevel="0" collapsed="false">
      <c r="A19" s="427" t="s">
        <v>1174</v>
      </c>
      <c r="B19" s="428" t="n">
        <v>3853</v>
      </c>
      <c r="C19" s="428" t="n">
        <v>1983.25</v>
      </c>
      <c r="D19" s="429" t="n">
        <v>2.30878083177835E-005</v>
      </c>
      <c r="E19" s="430" t="n">
        <v>0.514728782766675</v>
      </c>
      <c r="F19" s="428" t="n">
        <v>2127</v>
      </c>
      <c r="G19" s="428" t="n">
        <v>967.01</v>
      </c>
      <c r="H19" s="429" t="n">
        <v>1.14166746918055E-005</v>
      </c>
      <c r="I19" s="410"/>
      <c r="K19" s="435"/>
      <c r="L19" s="435"/>
      <c r="M19" s="435"/>
      <c r="N19" s="436"/>
      <c r="P19" s="437"/>
    </row>
    <row r="20" s="411" customFormat="true" ht="20.1" hidden="false" customHeight="true" outlineLevel="0" collapsed="false">
      <c r="A20" s="421" t="s">
        <v>1175</v>
      </c>
      <c r="B20" s="422" t="n">
        <v>239561</v>
      </c>
      <c r="C20" s="422" t="n">
        <v>35262762.9</v>
      </c>
      <c r="D20" s="423" t="n">
        <v>0.410507959455765</v>
      </c>
      <c r="E20" s="424" t="n">
        <v>147.197427377578</v>
      </c>
      <c r="F20" s="422" t="n">
        <v>230967</v>
      </c>
      <c r="G20" s="422" t="n">
        <v>34209713.68</v>
      </c>
      <c r="H20" s="423" t="n">
        <v>0.403885350083627</v>
      </c>
      <c r="I20" s="410"/>
      <c r="K20" s="435"/>
      <c r="L20" s="435"/>
      <c r="M20" s="435"/>
      <c r="N20" s="436"/>
      <c r="P20" s="437"/>
    </row>
    <row r="21" s="411" customFormat="true" ht="30" hidden="false" customHeight="true" outlineLevel="0" collapsed="false">
      <c r="A21" s="427" t="s">
        <v>1176</v>
      </c>
      <c r="B21" s="428" t="n">
        <v>77195</v>
      </c>
      <c r="C21" s="428" t="n">
        <v>15884824.69</v>
      </c>
      <c r="D21" s="429" t="n">
        <v>0.184921612305213</v>
      </c>
      <c r="E21" s="430" t="n">
        <v>205.775305265885</v>
      </c>
      <c r="F21" s="428" t="n">
        <v>67260</v>
      </c>
      <c r="G21" s="428" t="n">
        <v>15938328.3</v>
      </c>
      <c r="H21" s="429" t="n">
        <v>0.188170452562328</v>
      </c>
      <c r="I21" s="410"/>
      <c r="K21" s="435"/>
      <c r="L21" s="435"/>
      <c r="M21" s="435"/>
      <c r="N21" s="436"/>
      <c r="P21" s="437"/>
    </row>
    <row r="22" s="411" customFormat="true" ht="18" hidden="false" customHeight="true" outlineLevel="0" collapsed="false">
      <c r="A22" s="431" t="s">
        <v>1177</v>
      </c>
      <c r="B22" s="428" t="n">
        <v>18627</v>
      </c>
      <c r="C22" s="428" t="n">
        <v>10180584.72</v>
      </c>
      <c r="D22" s="429" t="n">
        <v>0.118516268033942</v>
      </c>
      <c r="E22" s="430" t="n">
        <v>546.549885649863</v>
      </c>
      <c r="F22" s="428" t="n">
        <v>18333</v>
      </c>
      <c r="G22" s="428" t="n">
        <v>10038879.07</v>
      </c>
      <c r="H22" s="429" t="n">
        <v>0.118520611588882</v>
      </c>
      <c r="I22" s="410"/>
      <c r="K22" s="435"/>
      <c r="L22" s="435"/>
      <c r="M22" s="435"/>
      <c r="N22" s="436"/>
      <c r="P22" s="437"/>
    </row>
    <row r="23" s="411" customFormat="true" ht="18" hidden="false" customHeight="true" outlineLevel="0" collapsed="false">
      <c r="A23" s="431" t="s">
        <v>1178</v>
      </c>
      <c r="B23" s="428" t="n">
        <v>26259</v>
      </c>
      <c r="C23" s="428" t="n">
        <v>3215813.69</v>
      </c>
      <c r="D23" s="429" t="n">
        <v>0.0374365763572036</v>
      </c>
      <c r="E23" s="430" t="n">
        <v>122.465200121863</v>
      </c>
      <c r="F23" s="428" t="n">
        <v>24719</v>
      </c>
      <c r="G23" s="428" t="n">
        <v>3381716.55</v>
      </c>
      <c r="H23" s="429" t="n">
        <v>0.0399250863499289</v>
      </c>
      <c r="I23" s="410"/>
      <c r="P23" s="437"/>
    </row>
    <row r="24" s="411" customFormat="true" ht="30" hidden="false" customHeight="true" outlineLevel="0" collapsed="false">
      <c r="A24" s="431" t="s">
        <v>1179</v>
      </c>
      <c r="B24" s="428" t="n">
        <v>11147</v>
      </c>
      <c r="C24" s="428" t="n">
        <v>89448.74</v>
      </c>
      <c r="D24" s="429" t="n">
        <v>0.00104130864156675</v>
      </c>
      <c r="E24" s="430" t="n">
        <v>8.02446756974971</v>
      </c>
      <c r="F24" s="428" t="n">
        <v>4644</v>
      </c>
      <c r="G24" s="428" t="n">
        <v>30833.84</v>
      </c>
      <c r="H24" s="429" t="n">
        <v>0.000364029245591234</v>
      </c>
      <c r="I24" s="410"/>
      <c r="P24" s="437"/>
    </row>
    <row r="25" s="411" customFormat="true" ht="18" hidden="false" customHeight="true" outlineLevel="0" collapsed="false">
      <c r="A25" s="431" t="s">
        <v>1180</v>
      </c>
      <c r="B25" s="428" t="n">
        <v>21162</v>
      </c>
      <c r="C25" s="428" t="n">
        <v>2398977.54</v>
      </c>
      <c r="D25" s="429" t="n">
        <v>0.0279274592725011</v>
      </c>
      <c r="E25" s="430" t="n">
        <v>113.362514885172</v>
      </c>
      <c r="F25" s="428" t="n">
        <v>19564</v>
      </c>
      <c r="G25" s="428" t="n">
        <v>2486898.84</v>
      </c>
      <c r="H25" s="429" t="n">
        <v>0.0293607253779262</v>
      </c>
      <c r="I25" s="410"/>
      <c r="K25" s="437"/>
    </row>
    <row r="26" s="411" customFormat="true" ht="39.95" hidden="false" customHeight="true" outlineLevel="0" collapsed="false">
      <c r="A26" s="427" t="s">
        <v>1181</v>
      </c>
      <c r="B26" s="428" t="n">
        <v>162366</v>
      </c>
      <c r="C26" s="428" t="n">
        <v>19377938.21</v>
      </c>
      <c r="D26" s="429" t="n">
        <v>0.225586347150552</v>
      </c>
      <c r="E26" s="430" t="n">
        <v>119.347266114827</v>
      </c>
      <c r="F26" s="428" t="n">
        <v>163707</v>
      </c>
      <c r="G26" s="428" t="n">
        <v>18271385.38</v>
      </c>
      <c r="H26" s="429" t="n">
        <v>0.215714897521298</v>
      </c>
      <c r="I26" s="410"/>
      <c r="K26" s="437"/>
    </row>
    <row r="27" s="411" customFormat="true" ht="18" hidden="false" customHeight="true" outlineLevel="0" collapsed="false">
      <c r="A27" s="431" t="s">
        <v>1177</v>
      </c>
      <c r="B27" s="428" t="n">
        <v>47065</v>
      </c>
      <c r="C27" s="428" t="n">
        <v>12033203.78</v>
      </c>
      <c r="D27" s="429" t="n">
        <v>0.140083349210371</v>
      </c>
      <c r="E27" s="430" t="n">
        <v>255.672023371932</v>
      </c>
      <c r="F27" s="428" t="n">
        <v>43256</v>
      </c>
      <c r="G27" s="428" t="n">
        <v>11454760.33</v>
      </c>
      <c r="H27" s="429" t="n">
        <v>0.135236732153968</v>
      </c>
      <c r="I27" s="410"/>
      <c r="K27" s="437"/>
    </row>
    <row r="28" s="411" customFormat="true" ht="18" hidden="false" customHeight="true" outlineLevel="0" collapsed="false">
      <c r="A28" s="431" t="s">
        <v>1178</v>
      </c>
      <c r="B28" s="428" t="n">
        <v>83331</v>
      </c>
      <c r="C28" s="428" t="n">
        <v>4300838.24</v>
      </c>
      <c r="D28" s="429" t="n">
        <v>0.0500677821207176</v>
      </c>
      <c r="E28" s="430" t="n">
        <v>51.6115040021121</v>
      </c>
      <c r="F28" s="428" t="n">
        <v>88614</v>
      </c>
      <c r="G28" s="428" t="n">
        <v>4124488.62</v>
      </c>
      <c r="H28" s="429" t="n">
        <v>0.0486943721829078</v>
      </c>
      <c r="I28" s="410"/>
      <c r="K28" s="437"/>
    </row>
    <row r="29" s="411" customFormat="true" ht="30" hidden="false" customHeight="true" outlineLevel="0" collapsed="false">
      <c r="A29" s="431" t="s">
        <v>1179</v>
      </c>
      <c r="B29" s="428" t="n">
        <v>8236</v>
      </c>
      <c r="C29" s="428" t="n">
        <v>242380.93</v>
      </c>
      <c r="D29" s="429" t="n">
        <v>0.0028216535745499</v>
      </c>
      <c r="E29" s="430" t="n">
        <v>29.4294475473531</v>
      </c>
      <c r="F29" s="428" t="n">
        <v>7404</v>
      </c>
      <c r="G29" s="428" t="n">
        <v>91845.02</v>
      </c>
      <c r="H29" s="429" t="n">
        <v>0.00108433699279466</v>
      </c>
      <c r="I29" s="410"/>
      <c r="K29" s="437"/>
    </row>
    <row r="30" s="411" customFormat="true" ht="18" hidden="false" customHeight="true" outlineLevel="0" collapsed="false">
      <c r="A30" s="431" t="s">
        <v>1180</v>
      </c>
      <c r="B30" s="428" t="n">
        <v>23734</v>
      </c>
      <c r="C30" s="428" t="n">
        <v>2801515.26</v>
      </c>
      <c r="D30" s="429" t="n">
        <v>0.0326135622449138</v>
      </c>
      <c r="E30" s="430" t="n">
        <v>118.03805763883</v>
      </c>
      <c r="F30" s="428" t="n">
        <v>24433</v>
      </c>
      <c r="G30" s="428" t="n">
        <v>2600291.41</v>
      </c>
      <c r="H30" s="429" t="n">
        <v>0.030699456191628</v>
      </c>
      <c r="I30" s="410"/>
    </row>
    <row r="31" s="411" customFormat="true" ht="20.1" hidden="false" customHeight="true" outlineLevel="0" collapsed="false">
      <c r="A31" s="421" t="s">
        <v>1182</v>
      </c>
      <c r="B31" s="422" t="n">
        <v>251496</v>
      </c>
      <c r="C31" s="422" t="n">
        <v>8082398.3</v>
      </c>
      <c r="D31" s="423" t="n">
        <v>0.0940904387739211</v>
      </c>
      <c r="E31" s="424" t="n">
        <v>32.1372836943729</v>
      </c>
      <c r="F31" s="422" t="n">
        <v>281861</v>
      </c>
      <c r="G31" s="422" t="n">
        <v>7868068.76</v>
      </c>
      <c r="H31" s="423" t="n">
        <v>0.0928916779409492</v>
      </c>
      <c r="I31" s="410"/>
    </row>
    <row r="32" s="411" customFormat="true" ht="30" hidden="false" customHeight="true" outlineLevel="0" collapsed="false">
      <c r="A32" s="427" t="s">
        <v>1183</v>
      </c>
      <c r="B32" s="428" t="n">
        <v>8156</v>
      </c>
      <c r="C32" s="428" t="n">
        <v>2652115.91</v>
      </c>
      <c r="D32" s="429" t="n">
        <v>0.0308743445186557</v>
      </c>
      <c r="E32" s="430" t="n">
        <v>325.173603482099</v>
      </c>
      <c r="F32" s="428" t="n">
        <v>7885</v>
      </c>
      <c r="G32" s="428" t="n">
        <v>2636553.6</v>
      </c>
      <c r="H32" s="429" t="n">
        <v>0.0311275734053512</v>
      </c>
      <c r="I32" s="410"/>
    </row>
    <row r="33" s="411" customFormat="true" ht="30" hidden="false" customHeight="true" outlineLevel="0" collapsed="false">
      <c r="A33" s="427" t="s">
        <v>1184</v>
      </c>
      <c r="B33" s="428" t="n">
        <v>88247</v>
      </c>
      <c r="C33" s="428" t="n">
        <v>2370856.65</v>
      </c>
      <c r="D33" s="429" t="n">
        <v>0.0276000927185893</v>
      </c>
      <c r="E33" s="430" t="n">
        <v>26.8661444581686</v>
      </c>
      <c r="F33" s="428" t="n">
        <v>83822</v>
      </c>
      <c r="G33" s="428" t="n">
        <v>2247669.1</v>
      </c>
      <c r="H33" s="429" t="n">
        <v>0.0265363408129422</v>
      </c>
      <c r="I33" s="410"/>
    </row>
    <row r="34" s="411" customFormat="true" ht="30" hidden="false" customHeight="true" outlineLevel="0" collapsed="false">
      <c r="A34" s="427" t="s">
        <v>1185</v>
      </c>
      <c r="B34" s="428" t="n">
        <v>45650</v>
      </c>
      <c r="C34" s="428" t="n">
        <v>219798.03</v>
      </c>
      <c r="D34" s="429" t="n">
        <v>0.00255875698236048</v>
      </c>
      <c r="E34" s="430" t="n">
        <v>4.81485279299014</v>
      </c>
      <c r="F34" s="428" t="n">
        <v>38185</v>
      </c>
      <c r="G34" s="428" t="n">
        <v>208980.3</v>
      </c>
      <c r="H34" s="429" t="n">
        <v>0.00246725483924253</v>
      </c>
      <c r="I34" s="410"/>
    </row>
    <row r="35" s="411" customFormat="true" ht="5.1" hidden="false" customHeight="true" outlineLevel="0" collapsed="false">
      <c r="A35" s="438"/>
      <c r="B35" s="439"/>
      <c r="C35" s="439"/>
      <c r="D35" s="440"/>
      <c r="E35" s="441"/>
      <c r="F35" s="439"/>
      <c r="G35" s="439"/>
      <c r="H35" s="440"/>
      <c r="I35" s="410"/>
    </row>
    <row r="36" s="411" customFormat="true" ht="12" hidden="false" customHeight="false" outlineLevel="0" collapsed="false">
      <c r="A36" s="427"/>
      <c r="B36" s="428"/>
      <c r="C36" s="428"/>
      <c r="D36" s="429"/>
      <c r="E36" s="430"/>
      <c r="F36" s="428"/>
      <c r="G36" s="428"/>
      <c r="H36" s="442" t="s">
        <v>1157</v>
      </c>
      <c r="I36" s="410"/>
    </row>
    <row r="37" s="411" customFormat="true" ht="15" hidden="false" customHeight="true" outlineLevel="0" collapsed="false">
      <c r="A37" s="412" t="s">
        <v>1158</v>
      </c>
      <c r="B37" s="412"/>
      <c r="C37" s="412"/>
      <c r="D37" s="412"/>
      <c r="E37" s="412"/>
      <c r="F37" s="412"/>
      <c r="G37" s="412"/>
      <c r="H37" s="412"/>
      <c r="I37" s="410"/>
    </row>
    <row r="38" s="411" customFormat="true" ht="15" hidden="false" customHeight="true" outlineLevel="0" collapsed="false">
      <c r="A38" s="412" t="s">
        <v>3</v>
      </c>
      <c r="B38" s="412"/>
      <c r="C38" s="412"/>
      <c r="D38" s="412"/>
      <c r="E38" s="412"/>
      <c r="F38" s="412"/>
      <c r="G38" s="412"/>
      <c r="H38" s="412"/>
      <c r="I38" s="410"/>
    </row>
    <row r="39" s="411" customFormat="true" ht="12" hidden="false" customHeight="false" outlineLevel="0" collapsed="false">
      <c r="A39" s="413"/>
      <c r="B39" s="414"/>
      <c r="C39" s="414"/>
      <c r="D39" s="414"/>
      <c r="E39" s="414"/>
      <c r="F39" s="415"/>
      <c r="G39" s="415"/>
      <c r="H39" s="416" t="s">
        <v>5</v>
      </c>
      <c r="I39" s="410"/>
    </row>
    <row r="40" s="411" customFormat="true" ht="15" hidden="false" customHeight="true" outlineLevel="0" collapsed="false">
      <c r="A40" s="417"/>
      <c r="B40" s="353" t="s">
        <v>99</v>
      </c>
      <c r="C40" s="353"/>
      <c r="D40" s="353"/>
      <c r="E40" s="353"/>
      <c r="F40" s="355" t="s">
        <v>100</v>
      </c>
      <c r="G40" s="355"/>
      <c r="H40" s="355"/>
      <c r="I40" s="410"/>
    </row>
    <row r="41" s="411" customFormat="true" ht="39.95" hidden="false" customHeight="true" outlineLevel="0" collapsed="false">
      <c r="A41" s="353" t="s">
        <v>1159</v>
      </c>
      <c r="B41" s="356" t="s">
        <v>1160</v>
      </c>
      <c r="C41" s="356" t="s">
        <v>103</v>
      </c>
      <c r="D41" s="356" t="s">
        <v>1161</v>
      </c>
      <c r="E41" s="356" t="s">
        <v>1162</v>
      </c>
      <c r="F41" s="356" t="s">
        <v>1163</v>
      </c>
      <c r="G41" s="356" t="s">
        <v>103</v>
      </c>
      <c r="H41" s="356" t="s">
        <v>1161</v>
      </c>
      <c r="I41" s="410"/>
    </row>
    <row r="42" s="411" customFormat="true" ht="15" hidden="false" customHeight="true" outlineLevel="0" collapsed="false">
      <c r="A42" s="353" t="s">
        <v>12</v>
      </c>
      <c r="B42" s="353" t="s">
        <v>13</v>
      </c>
      <c r="C42" s="353" t="s">
        <v>14</v>
      </c>
      <c r="D42" s="353" t="s">
        <v>15</v>
      </c>
      <c r="E42" s="353" t="s">
        <v>16</v>
      </c>
      <c r="F42" s="353" t="s">
        <v>17</v>
      </c>
      <c r="G42" s="353" t="s">
        <v>106</v>
      </c>
      <c r="H42" s="353" t="s">
        <v>107</v>
      </c>
      <c r="I42" s="410"/>
    </row>
    <row r="43" s="411" customFormat="true" ht="5.1" hidden="false" customHeight="true" outlineLevel="0" collapsed="false">
      <c r="A43" s="420"/>
      <c r="B43" s="420"/>
      <c r="C43" s="420"/>
      <c r="D43" s="420"/>
      <c r="E43" s="420"/>
      <c r="F43" s="420"/>
      <c r="G43" s="420"/>
      <c r="H43" s="420"/>
      <c r="I43" s="410"/>
    </row>
    <row r="44" s="411" customFormat="true" ht="27.95" hidden="false" customHeight="true" outlineLevel="0" collapsed="false">
      <c r="A44" s="427" t="s">
        <v>1186</v>
      </c>
      <c r="B44" s="428" t="n">
        <v>6296</v>
      </c>
      <c r="C44" s="428" t="n">
        <v>913611.98</v>
      </c>
      <c r="D44" s="429" t="n">
        <v>0.0106357233183263</v>
      </c>
      <c r="E44" s="430" t="n">
        <v>145.109907878018</v>
      </c>
      <c r="F44" s="428" t="n">
        <v>6218</v>
      </c>
      <c r="G44" s="428" t="n">
        <v>792048.86</v>
      </c>
      <c r="H44" s="429" t="n">
        <v>0.0093510554954296</v>
      </c>
      <c r="I44" s="410"/>
    </row>
    <row r="45" s="411" customFormat="true" ht="27.95" hidden="false" customHeight="true" outlineLevel="0" collapsed="false">
      <c r="A45" s="427" t="s">
        <v>1187</v>
      </c>
      <c r="B45" s="428" t="n">
        <v>88257</v>
      </c>
      <c r="C45" s="428" t="n">
        <v>437840.95</v>
      </c>
      <c r="D45" s="429" t="n">
        <v>0.00509708202560253</v>
      </c>
      <c r="E45" s="430" t="n">
        <v>4.96097703298322</v>
      </c>
      <c r="F45" s="428" t="n">
        <v>127606</v>
      </c>
      <c r="G45" s="428" t="n">
        <v>448624.09</v>
      </c>
      <c r="H45" s="429" t="n">
        <v>0.00529652774473611</v>
      </c>
      <c r="I45" s="410"/>
    </row>
    <row r="46" s="411" customFormat="true" ht="38.1" hidden="false" customHeight="true" outlineLevel="0" collapsed="false">
      <c r="A46" s="427" t="s">
        <v>1188</v>
      </c>
      <c r="B46" s="428" t="n">
        <v>2013</v>
      </c>
      <c r="C46" s="428" t="n">
        <v>750523.76</v>
      </c>
      <c r="D46" s="429" t="n">
        <v>0.0087371479686485</v>
      </c>
      <c r="E46" s="430" t="n">
        <v>372.838430203676</v>
      </c>
      <c r="F46" s="428" t="n">
        <v>1764</v>
      </c>
      <c r="G46" s="428" t="n">
        <v>662066.48</v>
      </c>
      <c r="H46" s="429" t="n">
        <v>0.0078164627320387</v>
      </c>
      <c r="I46" s="410"/>
    </row>
    <row r="47" s="411" customFormat="true" ht="18" hidden="false" customHeight="true" outlineLevel="0" collapsed="false">
      <c r="A47" s="427" t="s">
        <v>1189</v>
      </c>
      <c r="B47" s="428" t="n">
        <v>643</v>
      </c>
      <c r="C47" s="428" t="n">
        <v>1143.37</v>
      </c>
      <c r="D47" s="429" t="n">
        <v>1.33104285371507E-005</v>
      </c>
      <c r="E47" s="430" t="n">
        <v>1.77818040435459</v>
      </c>
      <c r="F47" s="428" t="n">
        <v>767</v>
      </c>
      <c r="G47" s="428" t="n">
        <v>6989.43</v>
      </c>
      <c r="H47" s="429" t="n">
        <v>8.25183282397762E-005</v>
      </c>
      <c r="I47" s="410"/>
    </row>
    <row r="48" s="411" customFormat="true" ht="18" hidden="false" customHeight="true" outlineLevel="0" collapsed="false">
      <c r="A48" s="427" t="s">
        <v>1190</v>
      </c>
      <c r="B48" s="428" t="n">
        <v>13</v>
      </c>
      <c r="C48" s="428" t="n">
        <v>3960.93</v>
      </c>
      <c r="D48" s="429" t="n">
        <v>4.61107740326021E-005</v>
      </c>
      <c r="E48" s="430" t="n">
        <v>304.686923076923</v>
      </c>
      <c r="F48" s="428" t="n">
        <v>16</v>
      </c>
      <c r="G48" s="428" t="n">
        <v>4100.93</v>
      </c>
      <c r="H48" s="429" t="n">
        <v>4.84162353479962E-005</v>
      </c>
      <c r="I48" s="410"/>
    </row>
    <row r="49" s="411" customFormat="true" ht="27.95" hidden="false" customHeight="true" outlineLevel="0" collapsed="false">
      <c r="A49" s="427" t="s">
        <v>1191</v>
      </c>
      <c r="B49" s="428" t="n">
        <v>12210</v>
      </c>
      <c r="C49" s="428" t="n">
        <v>729802.13</v>
      </c>
      <c r="D49" s="429" t="n">
        <v>0.00849591916669613</v>
      </c>
      <c r="E49" s="430" t="n">
        <v>59.7708542178542</v>
      </c>
      <c r="F49" s="428" t="n">
        <v>15582</v>
      </c>
      <c r="G49" s="428" t="n">
        <v>857444.82</v>
      </c>
      <c r="H49" s="429" t="n">
        <v>0.0101231306564707</v>
      </c>
      <c r="I49" s="410"/>
    </row>
    <row r="50" s="411" customFormat="true" ht="18" hidden="false" customHeight="true" outlineLevel="0" collapsed="false">
      <c r="A50" s="427" t="s">
        <v>1192</v>
      </c>
      <c r="B50" s="428" t="n">
        <v>9</v>
      </c>
      <c r="C50" s="428" t="n">
        <v>2700.66</v>
      </c>
      <c r="D50" s="429" t="n">
        <v>3.14394657312518E-005</v>
      </c>
      <c r="E50" s="430" t="n">
        <v>300.073333333333</v>
      </c>
      <c r="F50" s="428" t="n">
        <v>12</v>
      </c>
      <c r="G50" s="428" t="n">
        <v>3496.07</v>
      </c>
      <c r="H50" s="429" t="n">
        <v>4.12751614665623E-005</v>
      </c>
      <c r="I50" s="410"/>
    </row>
    <row r="51" s="411" customFormat="true" ht="18" hidden="false" customHeight="true" outlineLevel="0" collapsed="false">
      <c r="A51" s="427" t="s">
        <v>1193</v>
      </c>
      <c r="B51" s="428" t="n">
        <v>2</v>
      </c>
      <c r="C51" s="428" t="n">
        <v>43.93</v>
      </c>
      <c r="D51" s="429" t="n">
        <v>5.11406741157307E-007</v>
      </c>
      <c r="E51" s="430" t="n">
        <v>21.965</v>
      </c>
      <c r="F51" s="428" t="n">
        <v>4</v>
      </c>
      <c r="G51" s="428" t="n">
        <v>95.08</v>
      </c>
      <c r="H51" s="429" t="n">
        <v>1.12252968397107E-006</v>
      </c>
      <c r="I51" s="410"/>
    </row>
    <row r="52" s="411" customFormat="true" ht="20.1" hidden="false" customHeight="true" outlineLevel="0" collapsed="false">
      <c r="A52" s="421" t="s">
        <v>1194</v>
      </c>
      <c r="B52" s="422" t="n">
        <v>3748</v>
      </c>
      <c r="C52" s="422" t="n">
        <v>751950.2</v>
      </c>
      <c r="D52" s="423" t="n">
        <v>0.00875375372853596</v>
      </c>
      <c r="E52" s="424" t="n">
        <v>200.627054429029</v>
      </c>
      <c r="F52" s="422" t="n">
        <v>3697</v>
      </c>
      <c r="G52" s="422" t="n">
        <v>736128.19</v>
      </c>
      <c r="H52" s="423" t="n">
        <v>0.00869084712329508</v>
      </c>
      <c r="I52" s="410"/>
    </row>
    <row r="53" s="411" customFormat="true" ht="27.95" hidden="false" customHeight="true" outlineLevel="0" collapsed="false">
      <c r="A53" s="427" t="s">
        <v>1195</v>
      </c>
      <c r="B53" s="428" t="n">
        <v>2781</v>
      </c>
      <c r="C53" s="428" t="n">
        <v>298685.97</v>
      </c>
      <c r="D53" s="429" t="n">
        <v>0.00347712311739379</v>
      </c>
      <c r="E53" s="430" t="n">
        <v>107.402362459547</v>
      </c>
      <c r="F53" s="428" t="n">
        <v>2761</v>
      </c>
      <c r="G53" s="428" t="n">
        <v>297572.5</v>
      </c>
      <c r="H53" s="429" t="n">
        <v>0.00351318851896804</v>
      </c>
      <c r="I53" s="410"/>
    </row>
    <row r="54" s="411" customFormat="true" ht="27.95" hidden="false" customHeight="true" outlineLevel="0" collapsed="false">
      <c r="A54" s="427" t="s">
        <v>1196</v>
      </c>
      <c r="B54" s="428" t="n">
        <v>666</v>
      </c>
      <c r="C54" s="428" t="n">
        <v>322039.7</v>
      </c>
      <c r="D54" s="429" t="n">
        <v>0.00374899325063229</v>
      </c>
      <c r="E54" s="430" t="n">
        <v>483.543093093093</v>
      </c>
      <c r="F54" s="428" t="n">
        <v>653</v>
      </c>
      <c r="G54" s="428" t="n">
        <v>299578.5</v>
      </c>
      <c r="H54" s="429" t="n">
        <v>0.00353687167574177</v>
      </c>
      <c r="I54" s="410"/>
    </row>
    <row r="55" s="411" customFormat="true" ht="18" hidden="false" customHeight="true" outlineLevel="0" collapsed="false">
      <c r="A55" s="427" t="s">
        <v>1197</v>
      </c>
      <c r="B55" s="428" t="n">
        <v>301</v>
      </c>
      <c r="C55" s="428" t="n">
        <v>131224.53</v>
      </c>
      <c r="D55" s="429" t="n">
        <v>0.00152763736050988</v>
      </c>
      <c r="E55" s="430" t="n">
        <v>435.961893687708</v>
      </c>
      <c r="F55" s="428" t="n">
        <v>283</v>
      </c>
      <c r="G55" s="428" t="n">
        <v>138977.19</v>
      </c>
      <c r="H55" s="429" t="n">
        <v>0.00164078692858527</v>
      </c>
      <c r="I55" s="410"/>
    </row>
    <row r="56" s="411" customFormat="true" ht="20.1" hidden="false" customHeight="true" outlineLevel="0" collapsed="false">
      <c r="A56" s="421" t="s">
        <v>1198</v>
      </c>
      <c r="B56" s="422" t="n">
        <v>1079910</v>
      </c>
      <c r="C56" s="422" t="n">
        <v>28960193.44</v>
      </c>
      <c r="D56" s="423" t="n">
        <v>0.337137221726283</v>
      </c>
      <c r="E56" s="424" t="n">
        <v>26.8172286949838</v>
      </c>
      <c r="F56" s="422" t="n">
        <v>1121397</v>
      </c>
      <c r="G56" s="422" t="n">
        <v>28869518.2</v>
      </c>
      <c r="H56" s="423" t="n">
        <v>0.340838148311349</v>
      </c>
      <c r="I56" s="410"/>
    </row>
    <row r="57" s="411" customFormat="true" ht="27.95" hidden="false" customHeight="true" outlineLevel="0" collapsed="false">
      <c r="A57" s="427" t="s">
        <v>1199</v>
      </c>
      <c r="B57" s="428" t="n">
        <v>939140</v>
      </c>
      <c r="C57" s="428" t="n">
        <v>15575319.22</v>
      </c>
      <c r="D57" s="429" t="n">
        <v>0.181318535050876</v>
      </c>
      <c r="E57" s="430" t="n">
        <v>16.5846617330749</v>
      </c>
      <c r="F57" s="428" t="n">
        <v>982891</v>
      </c>
      <c r="G57" s="428" t="n">
        <v>15590107.98</v>
      </c>
      <c r="H57" s="429" t="n">
        <v>0.184059307781492</v>
      </c>
      <c r="I57" s="410"/>
    </row>
    <row r="58" s="411" customFormat="true" ht="18" hidden="false" customHeight="true" outlineLevel="0" collapsed="false">
      <c r="A58" s="431" t="s">
        <v>1200</v>
      </c>
      <c r="B58" s="428" t="n">
        <v>265901</v>
      </c>
      <c r="C58" s="428" t="n">
        <v>10828526.63</v>
      </c>
      <c r="D58" s="429" t="n">
        <v>0.126059219562563</v>
      </c>
      <c r="E58" s="430" t="n">
        <v>40.7239033700513</v>
      </c>
      <c r="F58" s="428" t="n">
        <v>272312</v>
      </c>
      <c r="G58" s="428" t="n">
        <v>10530910.96</v>
      </c>
      <c r="H58" s="429" t="n">
        <v>0.124329618761635</v>
      </c>
      <c r="I58" s="410"/>
    </row>
    <row r="59" s="411" customFormat="true" ht="18" hidden="false" customHeight="true" outlineLevel="0" collapsed="false">
      <c r="A59" s="431" t="s">
        <v>1201</v>
      </c>
      <c r="B59" s="428" t="n">
        <v>656960</v>
      </c>
      <c r="C59" s="428" t="n">
        <v>4187834.11</v>
      </c>
      <c r="D59" s="429" t="n">
        <v>0.0487522557410086</v>
      </c>
      <c r="E59" s="430" t="n">
        <v>6.37456482890891</v>
      </c>
      <c r="F59" s="428" t="n">
        <v>690704</v>
      </c>
      <c r="G59" s="428" t="n">
        <v>4415256.27</v>
      </c>
      <c r="H59" s="429" t="n">
        <v>0.0521272215546318</v>
      </c>
      <c r="I59" s="410"/>
    </row>
    <row r="60" s="411" customFormat="true" ht="18" hidden="false" customHeight="true" outlineLevel="0" collapsed="false">
      <c r="A60" s="431" t="s">
        <v>1202</v>
      </c>
      <c r="B60" s="428" t="n">
        <v>16279</v>
      </c>
      <c r="C60" s="428" t="n">
        <v>558958.48</v>
      </c>
      <c r="D60" s="429" t="n">
        <v>0.00650705974730347</v>
      </c>
      <c r="E60" s="430" t="n">
        <v>34.3361680692917</v>
      </c>
      <c r="F60" s="428" t="n">
        <v>19875</v>
      </c>
      <c r="G60" s="428" t="n">
        <v>643940.75</v>
      </c>
      <c r="H60" s="429" t="n">
        <v>0.00760246746522501</v>
      </c>
      <c r="I60" s="410"/>
    </row>
    <row r="61" s="411" customFormat="true" ht="18" hidden="false" customHeight="true" outlineLevel="0" collapsed="false">
      <c r="A61" s="427" t="s">
        <v>1203</v>
      </c>
      <c r="B61" s="428" t="n">
        <v>332</v>
      </c>
      <c r="C61" s="428" t="n">
        <v>106196.21</v>
      </c>
      <c r="D61" s="429" t="n">
        <v>0.00123627265375272</v>
      </c>
      <c r="E61" s="430" t="n">
        <v>319.868102409639</v>
      </c>
      <c r="F61" s="428" t="n">
        <v>322</v>
      </c>
      <c r="G61" s="428" t="n">
        <v>75050.15</v>
      </c>
      <c r="H61" s="429" t="n">
        <v>0.000886054071955</v>
      </c>
      <c r="I61" s="410"/>
    </row>
    <row r="62" s="411" customFormat="true" ht="18" hidden="false" customHeight="true" outlineLevel="0" collapsed="false">
      <c r="A62" s="431" t="s">
        <v>1204</v>
      </c>
      <c r="B62" s="428" t="s">
        <v>126</v>
      </c>
      <c r="C62" s="428" t="s">
        <v>126</v>
      </c>
      <c r="D62" s="429" t="s">
        <v>126</v>
      </c>
      <c r="E62" s="430" t="s">
        <v>126</v>
      </c>
      <c r="F62" s="428" t="s">
        <v>126</v>
      </c>
      <c r="G62" s="428" t="s">
        <v>126</v>
      </c>
      <c r="H62" s="429" t="s">
        <v>126</v>
      </c>
      <c r="I62" s="410"/>
    </row>
    <row r="63" s="411" customFormat="true" ht="18" hidden="false" customHeight="true" outlineLevel="0" collapsed="false">
      <c r="A63" s="431" t="s">
        <v>1205</v>
      </c>
      <c r="B63" s="428" t="n">
        <v>332</v>
      </c>
      <c r="C63" s="428" t="n">
        <v>106196.21</v>
      </c>
      <c r="D63" s="429" t="n">
        <v>0.00123627265375272</v>
      </c>
      <c r="E63" s="430" t="n">
        <v>319.868102409639</v>
      </c>
      <c r="F63" s="428" t="n">
        <v>319</v>
      </c>
      <c r="G63" s="428" t="n">
        <v>74817.78</v>
      </c>
      <c r="H63" s="429" t="n">
        <v>0.000883310674577378</v>
      </c>
      <c r="I63" s="410"/>
    </row>
    <row r="64" s="411" customFormat="true" ht="18" hidden="false" customHeight="true" outlineLevel="0" collapsed="false">
      <c r="A64" s="431" t="s">
        <v>1206</v>
      </c>
      <c r="B64" s="428" t="s">
        <v>126</v>
      </c>
      <c r="C64" s="428" t="s">
        <v>126</v>
      </c>
      <c r="D64" s="429" t="s">
        <v>126</v>
      </c>
      <c r="E64" s="430" t="s">
        <v>126</v>
      </c>
      <c r="F64" s="428" t="s">
        <v>126</v>
      </c>
      <c r="G64" s="428" t="s">
        <v>126</v>
      </c>
      <c r="H64" s="443" t="s">
        <v>126</v>
      </c>
      <c r="I64" s="410"/>
    </row>
    <row r="65" s="411" customFormat="true" ht="18" hidden="false" customHeight="true" outlineLevel="0" collapsed="false">
      <c r="A65" s="431" t="s">
        <v>1207</v>
      </c>
      <c r="B65" s="428" t="s">
        <v>126</v>
      </c>
      <c r="C65" s="428" t="s">
        <v>126</v>
      </c>
      <c r="D65" s="429" t="s">
        <v>126</v>
      </c>
      <c r="E65" s="430" t="s">
        <v>126</v>
      </c>
      <c r="F65" s="428" t="n">
        <v>3</v>
      </c>
      <c r="G65" s="428" t="n">
        <v>232.37</v>
      </c>
      <c r="H65" s="429" t="n">
        <v>2.74339737762261E-006</v>
      </c>
      <c r="I65" s="410"/>
    </row>
    <row r="66" s="411" customFormat="true" ht="18" hidden="false" customHeight="true" outlineLevel="0" collapsed="false">
      <c r="A66" s="427" t="s">
        <v>1208</v>
      </c>
      <c r="B66" s="428" t="n">
        <v>48620</v>
      </c>
      <c r="C66" s="428" t="n">
        <v>3793522.58</v>
      </c>
      <c r="D66" s="429" t="n">
        <v>0.0441619171441943</v>
      </c>
      <c r="E66" s="430" t="n">
        <v>78.0239115590292</v>
      </c>
      <c r="F66" s="428" t="n">
        <v>49005</v>
      </c>
      <c r="G66" s="428" t="n">
        <v>3701607.55</v>
      </c>
      <c r="H66" s="429" t="n">
        <v>0.0437017706487845</v>
      </c>
      <c r="I66" s="410"/>
    </row>
    <row r="67" s="411" customFormat="true" ht="18" hidden="false" customHeight="true" outlineLevel="0" collapsed="false">
      <c r="A67" s="431" t="s">
        <v>1209</v>
      </c>
      <c r="B67" s="428" t="n">
        <v>732</v>
      </c>
      <c r="C67" s="428" t="n">
        <v>276828.06</v>
      </c>
      <c r="D67" s="429" t="n">
        <v>0.00322266642443659</v>
      </c>
      <c r="E67" s="430" t="n">
        <v>378.180409836066</v>
      </c>
      <c r="F67" s="428" t="n">
        <v>616</v>
      </c>
      <c r="G67" s="428" t="n">
        <v>254696</v>
      </c>
      <c r="H67" s="429" t="n">
        <v>0.00300698170370946</v>
      </c>
      <c r="I67" s="410"/>
    </row>
    <row r="68" s="411" customFormat="true" ht="18" hidden="false" customHeight="true" outlineLevel="0" collapsed="false">
      <c r="A68" s="431" t="s">
        <v>1210</v>
      </c>
      <c r="B68" s="428" t="n">
        <v>29</v>
      </c>
      <c r="C68" s="428" t="n">
        <v>5879.87</v>
      </c>
      <c r="D68" s="429" t="n">
        <v>6.84499238590624E-005</v>
      </c>
      <c r="E68" s="430" t="n">
        <v>202.754137931034</v>
      </c>
      <c r="F68" s="428" t="n">
        <v>35</v>
      </c>
      <c r="G68" s="428" t="n">
        <v>7574.9</v>
      </c>
      <c r="H68" s="429" t="n">
        <v>8.94304806806107E-005</v>
      </c>
      <c r="I68" s="410"/>
    </row>
    <row r="69" s="411" customFormat="true" ht="18" hidden="false" customHeight="true" outlineLevel="0" collapsed="false">
      <c r="A69" s="431" t="s">
        <v>1211</v>
      </c>
      <c r="B69" s="428" t="n">
        <v>310</v>
      </c>
      <c r="C69" s="428" t="n">
        <v>87768.98</v>
      </c>
      <c r="D69" s="429" t="n">
        <v>0.00102175388200548</v>
      </c>
      <c r="E69" s="430" t="n">
        <v>283.125741935484</v>
      </c>
      <c r="F69" s="428" t="n">
        <v>2051</v>
      </c>
      <c r="G69" s="428" t="n">
        <v>118811.99</v>
      </c>
      <c r="H69" s="429" t="n">
        <v>0.00140271335282577</v>
      </c>
      <c r="I69" s="410"/>
    </row>
    <row r="70" s="411" customFormat="true" ht="18" hidden="false" customHeight="true" outlineLevel="0" collapsed="false">
      <c r="A70" s="431" t="s">
        <v>1212</v>
      </c>
      <c r="B70" s="428" t="n">
        <v>42276</v>
      </c>
      <c r="C70" s="428" t="n">
        <v>2813469.84</v>
      </c>
      <c r="D70" s="429" t="n">
        <v>0.0327527303031816</v>
      </c>
      <c r="E70" s="430" t="n">
        <v>66.5500482543287</v>
      </c>
      <c r="F70" s="428" t="n">
        <v>40676</v>
      </c>
      <c r="G70" s="428" t="n">
        <v>2661674.61</v>
      </c>
      <c r="H70" s="429" t="n">
        <v>0.0314241560664401</v>
      </c>
      <c r="I70" s="410"/>
    </row>
    <row r="71" s="411" customFormat="true" ht="18" hidden="false" customHeight="true" outlineLevel="0" collapsed="false">
      <c r="A71" s="431" t="s">
        <v>1213</v>
      </c>
      <c r="B71" s="428" t="n">
        <v>1399</v>
      </c>
      <c r="C71" s="428" t="n">
        <v>151650.1</v>
      </c>
      <c r="D71" s="429" t="n">
        <v>0.00176541960931436</v>
      </c>
      <c r="E71" s="430" t="n">
        <v>108.398927805575</v>
      </c>
      <c r="F71" s="428" t="n">
        <v>1373</v>
      </c>
      <c r="G71" s="428" t="n">
        <v>177847.43</v>
      </c>
      <c r="H71" s="429" t="n">
        <v>0.00209969519765426</v>
      </c>
      <c r="I71" s="410"/>
    </row>
    <row r="72" s="411" customFormat="true" ht="18" hidden="false" customHeight="true" outlineLevel="0" collapsed="false">
      <c r="A72" s="431" t="s">
        <v>1214</v>
      </c>
      <c r="B72" s="428" t="n">
        <v>3874</v>
      </c>
      <c r="C72" s="428" t="n">
        <v>457925.73</v>
      </c>
      <c r="D72" s="429" t="n">
        <v>0.00533089700139724</v>
      </c>
      <c r="E72" s="430" t="n">
        <v>118.204886422303</v>
      </c>
      <c r="F72" s="428" t="n">
        <v>4254</v>
      </c>
      <c r="G72" s="428" t="n">
        <v>481002.62</v>
      </c>
      <c r="H72" s="429" t="n">
        <v>0.00567879384747431</v>
      </c>
      <c r="I72" s="410"/>
    </row>
    <row r="73" s="411" customFormat="true" ht="5.1" hidden="false" customHeight="true" outlineLevel="0" collapsed="false">
      <c r="A73" s="444"/>
      <c r="B73" s="439"/>
      <c r="C73" s="439"/>
      <c r="D73" s="440"/>
      <c r="E73" s="441"/>
      <c r="F73" s="439"/>
      <c r="G73" s="439"/>
      <c r="H73" s="440"/>
      <c r="I73" s="410"/>
    </row>
    <row r="74" s="411" customFormat="true" ht="15" hidden="false" customHeight="true" outlineLevel="0" collapsed="false">
      <c r="A74" s="410"/>
      <c r="B74" s="445"/>
      <c r="C74" s="445"/>
      <c r="D74" s="445"/>
      <c r="E74" s="445"/>
      <c r="F74" s="445"/>
      <c r="G74" s="416" t="s">
        <v>1157</v>
      </c>
      <c r="H74" s="416"/>
      <c r="I74" s="410"/>
    </row>
    <row r="75" s="411" customFormat="true" ht="15" hidden="false" customHeight="true" outlineLevel="0" collapsed="false">
      <c r="A75" s="412" t="s">
        <v>1158</v>
      </c>
      <c r="B75" s="412"/>
      <c r="C75" s="412"/>
      <c r="D75" s="412"/>
      <c r="E75" s="412"/>
      <c r="F75" s="412"/>
      <c r="G75" s="412"/>
      <c r="H75" s="412"/>
      <c r="I75" s="410"/>
    </row>
    <row r="76" s="411" customFormat="true" ht="15" hidden="false" customHeight="true" outlineLevel="0" collapsed="false">
      <c r="A76" s="412" t="s">
        <v>3</v>
      </c>
      <c r="B76" s="412"/>
      <c r="C76" s="412"/>
      <c r="D76" s="412"/>
      <c r="E76" s="412"/>
      <c r="F76" s="412"/>
      <c r="G76" s="412"/>
      <c r="H76" s="412"/>
      <c r="I76" s="410"/>
    </row>
    <row r="77" s="411" customFormat="true" ht="12" hidden="false" customHeight="false" outlineLevel="0" collapsed="false">
      <c r="A77" s="413"/>
      <c r="B77" s="414"/>
      <c r="C77" s="414"/>
      <c r="D77" s="414"/>
      <c r="E77" s="414"/>
      <c r="F77" s="415"/>
      <c r="G77" s="415"/>
      <c r="H77" s="416" t="s">
        <v>5</v>
      </c>
      <c r="I77" s="410"/>
    </row>
    <row r="78" s="411" customFormat="true" ht="15" hidden="false" customHeight="true" outlineLevel="0" collapsed="false">
      <c r="A78" s="417"/>
      <c r="B78" s="353" t="s">
        <v>99</v>
      </c>
      <c r="C78" s="353"/>
      <c r="D78" s="353"/>
      <c r="E78" s="353"/>
      <c r="F78" s="355" t="s">
        <v>100</v>
      </c>
      <c r="G78" s="355"/>
      <c r="H78" s="355"/>
      <c r="I78" s="410"/>
    </row>
    <row r="79" s="411" customFormat="true" ht="39.95" hidden="false" customHeight="true" outlineLevel="0" collapsed="false">
      <c r="A79" s="353" t="s">
        <v>1159</v>
      </c>
      <c r="B79" s="356" t="s">
        <v>1160</v>
      </c>
      <c r="C79" s="356" t="s">
        <v>103</v>
      </c>
      <c r="D79" s="356" t="s">
        <v>1161</v>
      </c>
      <c r="E79" s="356" t="s">
        <v>1162</v>
      </c>
      <c r="F79" s="356" t="s">
        <v>1163</v>
      </c>
      <c r="G79" s="356" t="s">
        <v>103</v>
      </c>
      <c r="H79" s="356" t="s">
        <v>1161</v>
      </c>
      <c r="I79" s="410"/>
    </row>
    <row r="80" s="411" customFormat="true" ht="15" hidden="false" customHeight="true" outlineLevel="0" collapsed="false">
      <c r="A80" s="353" t="s">
        <v>12</v>
      </c>
      <c r="B80" s="353" t="s">
        <v>13</v>
      </c>
      <c r="C80" s="353" t="s">
        <v>14</v>
      </c>
      <c r="D80" s="353" t="s">
        <v>15</v>
      </c>
      <c r="E80" s="353" t="s">
        <v>16</v>
      </c>
      <c r="F80" s="353" t="s">
        <v>17</v>
      </c>
      <c r="G80" s="353" t="s">
        <v>106</v>
      </c>
      <c r="H80" s="353" t="s">
        <v>107</v>
      </c>
      <c r="I80" s="410"/>
    </row>
    <row r="81" s="411" customFormat="true" ht="5.1" hidden="false" customHeight="true" outlineLevel="0" collapsed="false">
      <c r="A81" s="420"/>
      <c r="B81" s="420"/>
      <c r="C81" s="420"/>
      <c r="D81" s="420"/>
      <c r="E81" s="420"/>
      <c r="F81" s="420"/>
      <c r="G81" s="420"/>
      <c r="H81" s="420"/>
      <c r="I81" s="410"/>
    </row>
    <row r="82" s="411" customFormat="true" ht="30" hidden="false" customHeight="true" outlineLevel="0" collapsed="false">
      <c r="A82" s="427" t="s">
        <v>1215</v>
      </c>
      <c r="B82" s="428" t="n">
        <v>88303</v>
      </c>
      <c r="C82" s="428" t="n">
        <v>9079692.66</v>
      </c>
      <c r="D82" s="429" t="n">
        <v>0.10570034222537</v>
      </c>
      <c r="E82" s="430" t="n">
        <v>102.824282980193</v>
      </c>
      <c r="F82" s="428" t="n">
        <v>85261</v>
      </c>
      <c r="G82" s="428" t="n">
        <v>9039188.74</v>
      </c>
      <c r="H82" s="429" t="n">
        <v>0.106718107695278</v>
      </c>
      <c r="I82" s="410"/>
    </row>
    <row r="83" s="411" customFormat="true" ht="18" hidden="false" customHeight="true" outlineLevel="0" collapsed="false">
      <c r="A83" s="431" t="s">
        <v>1216</v>
      </c>
      <c r="B83" s="428" t="n">
        <v>6514</v>
      </c>
      <c r="C83" s="428" t="n">
        <v>1544835.86</v>
      </c>
      <c r="D83" s="429" t="n">
        <v>0.017984053557604</v>
      </c>
      <c r="E83" s="430" t="n">
        <v>237.156257291987</v>
      </c>
      <c r="F83" s="428" t="n">
        <v>6127</v>
      </c>
      <c r="G83" s="428" t="n">
        <v>1404593.36</v>
      </c>
      <c r="H83" s="429" t="n">
        <v>0.01658285381267</v>
      </c>
      <c r="I83" s="410"/>
    </row>
    <row r="84" s="411" customFormat="true" ht="30" hidden="false" customHeight="true" outlineLevel="0" collapsed="false">
      <c r="A84" s="431" t="s">
        <v>1217</v>
      </c>
      <c r="B84" s="428" t="n">
        <v>871</v>
      </c>
      <c r="C84" s="428" t="n">
        <v>47103.31</v>
      </c>
      <c r="D84" s="429" t="n">
        <v>0.000548348515019858</v>
      </c>
      <c r="E84" s="430" t="n">
        <v>54.0795752009185</v>
      </c>
      <c r="F84" s="428" t="n">
        <v>825</v>
      </c>
      <c r="G84" s="428" t="n">
        <v>50741.11</v>
      </c>
      <c r="H84" s="429" t="n">
        <v>0.000599057658525887</v>
      </c>
      <c r="I84" s="410"/>
    </row>
    <row r="85" s="411" customFormat="true" ht="18" hidden="false" customHeight="true" outlineLevel="0" collapsed="false">
      <c r="A85" s="431" t="s">
        <v>1218</v>
      </c>
      <c r="B85" s="428" t="n">
        <v>4932</v>
      </c>
      <c r="C85" s="428" t="n">
        <v>500173.31</v>
      </c>
      <c r="D85" s="429" t="n">
        <v>0.00582271801686691</v>
      </c>
      <c r="E85" s="430" t="n">
        <v>101.413890916464</v>
      </c>
      <c r="F85" s="428" t="n">
        <v>4670</v>
      </c>
      <c r="G85" s="428" t="n">
        <v>505220.81</v>
      </c>
      <c r="H85" s="429" t="n">
        <v>0.00596471767127586</v>
      </c>
      <c r="I85" s="410"/>
    </row>
    <row r="86" s="411" customFormat="true" ht="18" hidden="false" customHeight="true" outlineLevel="0" collapsed="false">
      <c r="A86" s="431" t="s">
        <v>1219</v>
      </c>
      <c r="B86" s="428" t="n">
        <v>21552</v>
      </c>
      <c r="C86" s="428" t="n">
        <v>2130375.32</v>
      </c>
      <c r="D86" s="429" t="n">
        <v>0.0248005531491726</v>
      </c>
      <c r="E86" s="430" t="n">
        <v>98.8481495916852</v>
      </c>
      <c r="F86" s="428" t="n">
        <v>20333</v>
      </c>
      <c r="G86" s="428" t="n">
        <v>2023381.97</v>
      </c>
      <c r="H86" s="429" t="n">
        <v>0.0238883710910482</v>
      </c>
      <c r="I86" s="410"/>
    </row>
    <row r="87" s="411" customFormat="true" ht="30" hidden="false" customHeight="true" outlineLevel="0" collapsed="false">
      <c r="A87" s="431" t="s">
        <v>1220</v>
      </c>
      <c r="B87" s="428" t="n">
        <v>5560</v>
      </c>
      <c r="C87" s="428" t="n">
        <v>437332.52</v>
      </c>
      <c r="D87" s="429" t="n">
        <v>0.00509116318814734</v>
      </c>
      <c r="E87" s="430" t="n">
        <v>78.656928057554</v>
      </c>
      <c r="F87" s="428" t="n">
        <v>5548</v>
      </c>
      <c r="G87" s="428" t="n">
        <v>437628</v>
      </c>
      <c r="H87" s="429" t="n">
        <v>0.00516670614784278</v>
      </c>
      <c r="I87" s="410"/>
    </row>
    <row r="88" s="411" customFormat="true" ht="30" hidden="false" customHeight="true" outlineLevel="0" collapsed="false">
      <c r="A88" s="431" t="s">
        <v>1221</v>
      </c>
      <c r="B88" s="428" t="n">
        <v>2075</v>
      </c>
      <c r="C88" s="428" t="n">
        <v>157446.43</v>
      </c>
      <c r="D88" s="429" t="n">
        <v>0.00183289701054295</v>
      </c>
      <c r="E88" s="430" t="n">
        <v>75.8777975903614</v>
      </c>
      <c r="F88" s="428" t="n">
        <v>1927</v>
      </c>
      <c r="G88" s="428" t="n">
        <v>127197.7</v>
      </c>
      <c r="H88" s="429" t="n">
        <v>0.00150171638602069</v>
      </c>
      <c r="I88" s="410"/>
    </row>
    <row r="89" s="411" customFormat="true" ht="18" hidden="false" customHeight="true" outlineLevel="0" collapsed="false">
      <c r="A89" s="431" t="s">
        <v>1222</v>
      </c>
      <c r="B89" s="428" t="n">
        <v>406</v>
      </c>
      <c r="C89" s="428" t="n">
        <v>14352.62</v>
      </c>
      <c r="D89" s="429" t="n">
        <v>0.000167084603261306</v>
      </c>
      <c r="E89" s="430" t="n">
        <v>35.3512807881773</v>
      </c>
      <c r="F89" s="428" t="n">
        <v>403</v>
      </c>
      <c r="G89" s="428" t="n">
        <v>14143.64</v>
      </c>
      <c r="H89" s="429" t="n">
        <v>0.000166982075509051</v>
      </c>
      <c r="I89" s="410"/>
    </row>
    <row r="90" s="411" customFormat="true" ht="30" hidden="false" customHeight="true" outlineLevel="0" collapsed="false">
      <c r="A90" s="431" t="s">
        <v>1223</v>
      </c>
      <c r="B90" s="428" t="n">
        <v>4587</v>
      </c>
      <c r="C90" s="428" t="n">
        <v>167332.02</v>
      </c>
      <c r="D90" s="429" t="n">
        <v>0.00194797912678054</v>
      </c>
      <c r="E90" s="430" t="n">
        <v>36.4796206671027</v>
      </c>
      <c r="F90" s="428" t="n">
        <v>3923</v>
      </c>
      <c r="G90" s="428" t="n">
        <v>143261.64</v>
      </c>
      <c r="H90" s="429" t="n">
        <v>0.00169136983039942</v>
      </c>
      <c r="I90" s="410"/>
    </row>
    <row r="91" s="411" customFormat="true" ht="18" hidden="false" customHeight="true" outlineLevel="0" collapsed="false">
      <c r="A91" s="431" t="s">
        <v>1224</v>
      </c>
      <c r="B91" s="428" t="n">
        <v>3514</v>
      </c>
      <c r="C91" s="428" t="n">
        <v>411726.72</v>
      </c>
      <c r="D91" s="429" t="n">
        <v>0.00479307580520343</v>
      </c>
      <c r="E91" s="430" t="n">
        <v>117.167535571998</v>
      </c>
      <c r="F91" s="428" t="n">
        <v>3285</v>
      </c>
      <c r="G91" s="428" t="n">
        <v>375439.17</v>
      </c>
      <c r="H91" s="429" t="n">
        <v>0.00443249487642471</v>
      </c>
      <c r="I91" s="410"/>
    </row>
    <row r="92" s="411" customFormat="true" ht="18" hidden="false" customHeight="true" outlineLevel="0" collapsed="false">
      <c r="A92" s="431" t="s">
        <v>1225</v>
      </c>
      <c r="B92" s="428" t="n">
        <v>2282</v>
      </c>
      <c r="C92" s="428" t="n">
        <v>163204.56</v>
      </c>
      <c r="D92" s="429" t="n">
        <v>0.0018999297102575</v>
      </c>
      <c r="E92" s="430" t="n">
        <v>71.5182120946538</v>
      </c>
      <c r="F92" s="428" t="n">
        <v>1937</v>
      </c>
      <c r="G92" s="428" t="n">
        <v>138112.31</v>
      </c>
      <c r="H92" s="429" t="n">
        <v>0.00163057601700478</v>
      </c>
      <c r="I92" s="410"/>
    </row>
    <row r="93" s="411" customFormat="true" ht="18" hidden="false" customHeight="true" outlineLevel="0" collapsed="false">
      <c r="A93" s="431" t="s">
        <v>1226</v>
      </c>
      <c r="B93" s="428" t="n">
        <v>5543</v>
      </c>
      <c r="C93" s="428" t="n">
        <v>311941.95</v>
      </c>
      <c r="D93" s="429" t="n">
        <v>0.00363144129478159</v>
      </c>
      <c r="E93" s="430" t="n">
        <v>56.276736424319</v>
      </c>
      <c r="F93" s="428" t="n">
        <v>5326</v>
      </c>
      <c r="G93" s="428" t="n">
        <v>307073.59</v>
      </c>
      <c r="H93" s="429" t="n">
        <v>0.00362535990680019</v>
      </c>
      <c r="I93" s="410"/>
    </row>
    <row r="94" s="411" customFormat="true" ht="18" hidden="false" customHeight="true" outlineLevel="0" collapsed="false">
      <c r="A94" s="431" t="s">
        <v>1227</v>
      </c>
      <c r="B94" s="428" t="n">
        <v>4027</v>
      </c>
      <c r="C94" s="428" t="n">
        <v>806182.62</v>
      </c>
      <c r="D94" s="429" t="n">
        <v>0.0093850950710644</v>
      </c>
      <c r="E94" s="430" t="n">
        <v>200.194343183511</v>
      </c>
      <c r="F94" s="428" t="n">
        <v>4339</v>
      </c>
      <c r="G94" s="428" t="n">
        <v>851986.75</v>
      </c>
      <c r="H94" s="429" t="n">
        <v>0.0100586918092663</v>
      </c>
      <c r="I94" s="410"/>
    </row>
    <row r="95" s="411" customFormat="true" ht="18" hidden="false" customHeight="true" outlineLevel="0" collapsed="false">
      <c r="A95" s="431" t="s">
        <v>1228</v>
      </c>
      <c r="B95" s="428" t="n">
        <v>2483</v>
      </c>
      <c r="C95" s="428" t="n">
        <v>153509.48</v>
      </c>
      <c r="D95" s="429" t="n">
        <v>0.00178706539730373</v>
      </c>
      <c r="E95" s="430" t="n">
        <v>61.8241965364479</v>
      </c>
      <c r="F95" s="428" t="n">
        <v>2456</v>
      </c>
      <c r="G95" s="428" t="n">
        <v>151254.94</v>
      </c>
      <c r="H95" s="429" t="n">
        <v>0.00178574000838518</v>
      </c>
      <c r="I95" s="410"/>
    </row>
    <row r="96" s="411" customFormat="true" ht="18" hidden="false" customHeight="true" outlineLevel="0" collapsed="false">
      <c r="A96" s="431" t="s">
        <v>1229</v>
      </c>
      <c r="B96" s="428" t="n">
        <v>1078</v>
      </c>
      <c r="C96" s="428" t="n">
        <v>95946.57</v>
      </c>
      <c r="D96" s="429" t="n">
        <v>0.00111695248552063</v>
      </c>
      <c r="E96" s="430" t="n">
        <v>89.0042393320965</v>
      </c>
      <c r="F96" s="428" t="n">
        <v>870</v>
      </c>
      <c r="G96" s="428" t="n">
        <v>85318.95</v>
      </c>
      <c r="H96" s="429" t="n">
        <v>0.00100728916680946</v>
      </c>
      <c r="I96" s="410"/>
    </row>
    <row r="97" s="411" customFormat="true" ht="18" hidden="false" customHeight="true" outlineLevel="0" collapsed="false">
      <c r="A97" s="431" t="s">
        <v>1230</v>
      </c>
      <c r="B97" s="428" t="n">
        <v>763</v>
      </c>
      <c r="C97" s="428" t="n">
        <v>46040.18</v>
      </c>
      <c r="D97" s="429" t="n">
        <v>0.00053597219249023</v>
      </c>
      <c r="E97" s="430" t="n">
        <v>60.340996068152</v>
      </c>
      <c r="F97" s="428" t="n">
        <v>817</v>
      </c>
      <c r="G97" s="428" t="n">
        <v>43207.71</v>
      </c>
      <c r="H97" s="429" t="n">
        <v>0.000510117133481423</v>
      </c>
      <c r="I97" s="410"/>
    </row>
    <row r="98" s="411" customFormat="true" ht="30" hidden="false" customHeight="true" outlineLevel="0" collapsed="false">
      <c r="A98" s="431" t="s">
        <v>1231</v>
      </c>
      <c r="B98" s="428" t="n">
        <v>2694</v>
      </c>
      <c r="C98" s="428" t="n">
        <v>202908.98</v>
      </c>
      <c r="D98" s="429" t="n">
        <v>0.00236214478063631</v>
      </c>
      <c r="E98" s="430" t="n">
        <v>75.318849294729</v>
      </c>
      <c r="F98" s="428" t="n">
        <v>2705</v>
      </c>
      <c r="G98" s="428" t="n">
        <v>181891.11</v>
      </c>
      <c r="H98" s="429" t="n">
        <v>0.00214743553034757</v>
      </c>
      <c r="I98" s="410"/>
    </row>
    <row r="99" s="411" customFormat="true" ht="18" hidden="false" customHeight="true" outlineLevel="0" collapsed="false">
      <c r="A99" s="431" t="s">
        <v>1232</v>
      </c>
      <c r="B99" s="428" t="n">
        <v>706</v>
      </c>
      <c r="C99" s="428" t="n">
        <v>56997.47</v>
      </c>
      <c r="D99" s="429" t="n">
        <v>0.000663530398063085</v>
      </c>
      <c r="E99" s="430" t="n">
        <v>80.7329603399434</v>
      </c>
      <c r="F99" s="428" t="n">
        <v>797</v>
      </c>
      <c r="G99" s="428" t="n">
        <v>52250.42</v>
      </c>
      <c r="H99" s="429" t="n">
        <v>0.000616876813735336</v>
      </c>
      <c r="I99" s="410"/>
    </row>
    <row r="100" s="411" customFormat="true" ht="18" hidden="false" customHeight="true" outlineLevel="0" collapsed="false">
      <c r="A100" s="431" t="s">
        <v>1233</v>
      </c>
      <c r="B100" s="428" t="n">
        <v>883</v>
      </c>
      <c r="C100" s="428" t="n">
        <v>124642.67</v>
      </c>
      <c r="D100" s="429" t="n">
        <v>0.0014510152896391</v>
      </c>
      <c r="E100" s="430" t="n">
        <v>141.158176670442</v>
      </c>
      <c r="F100" s="428" t="n">
        <v>1003</v>
      </c>
      <c r="G100" s="428" t="n">
        <v>176896.77</v>
      </c>
      <c r="H100" s="429" t="n">
        <v>0.00208847155367694</v>
      </c>
      <c r="I100" s="410"/>
    </row>
    <row r="101" s="411" customFormat="true" ht="18" hidden="false" customHeight="true" outlineLevel="0" collapsed="false">
      <c r="A101" s="431" t="s">
        <v>1234</v>
      </c>
      <c r="B101" s="428" t="n">
        <v>48</v>
      </c>
      <c r="C101" s="428" t="n">
        <v>750.7</v>
      </c>
      <c r="D101" s="429" t="n">
        <v>8.73919964914159E-006</v>
      </c>
      <c r="E101" s="430" t="n">
        <v>15.6395833333333</v>
      </c>
      <c r="F101" s="428" t="n">
        <v>46</v>
      </c>
      <c r="G101" s="428" t="n">
        <v>1427.41</v>
      </c>
      <c r="H101" s="429" t="n">
        <v>1.68522307130537E-005</v>
      </c>
      <c r="I101" s="410"/>
    </row>
    <row r="102" s="411" customFormat="true" ht="18" hidden="false" customHeight="true" outlineLevel="0" collapsed="false">
      <c r="A102" s="431" t="s">
        <v>1235</v>
      </c>
      <c r="B102" s="428" t="n">
        <v>992</v>
      </c>
      <c r="C102" s="428" t="n">
        <v>61607.78</v>
      </c>
      <c r="D102" s="429" t="n">
        <v>0.000717200865006517</v>
      </c>
      <c r="E102" s="430" t="n">
        <v>62.1046169354839</v>
      </c>
      <c r="F102" s="428" t="n">
        <v>795</v>
      </c>
      <c r="G102" s="428" t="n">
        <v>73088.04</v>
      </c>
      <c r="H102" s="429" t="n">
        <v>0.000862889087539598</v>
      </c>
      <c r="I102" s="410"/>
    </row>
    <row r="103" s="411" customFormat="true" ht="18" hidden="false" customHeight="true" outlineLevel="0" collapsed="false">
      <c r="A103" s="431" t="s">
        <v>1236</v>
      </c>
      <c r="B103" s="428" t="n">
        <v>143</v>
      </c>
      <c r="C103" s="428" t="n">
        <v>165287.32</v>
      </c>
      <c r="D103" s="429" t="n">
        <v>0.00192417595437799</v>
      </c>
      <c r="E103" s="430" t="n">
        <v>1155.85538461538</v>
      </c>
      <c r="F103" s="428" t="n">
        <v>121</v>
      </c>
      <c r="G103" s="428" t="n">
        <v>169248.31</v>
      </c>
      <c r="H103" s="429" t="n">
        <v>0.00199817261187356</v>
      </c>
      <c r="I103" s="410"/>
    </row>
    <row r="104" s="411" customFormat="true" ht="18" hidden="false" customHeight="true" outlineLevel="0" collapsed="false">
      <c r="A104" s="431" t="s">
        <v>1237</v>
      </c>
      <c r="B104" s="428" t="n">
        <v>16650</v>
      </c>
      <c r="C104" s="428" t="n">
        <v>1479994.27</v>
      </c>
      <c r="D104" s="429" t="n">
        <v>0.017229206613981</v>
      </c>
      <c r="E104" s="430" t="n">
        <v>88.8885447447448</v>
      </c>
      <c r="F104" s="428" t="n">
        <v>17008</v>
      </c>
      <c r="G104" s="428" t="n">
        <v>1725825.03</v>
      </c>
      <c r="H104" s="429" t="n">
        <v>0.0203753662759283</v>
      </c>
      <c r="I104" s="410"/>
    </row>
    <row r="105" s="411" customFormat="true" ht="18" hidden="false" customHeight="true" outlineLevel="0" collapsed="false">
      <c r="A105" s="427" t="s">
        <v>1238</v>
      </c>
      <c r="B105" s="428" t="n">
        <v>122</v>
      </c>
      <c r="C105" s="428" t="n">
        <v>76251.28</v>
      </c>
      <c r="D105" s="429" t="n">
        <v>0.000887671718959101</v>
      </c>
      <c r="E105" s="430" t="n">
        <v>625.010491803279</v>
      </c>
      <c r="F105" s="428" t="n">
        <v>129</v>
      </c>
      <c r="G105" s="428" t="n">
        <v>114788.67</v>
      </c>
      <c r="H105" s="429" t="n">
        <v>0.00135521339354816</v>
      </c>
      <c r="I105" s="410"/>
    </row>
    <row r="106" s="411" customFormat="true" ht="18" hidden="false" customHeight="true" outlineLevel="0" collapsed="false">
      <c r="A106" s="427" t="s">
        <v>1239</v>
      </c>
      <c r="B106" s="428" t="n">
        <v>3393</v>
      </c>
      <c r="C106" s="428" t="n">
        <v>329211.49</v>
      </c>
      <c r="D106" s="429" t="n">
        <v>0.00383248293313092</v>
      </c>
      <c r="E106" s="430" t="n">
        <v>97.026669613911</v>
      </c>
      <c r="F106" s="428" t="n">
        <v>3789</v>
      </c>
      <c r="G106" s="428" t="n">
        <v>348775.11</v>
      </c>
      <c r="H106" s="429" t="n">
        <v>0.00411769472029108</v>
      </c>
      <c r="I106" s="410"/>
    </row>
    <row r="107" s="411" customFormat="true" ht="20.1" hidden="false" customHeight="true" outlineLevel="0" collapsed="false">
      <c r="A107" s="421" t="s">
        <v>1240</v>
      </c>
      <c r="B107" s="422" t="n">
        <v>12308</v>
      </c>
      <c r="C107" s="422" t="n">
        <v>2254565.09</v>
      </c>
      <c r="D107" s="423" t="n">
        <v>0.026246296048348</v>
      </c>
      <c r="E107" s="424" t="n">
        <v>183.178834091648</v>
      </c>
      <c r="F107" s="422" t="n">
        <v>12172</v>
      </c>
      <c r="G107" s="422" t="n">
        <v>2178170.4</v>
      </c>
      <c r="H107" s="423" t="n">
        <v>0.0257158280474037</v>
      </c>
      <c r="I107" s="410"/>
    </row>
    <row r="108" s="411" customFormat="true" ht="18" hidden="false" customHeight="true" outlineLevel="0" collapsed="false">
      <c r="A108" s="427" t="s">
        <v>1241</v>
      </c>
      <c r="B108" s="428" t="n">
        <v>11414</v>
      </c>
      <c r="C108" s="428" t="n">
        <v>1963243.31</v>
      </c>
      <c r="D108" s="429" t="n">
        <v>0.0228549024189844</v>
      </c>
      <c r="E108" s="430" t="n">
        <v>172.003093569301</v>
      </c>
      <c r="F108" s="428" t="n">
        <v>11313</v>
      </c>
      <c r="G108" s="428" t="n">
        <v>1902416.16</v>
      </c>
      <c r="H108" s="429" t="n">
        <v>0.0224602293948912</v>
      </c>
      <c r="I108" s="410"/>
    </row>
    <row r="109" s="411" customFormat="true" ht="18" hidden="false" customHeight="true" outlineLevel="0" collapsed="false">
      <c r="A109" s="431" t="s">
        <v>1242</v>
      </c>
      <c r="B109" s="428" t="n">
        <v>687</v>
      </c>
      <c r="C109" s="428" t="n">
        <v>668019.07</v>
      </c>
      <c r="D109" s="429" t="n">
        <v>0.00777667779694137</v>
      </c>
      <c r="E109" s="430" t="n">
        <v>972.371280931587</v>
      </c>
      <c r="F109" s="428" t="n">
        <v>746</v>
      </c>
      <c r="G109" s="428" t="n">
        <v>732307.13</v>
      </c>
      <c r="H109" s="429" t="n">
        <v>0.0086457350779203</v>
      </c>
      <c r="I109" s="410"/>
    </row>
    <row r="110" s="411" customFormat="true" ht="18" hidden="false" customHeight="true" outlineLevel="0" collapsed="false">
      <c r="A110" s="431" t="s">
        <v>1243</v>
      </c>
      <c r="B110" s="428" t="n">
        <v>308</v>
      </c>
      <c r="C110" s="428" t="n">
        <v>40161.29</v>
      </c>
      <c r="D110" s="429" t="n">
        <v>0.000467533677204041</v>
      </c>
      <c r="E110" s="430" t="n">
        <v>130.393798701299</v>
      </c>
      <c r="F110" s="428" t="n">
        <v>273</v>
      </c>
      <c r="G110" s="428" t="n">
        <v>36798.37</v>
      </c>
      <c r="H110" s="429" t="n">
        <v>0.000434447440542181</v>
      </c>
      <c r="I110" s="410"/>
    </row>
    <row r="111" s="411" customFormat="true" ht="5.1" hidden="false" customHeight="true" outlineLevel="0" collapsed="false">
      <c r="A111" s="444"/>
      <c r="B111" s="439"/>
      <c r="C111" s="439"/>
      <c r="D111" s="440"/>
      <c r="E111" s="441"/>
      <c r="F111" s="439"/>
      <c r="G111" s="439"/>
      <c r="H111" s="440"/>
      <c r="I111" s="410"/>
    </row>
    <row r="112" s="411" customFormat="true" ht="15" hidden="false" customHeight="true" outlineLevel="0" collapsed="false">
      <c r="A112" s="446"/>
      <c r="B112" s="445"/>
      <c r="C112" s="445"/>
      <c r="D112" s="445"/>
      <c r="E112" s="445"/>
      <c r="F112" s="445"/>
      <c r="G112" s="410"/>
      <c r="H112" s="442" t="s">
        <v>1244</v>
      </c>
      <c r="I112" s="410"/>
    </row>
    <row r="113" s="411" customFormat="true" ht="15" hidden="false" customHeight="true" outlineLevel="0" collapsed="false">
      <c r="A113" s="412" t="s">
        <v>1158</v>
      </c>
      <c r="B113" s="412"/>
      <c r="C113" s="412"/>
      <c r="D113" s="412"/>
      <c r="E113" s="412"/>
      <c r="F113" s="412"/>
      <c r="G113" s="412"/>
      <c r="H113" s="412"/>
      <c r="I113" s="410"/>
    </row>
    <row r="114" s="411" customFormat="true" ht="15" hidden="false" customHeight="true" outlineLevel="0" collapsed="false">
      <c r="A114" s="412" t="s">
        <v>3</v>
      </c>
      <c r="B114" s="412"/>
      <c r="C114" s="412"/>
      <c r="D114" s="412"/>
      <c r="E114" s="412"/>
      <c r="F114" s="412"/>
      <c r="G114" s="412"/>
      <c r="H114" s="412"/>
      <c r="I114" s="410"/>
    </row>
    <row r="115" s="411" customFormat="true" ht="12" hidden="false" customHeight="false" outlineLevel="0" collapsed="false">
      <c r="A115" s="413"/>
      <c r="B115" s="414"/>
      <c r="C115" s="414"/>
      <c r="D115" s="414"/>
      <c r="E115" s="414"/>
      <c r="F115" s="415"/>
      <c r="G115" s="415"/>
      <c r="H115" s="416" t="s">
        <v>5</v>
      </c>
      <c r="I115" s="410"/>
    </row>
    <row r="116" s="411" customFormat="true" ht="15" hidden="false" customHeight="true" outlineLevel="0" collapsed="false">
      <c r="A116" s="417"/>
      <c r="B116" s="353" t="s">
        <v>99</v>
      </c>
      <c r="C116" s="353"/>
      <c r="D116" s="353"/>
      <c r="E116" s="353"/>
      <c r="F116" s="355" t="s">
        <v>100</v>
      </c>
      <c r="G116" s="355"/>
      <c r="H116" s="355"/>
      <c r="I116" s="410"/>
    </row>
    <row r="117" s="411" customFormat="true" ht="36" hidden="false" customHeight="true" outlineLevel="0" collapsed="false">
      <c r="A117" s="353" t="s">
        <v>1159</v>
      </c>
      <c r="B117" s="356" t="s">
        <v>1160</v>
      </c>
      <c r="C117" s="356" t="s">
        <v>103</v>
      </c>
      <c r="D117" s="356" t="s">
        <v>1161</v>
      </c>
      <c r="E117" s="356" t="s">
        <v>1162</v>
      </c>
      <c r="F117" s="356" t="s">
        <v>1163</v>
      </c>
      <c r="G117" s="356" t="s">
        <v>103</v>
      </c>
      <c r="H117" s="356" t="s">
        <v>1161</v>
      </c>
      <c r="I117" s="410"/>
    </row>
    <row r="118" s="411" customFormat="true" ht="15" hidden="false" customHeight="true" outlineLevel="0" collapsed="false">
      <c r="A118" s="353" t="s">
        <v>12</v>
      </c>
      <c r="B118" s="353" t="s">
        <v>13</v>
      </c>
      <c r="C118" s="353" t="s">
        <v>14</v>
      </c>
      <c r="D118" s="353" t="s">
        <v>15</v>
      </c>
      <c r="E118" s="353" t="s">
        <v>16</v>
      </c>
      <c r="F118" s="353" t="s">
        <v>17</v>
      </c>
      <c r="G118" s="353" t="s">
        <v>106</v>
      </c>
      <c r="H118" s="353" t="s">
        <v>107</v>
      </c>
      <c r="I118" s="410"/>
    </row>
    <row r="119" s="411" customFormat="true" ht="5.1" hidden="false" customHeight="true" outlineLevel="0" collapsed="false">
      <c r="A119" s="420"/>
      <c r="B119" s="420"/>
      <c r="C119" s="420"/>
      <c r="D119" s="420"/>
      <c r="E119" s="420"/>
      <c r="F119" s="420"/>
      <c r="G119" s="420"/>
      <c r="H119" s="420"/>
      <c r="I119" s="410"/>
    </row>
    <row r="120" s="411" customFormat="true" ht="27" hidden="false" customHeight="true" outlineLevel="0" collapsed="false">
      <c r="A120" s="431" t="s">
        <v>1245</v>
      </c>
      <c r="B120" s="428" t="n">
        <v>1037</v>
      </c>
      <c r="C120" s="428" t="n">
        <v>783226.18</v>
      </c>
      <c r="D120" s="429" t="n">
        <v>0.00911784994998602</v>
      </c>
      <c r="E120" s="430" t="n">
        <v>755.280790742527</v>
      </c>
      <c r="F120" s="428" t="n">
        <v>907</v>
      </c>
      <c r="G120" s="428" t="n">
        <v>703557.97</v>
      </c>
      <c r="H120" s="429" t="n">
        <v>0.00830631789776428</v>
      </c>
      <c r="I120" s="410"/>
    </row>
    <row r="121" s="411" customFormat="true" ht="27" hidden="false" customHeight="true" outlineLevel="0" collapsed="false">
      <c r="A121" s="431" t="s">
        <v>1246</v>
      </c>
      <c r="B121" s="428" t="n">
        <v>471</v>
      </c>
      <c r="C121" s="428" t="n">
        <v>411233.23</v>
      </c>
      <c r="D121" s="429" t="n">
        <v>0.00478733089027756</v>
      </c>
      <c r="E121" s="430" t="n">
        <v>873.106645435244</v>
      </c>
      <c r="F121" s="428" t="n">
        <v>432</v>
      </c>
      <c r="G121" s="428" t="n">
        <v>367483.1</v>
      </c>
      <c r="H121" s="429" t="n">
        <v>0.00433856424177229</v>
      </c>
      <c r="I121" s="410"/>
    </row>
    <row r="122" s="411" customFormat="true" ht="27" hidden="false" customHeight="true" outlineLevel="0" collapsed="false">
      <c r="A122" s="431" t="s">
        <v>1247</v>
      </c>
      <c r="B122" s="428" t="n">
        <v>8911</v>
      </c>
      <c r="C122" s="428" t="n">
        <v>60603.54</v>
      </c>
      <c r="D122" s="429" t="n">
        <v>0.000705510104575381</v>
      </c>
      <c r="E122" s="430" t="n">
        <v>6.80098081023454</v>
      </c>
      <c r="F122" s="428" t="n">
        <v>8955</v>
      </c>
      <c r="G122" s="428" t="n">
        <v>62269.59</v>
      </c>
      <c r="H122" s="429" t="n">
        <v>0.000735164736892177</v>
      </c>
      <c r="I122" s="410"/>
    </row>
    <row r="123" s="411" customFormat="true" ht="27" hidden="false" customHeight="true" outlineLevel="0" collapsed="false">
      <c r="A123" s="427" t="s">
        <v>1248</v>
      </c>
      <c r="B123" s="428" t="n">
        <v>894</v>
      </c>
      <c r="C123" s="428" t="n">
        <v>291321.78</v>
      </c>
      <c r="D123" s="429" t="n">
        <v>0.00339139362936367</v>
      </c>
      <c r="E123" s="430" t="n">
        <v>325.863288590604</v>
      </c>
      <c r="F123" s="428" t="n">
        <v>859</v>
      </c>
      <c r="G123" s="428" t="n">
        <v>275754.24</v>
      </c>
      <c r="H123" s="429" t="n">
        <v>0.00325559865251244</v>
      </c>
      <c r="I123" s="410"/>
    </row>
    <row r="124" s="411" customFormat="true" ht="20.1" hidden="false" customHeight="true" outlineLevel="0" collapsed="false">
      <c r="A124" s="421" t="s">
        <v>1249</v>
      </c>
      <c r="B124" s="422" t="n">
        <v>2464754</v>
      </c>
      <c r="C124" s="422" t="n">
        <v>5988982.71</v>
      </c>
      <c r="D124" s="423" t="n">
        <v>0.0697201486585148</v>
      </c>
      <c r="E124" s="424" t="n">
        <v>2.42985008240173</v>
      </c>
      <c r="F124" s="422" t="n">
        <v>2448916</v>
      </c>
      <c r="G124" s="422" t="n">
        <v>6070058.56</v>
      </c>
      <c r="H124" s="423" t="n">
        <v>0.0716640820050767</v>
      </c>
      <c r="I124" s="410"/>
    </row>
    <row r="125" s="411" customFormat="true" ht="27" hidden="false" customHeight="true" outlineLevel="0" collapsed="false">
      <c r="A125" s="427" t="s">
        <v>1250</v>
      </c>
      <c r="B125" s="428" t="n">
        <v>7850</v>
      </c>
      <c r="C125" s="428" t="n">
        <v>43947.06</v>
      </c>
      <c r="D125" s="429" t="n">
        <v>0.000511605343456513</v>
      </c>
      <c r="E125" s="430" t="n">
        <v>5.59835159235669</v>
      </c>
      <c r="F125" s="428" t="n">
        <v>6902</v>
      </c>
      <c r="G125" s="428" t="n">
        <v>45059.96</v>
      </c>
      <c r="H125" s="429" t="n">
        <v>0.000531985093169427</v>
      </c>
      <c r="I125" s="410"/>
    </row>
    <row r="126" s="411" customFormat="true" ht="18" hidden="false" customHeight="true" outlineLevel="0" collapsed="false">
      <c r="A126" s="427" t="s">
        <v>1251</v>
      </c>
      <c r="B126" s="428" t="n">
        <v>32911</v>
      </c>
      <c r="C126" s="428" t="n">
        <v>1030291.5</v>
      </c>
      <c r="D126" s="429" t="n">
        <v>0.0119940363864574</v>
      </c>
      <c r="E126" s="430" t="n">
        <v>31.3053842180426</v>
      </c>
      <c r="F126" s="428" t="n">
        <v>32433</v>
      </c>
      <c r="G126" s="428" t="n">
        <v>1005016.09</v>
      </c>
      <c r="H126" s="429" t="n">
        <v>0.0118653806677907</v>
      </c>
      <c r="I126" s="410"/>
    </row>
    <row r="127" s="411" customFormat="true" ht="27" hidden="false" customHeight="true" outlineLevel="0" collapsed="false">
      <c r="A127" s="427" t="s">
        <v>1252</v>
      </c>
      <c r="B127" s="428" t="n">
        <v>56098</v>
      </c>
      <c r="C127" s="428" t="n">
        <v>296535.09</v>
      </c>
      <c r="D127" s="429" t="n">
        <v>0.00345208386104458</v>
      </c>
      <c r="E127" s="430" t="n">
        <v>5.28601893115619</v>
      </c>
      <c r="F127" s="428" t="n">
        <v>55582</v>
      </c>
      <c r="G127" s="428" t="n">
        <v>296695.9</v>
      </c>
      <c r="H127" s="429" t="n">
        <v>0.00350283923919344</v>
      </c>
      <c r="I127" s="410"/>
    </row>
    <row r="128" s="411" customFormat="true" ht="27" hidden="false" customHeight="true" outlineLevel="0" collapsed="false">
      <c r="A128" s="427" t="s">
        <v>1253</v>
      </c>
      <c r="B128" s="428" t="n">
        <v>800409</v>
      </c>
      <c r="C128" s="428" t="n">
        <v>1544432.86</v>
      </c>
      <c r="D128" s="429" t="n">
        <v>0.0179793620730448</v>
      </c>
      <c r="E128" s="430" t="n">
        <v>1.92955459021575</v>
      </c>
      <c r="F128" s="428" t="n">
        <v>793997</v>
      </c>
      <c r="G128" s="428" t="n">
        <v>1513227.06</v>
      </c>
      <c r="H128" s="429" t="n">
        <v>0.0178654006461745</v>
      </c>
      <c r="I128" s="410"/>
    </row>
    <row r="129" s="411" customFormat="true" ht="18" hidden="false" customHeight="true" outlineLevel="0" collapsed="false">
      <c r="A129" s="427" t="s">
        <v>1254</v>
      </c>
      <c r="B129" s="428" t="n">
        <v>764200</v>
      </c>
      <c r="C129" s="428" t="n">
        <v>432408.57</v>
      </c>
      <c r="D129" s="429" t="n">
        <v>0.00503384151222834</v>
      </c>
      <c r="E129" s="430" t="n">
        <v>0.565831680188432</v>
      </c>
      <c r="F129" s="428" t="n">
        <v>749525</v>
      </c>
      <c r="G129" s="428" t="n">
        <v>420708.88</v>
      </c>
      <c r="H129" s="429" t="n">
        <v>0.00496695631163466</v>
      </c>
      <c r="I129" s="410"/>
    </row>
    <row r="130" s="411" customFormat="true" ht="18" hidden="false" customHeight="true" outlineLevel="0" collapsed="false">
      <c r="A130" s="427" t="s">
        <v>1255</v>
      </c>
      <c r="B130" s="428" t="n">
        <v>450</v>
      </c>
      <c r="C130" s="428" t="n">
        <v>1294.87</v>
      </c>
      <c r="D130" s="429" t="n">
        <v>1.50741007721912E-005</v>
      </c>
      <c r="E130" s="430" t="n">
        <v>2.87748888888889</v>
      </c>
      <c r="F130" s="428" t="n">
        <v>506</v>
      </c>
      <c r="G130" s="428" t="n">
        <v>1495.56</v>
      </c>
      <c r="H130" s="429" t="n">
        <v>1.76568205107254E-005</v>
      </c>
      <c r="I130" s="410"/>
    </row>
    <row r="131" s="411" customFormat="true" ht="18" hidden="false" customHeight="true" outlineLevel="0" collapsed="false">
      <c r="A131" s="427" t="s">
        <v>1256</v>
      </c>
      <c r="B131" s="428" t="n">
        <v>820</v>
      </c>
      <c r="C131" s="428" t="n">
        <v>1948.92</v>
      </c>
      <c r="D131" s="429" t="n">
        <v>2.26881590251832E-005</v>
      </c>
      <c r="E131" s="430" t="n">
        <v>2.37673170731707</v>
      </c>
      <c r="F131" s="428" t="n">
        <v>1819</v>
      </c>
      <c r="G131" s="428" t="n">
        <v>3474.33</v>
      </c>
      <c r="H131" s="429" t="n">
        <v>4.1018495550181E-005</v>
      </c>
      <c r="I131" s="410"/>
    </row>
    <row r="132" s="411" customFormat="true" ht="18" hidden="false" customHeight="true" outlineLevel="0" collapsed="false">
      <c r="A132" s="427" t="s">
        <v>1257</v>
      </c>
      <c r="B132" s="428" t="n">
        <v>10523</v>
      </c>
      <c r="C132" s="428" t="n">
        <v>14511.33</v>
      </c>
      <c r="D132" s="429" t="n">
        <v>0.000168932209996773</v>
      </c>
      <c r="E132" s="430" t="n">
        <v>1.37901073838259</v>
      </c>
      <c r="F132" s="428" t="n">
        <v>11678</v>
      </c>
      <c r="G132" s="428" t="n">
        <v>14683.69</v>
      </c>
      <c r="H132" s="429" t="n">
        <v>0.000173357992166903</v>
      </c>
      <c r="I132" s="410"/>
    </row>
    <row r="133" s="411" customFormat="true" ht="18" hidden="false" customHeight="true" outlineLevel="0" collapsed="false">
      <c r="A133" s="427" t="s">
        <v>1258</v>
      </c>
      <c r="B133" s="428" t="n">
        <v>9006</v>
      </c>
      <c r="C133" s="428" t="n">
        <v>204062.91</v>
      </c>
      <c r="D133" s="429" t="n">
        <v>0.00237557814236687</v>
      </c>
      <c r="E133" s="430" t="n">
        <v>22.6585509660227</v>
      </c>
      <c r="F133" s="428" t="n">
        <v>10544</v>
      </c>
      <c r="G133" s="428" t="n">
        <v>209650.56</v>
      </c>
      <c r="H133" s="429" t="n">
        <v>0.00247516803598189</v>
      </c>
      <c r="I133" s="410"/>
    </row>
    <row r="134" s="411" customFormat="true" ht="18" hidden="false" customHeight="true" outlineLevel="0" collapsed="false">
      <c r="A134" s="427" t="s">
        <v>1259</v>
      </c>
      <c r="B134" s="428" t="n">
        <v>165034</v>
      </c>
      <c r="C134" s="428" t="n">
        <v>432655.21</v>
      </c>
      <c r="D134" s="429" t="n">
        <v>0.00503671274734419</v>
      </c>
      <c r="E134" s="430" t="n">
        <v>2.62161257680236</v>
      </c>
      <c r="F134" s="428" t="n">
        <v>156847</v>
      </c>
      <c r="G134" s="428" t="n">
        <v>458853.8</v>
      </c>
      <c r="H134" s="429" t="n">
        <v>0.0054173013367998</v>
      </c>
      <c r="I134" s="410"/>
    </row>
    <row r="135" s="411" customFormat="true" ht="18" hidden="false" customHeight="true" outlineLevel="0" collapsed="false">
      <c r="A135" s="427" t="s">
        <v>1260</v>
      </c>
      <c r="B135" s="428" t="n">
        <v>38775</v>
      </c>
      <c r="C135" s="428" t="n">
        <v>178913.58</v>
      </c>
      <c r="D135" s="429" t="n">
        <v>0.00208280470968785</v>
      </c>
      <c r="E135" s="430" t="n">
        <v>4.61414777562863</v>
      </c>
      <c r="F135" s="428" t="n">
        <v>38588</v>
      </c>
      <c r="G135" s="428" t="n">
        <v>180790.36</v>
      </c>
      <c r="H135" s="429" t="n">
        <v>0.00213443989982979</v>
      </c>
      <c r="I135" s="410"/>
    </row>
    <row r="136" s="411" customFormat="true" ht="27" hidden="false" customHeight="true" outlineLevel="0" collapsed="false">
      <c r="A136" s="427" t="s">
        <v>1261</v>
      </c>
      <c r="B136" s="428" t="n">
        <v>295104</v>
      </c>
      <c r="C136" s="428" t="n">
        <v>402280.21</v>
      </c>
      <c r="D136" s="429" t="n">
        <v>0.00468310519526922</v>
      </c>
      <c r="E136" s="430" t="n">
        <v>1.36318114969638</v>
      </c>
      <c r="F136" s="428" t="n">
        <v>294992</v>
      </c>
      <c r="G136" s="428" t="n">
        <v>393221.03</v>
      </c>
      <c r="H136" s="429" t="n">
        <v>0.00464243035903112</v>
      </c>
      <c r="I136" s="410"/>
    </row>
    <row r="137" s="411" customFormat="true" ht="27" hidden="false" customHeight="true" outlineLevel="0" collapsed="false">
      <c r="A137" s="427" t="s">
        <v>1262</v>
      </c>
      <c r="B137" s="428" t="n">
        <v>232460</v>
      </c>
      <c r="C137" s="428" t="n">
        <v>1202665.68</v>
      </c>
      <c r="D137" s="429" t="n">
        <v>0.0140007133191563</v>
      </c>
      <c r="E137" s="430" t="n">
        <v>5.17364570248645</v>
      </c>
      <c r="F137" s="428" t="n">
        <v>235799</v>
      </c>
      <c r="G137" s="428" t="n">
        <v>1316180.26</v>
      </c>
      <c r="H137" s="429" t="n">
        <v>0.0155390346161839</v>
      </c>
      <c r="I137" s="410"/>
    </row>
    <row r="138" s="411" customFormat="true" ht="18" hidden="false" customHeight="true" outlineLevel="0" collapsed="false">
      <c r="A138" s="427" t="s">
        <v>1263</v>
      </c>
      <c r="B138" s="428" t="n">
        <v>231</v>
      </c>
      <c r="C138" s="428" t="n">
        <v>864.47</v>
      </c>
      <c r="D138" s="429" t="n">
        <v>1.00636418285513E-005</v>
      </c>
      <c r="E138" s="430" t="n">
        <v>3.74229437229437</v>
      </c>
      <c r="F138" s="428" t="n">
        <v>290</v>
      </c>
      <c r="G138" s="428" t="n">
        <v>1059.29</v>
      </c>
      <c r="H138" s="429" t="n">
        <v>1.25061471280366E-005</v>
      </c>
      <c r="I138" s="410"/>
    </row>
    <row r="139" s="411" customFormat="true" ht="18" hidden="false" customHeight="true" outlineLevel="0" collapsed="false">
      <c r="A139" s="427" t="s">
        <v>1264</v>
      </c>
      <c r="B139" s="428" t="n">
        <v>50883</v>
      </c>
      <c r="C139" s="428" t="n">
        <v>202170.45</v>
      </c>
      <c r="D139" s="429" t="n">
        <v>0.00235354725683602</v>
      </c>
      <c r="E139" s="430" t="n">
        <v>3.97324155415365</v>
      </c>
      <c r="F139" s="428" t="n">
        <v>59414</v>
      </c>
      <c r="G139" s="428" t="n">
        <v>209941.79</v>
      </c>
      <c r="H139" s="429" t="n">
        <v>0.00247860634393165</v>
      </c>
      <c r="I139" s="410"/>
    </row>
    <row r="140" s="411" customFormat="true" ht="20.1" hidden="false" customHeight="true" outlineLevel="0" collapsed="false">
      <c r="A140" s="421" t="s">
        <v>1265</v>
      </c>
      <c r="B140" s="422" t="n">
        <v>569699</v>
      </c>
      <c r="C140" s="422" t="n">
        <v>481791.32</v>
      </c>
      <c r="D140" s="423" t="n">
        <v>0.00560872590209599</v>
      </c>
      <c r="E140" s="424" t="n">
        <v>0.845694515875927</v>
      </c>
      <c r="F140" s="422" t="n">
        <v>483021</v>
      </c>
      <c r="G140" s="422" t="n">
        <v>478651.35</v>
      </c>
      <c r="H140" s="423" t="n">
        <v>0.00565103437786944</v>
      </c>
      <c r="I140" s="410"/>
    </row>
    <row r="141" s="411" customFormat="true" ht="27.95" hidden="false" customHeight="true" outlineLevel="0" collapsed="false">
      <c r="A141" s="427" t="s">
        <v>1266</v>
      </c>
      <c r="B141" s="428" t="n">
        <v>88483</v>
      </c>
      <c r="C141" s="428" t="n">
        <v>231025.24</v>
      </c>
      <c r="D141" s="429" t="n">
        <v>0.00268945743486193</v>
      </c>
      <c r="E141" s="430" t="n">
        <v>2.61095622888012</v>
      </c>
      <c r="F141" s="428" t="n">
        <v>85339</v>
      </c>
      <c r="G141" s="428" t="n">
        <v>228802.41</v>
      </c>
      <c r="H141" s="429" t="n">
        <v>0.00270127783959949</v>
      </c>
      <c r="I141" s="410"/>
    </row>
    <row r="142" s="411" customFormat="true" ht="38.1" hidden="false" customHeight="true" outlineLevel="0" collapsed="false">
      <c r="A142" s="427" t="s">
        <v>1267</v>
      </c>
      <c r="B142" s="428" t="n">
        <v>29218</v>
      </c>
      <c r="C142" s="428" t="n">
        <v>16624.45</v>
      </c>
      <c r="D142" s="429" t="n">
        <v>0.000193531887048317</v>
      </c>
      <c r="E142" s="430" t="n">
        <v>0.568979738517352</v>
      </c>
      <c r="F142" s="428" t="n">
        <v>29341</v>
      </c>
      <c r="G142" s="428" t="n">
        <v>17267.66</v>
      </c>
      <c r="H142" s="429" t="n">
        <v>0.000203864755182161</v>
      </c>
      <c r="I142" s="410"/>
    </row>
    <row r="143" s="411" customFormat="true" ht="18" hidden="false" customHeight="true" outlineLevel="0" collapsed="false">
      <c r="A143" s="427" t="s">
        <v>1268</v>
      </c>
      <c r="B143" s="428" t="n">
        <v>262979</v>
      </c>
      <c r="C143" s="428" t="n">
        <v>58086.04</v>
      </c>
      <c r="D143" s="429" t="n">
        <v>0.00067620287783139</v>
      </c>
      <c r="E143" s="430" t="n">
        <v>0.220877104255473</v>
      </c>
      <c r="F143" s="428" t="n">
        <v>206175</v>
      </c>
      <c r="G143" s="428" t="n">
        <v>62196.34</v>
      </c>
      <c r="H143" s="429" t="n">
        <v>0.000734299935678978</v>
      </c>
      <c r="I143" s="410"/>
    </row>
    <row r="144" s="411" customFormat="true" ht="18" hidden="false" customHeight="true" outlineLevel="0" collapsed="false">
      <c r="A144" s="427" t="s">
        <v>1269</v>
      </c>
      <c r="B144" s="428" t="n">
        <v>182607</v>
      </c>
      <c r="C144" s="428" t="n">
        <v>47703.24</v>
      </c>
      <c r="D144" s="429" t="n">
        <v>0.00055533254065661</v>
      </c>
      <c r="E144" s="430" t="n">
        <v>0.261234454319933</v>
      </c>
      <c r="F144" s="428" t="n">
        <v>157778</v>
      </c>
      <c r="G144" s="428" t="n">
        <v>52117.38</v>
      </c>
      <c r="H144" s="429" t="n">
        <v>0.000615306122221289</v>
      </c>
      <c r="I144" s="410"/>
    </row>
    <row r="145" s="411" customFormat="true" ht="27" hidden="false" customHeight="true" outlineLevel="0" collapsed="false">
      <c r="A145" s="427" t="s">
        <v>1270</v>
      </c>
      <c r="B145" s="428" t="n">
        <v>6412</v>
      </c>
      <c r="C145" s="428" t="n">
        <v>128352.35</v>
      </c>
      <c r="D145" s="429" t="n">
        <v>0.00149420116169775</v>
      </c>
      <c r="E145" s="430" t="n">
        <v>20.0175218340611</v>
      </c>
      <c r="F145" s="428" t="n">
        <v>4388</v>
      </c>
      <c r="G145" s="428" t="n">
        <v>118267.56</v>
      </c>
      <c r="H145" s="429" t="n">
        <v>0.00139628572518752</v>
      </c>
      <c r="I145" s="410"/>
    </row>
    <row r="146" s="411" customFormat="true" ht="5.1" hidden="false" customHeight="true" outlineLevel="0" collapsed="false">
      <c r="A146" s="427"/>
      <c r="B146" s="428"/>
      <c r="C146" s="428"/>
      <c r="D146" s="429"/>
      <c r="E146" s="430"/>
      <c r="F146" s="428"/>
      <c r="G146" s="428"/>
      <c r="H146" s="429"/>
      <c r="I146" s="410"/>
    </row>
    <row r="147" s="411" customFormat="true" ht="20.1" hidden="false" customHeight="true" outlineLevel="0" collapsed="false">
      <c r="A147" s="447" t="s">
        <v>132</v>
      </c>
      <c r="B147" s="448" t="n">
        <v>10540075</v>
      </c>
      <c r="C147" s="448" t="n">
        <v>85900314.69</v>
      </c>
      <c r="D147" s="449" t="n">
        <v>1</v>
      </c>
      <c r="E147" s="450" t="n">
        <v>8.14987698759259</v>
      </c>
      <c r="F147" s="448" t="n">
        <v>10644800</v>
      </c>
      <c r="G147" s="448" t="n">
        <v>84701546.3</v>
      </c>
      <c r="H147" s="449" t="n">
        <v>1</v>
      </c>
      <c r="I147" s="410"/>
    </row>
    <row r="148" s="411" customFormat="true" ht="12" hidden="false" customHeight="false" outlineLevel="0" collapsed="false">
      <c r="A148" s="410"/>
      <c r="B148" s="414"/>
      <c r="C148" s="414"/>
      <c r="D148" s="414"/>
      <c r="E148" s="414"/>
      <c r="F148" s="414"/>
      <c r="G148" s="414"/>
      <c r="H148" s="414"/>
      <c r="I148" s="410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0.6" right="0.3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09" width="27.12"/>
    <col collapsed="false" customWidth="true" hidden="false" outlineLevel="0" max="2" min="2" style="409" width="7.75"/>
    <col collapsed="false" customWidth="true" hidden="false" outlineLevel="0" max="3" min="3" style="409" width="8.62"/>
    <col collapsed="false" customWidth="true" hidden="false" outlineLevel="0" max="4" min="4" style="409" width="7.62"/>
    <col collapsed="false" customWidth="true" hidden="false" outlineLevel="0" max="5" min="5" style="409" width="8.36"/>
    <col collapsed="false" customWidth="true" hidden="false" outlineLevel="0" max="6" min="6" style="409" width="8.75"/>
    <col collapsed="false" customWidth="true" hidden="false" outlineLevel="0" max="7" min="7" style="409" width="8.62"/>
    <col collapsed="false" customWidth="true" hidden="false" outlineLevel="0" max="8" min="8" style="409" width="7.62"/>
    <col collapsed="false" customWidth="true" hidden="false" outlineLevel="0" max="9" min="9" style="409" width="4.87"/>
    <col collapsed="false" customWidth="false" hidden="false" outlineLevel="0" max="257" min="10" style="409" width="8.99"/>
  </cols>
  <sheetData>
    <row r="1" s="411" customFormat="true" ht="12" hidden="false" customHeight="false" outlineLevel="0" collapsed="false">
      <c r="A1" s="410"/>
      <c r="B1" s="410"/>
      <c r="C1" s="410"/>
      <c r="D1" s="410"/>
      <c r="E1" s="410"/>
      <c r="F1" s="410"/>
      <c r="G1" s="410"/>
      <c r="H1" s="348" t="s">
        <v>1271</v>
      </c>
      <c r="I1" s="410"/>
    </row>
    <row r="2" s="411" customFormat="true" ht="15" hidden="false" customHeight="true" outlineLevel="0" collapsed="false">
      <c r="A2" s="412" t="s">
        <v>1158</v>
      </c>
      <c r="B2" s="412"/>
      <c r="C2" s="412"/>
      <c r="D2" s="412"/>
      <c r="E2" s="412"/>
      <c r="F2" s="412"/>
      <c r="G2" s="412"/>
      <c r="H2" s="412"/>
      <c r="I2" s="410"/>
    </row>
    <row r="3" s="411" customFormat="true" ht="15" hidden="false" customHeight="true" outlineLevel="0" collapsed="false">
      <c r="A3" s="412" t="s">
        <v>134</v>
      </c>
      <c r="B3" s="412"/>
      <c r="C3" s="412"/>
      <c r="D3" s="412"/>
      <c r="E3" s="412"/>
      <c r="F3" s="412"/>
      <c r="G3" s="412"/>
      <c r="H3" s="412"/>
      <c r="I3" s="410"/>
    </row>
    <row r="4" s="411" customFormat="true" ht="12" hidden="false" customHeight="false" outlineLevel="0" collapsed="false">
      <c r="A4" s="413"/>
      <c r="B4" s="414"/>
      <c r="C4" s="414"/>
      <c r="D4" s="414"/>
      <c r="E4" s="414"/>
      <c r="F4" s="415"/>
      <c r="G4" s="415"/>
      <c r="H4" s="416" t="s">
        <v>5</v>
      </c>
      <c r="I4" s="410"/>
    </row>
    <row r="5" s="411" customFormat="true" ht="15" hidden="false" customHeight="true" outlineLevel="0" collapsed="false">
      <c r="A5" s="417"/>
      <c r="B5" s="353" t="s">
        <v>99</v>
      </c>
      <c r="C5" s="353"/>
      <c r="D5" s="353"/>
      <c r="E5" s="353"/>
      <c r="F5" s="355" t="s">
        <v>100</v>
      </c>
      <c r="G5" s="355"/>
      <c r="H5" s="355"/>
      <c r="I5" s="410"/>
    </row>
    <row r="6" s="411" customFormat="true" ht="39.95" hidden="false" customHeight="true" outlineLevel="0" collapsed="false">
      <c r="A6" s="353" t="s">
        <v>1159</v>
      </c>
      <c r="B6" s="356" t="s">
        <v>1160</v>
      </c>
      <c r="C6" s="356" t="s">
        <v>103</v>
      </c>
      <c r="D6" s="356" t="s">
        <v>1161</v>
      </c>
      <c r="E6" s="356" t="s">
        <v>1162</v>
      </c>
      <c r="F6" s="356" t="s">
        <v>1163</v>
      </c>
      <c r="G6" s="356" t="s">
        <v>103</v>
      </c>
      <c r="H6" s="356" t="s">
        <v>1161</v>
      </c>
      <c r="I6" s="410"/>
    </row>
    <row r="7" s="411" customFormat="true" ht="15" hidden="false" customHeight="true" outlineLevel="0" collapsed="false">
      <c r="A7" s="353" t="s">
        <v>12</v>
      </c>
      <c r="B7" s="353" t="s">
        <v>13</v>
      </c>
      <c r="C7" s="353" t="s">
        <v>14</v>
      </c>
      <c r="D7" s="353" t="s">
        <v>15</v>
      </c>
      <c r="E7" s="353" t="s">
        <v>16</v>
      </c>
      <c r="F7" s="353" t="s">
        <v>17</v>
      </c>
      <c r="G7" s="353" t="s">
        <v>106</v>
      </c>
      <c r="H7" s="353" t="s">
        <v>107</v>
      </c>
      <c r="I7" s="410"/>
      <c r="K7" s="418"/>
      <c r="L7" s="419"/>
      <c r="M7" s="419"/>
    </row>
    <row r="8" s="411" customFormat="true" ht="5.1" hidden="false" customHeight="true" outlineLevel="0" collapsed="false">
      <c r="A8" s="420"/>
      <c r="B8" s="420"/>
      <c r="C8" s="420"/>
      <c r="D8" s="420"/>
      <c r="E8" s="420"/>
      <c r="F8" s="420"/>
      <c r="G8" s="420"/>
      <c r="H8" s="420"/>
      <c r="I8" s="410"/>
      <c r="K8" s="418"/>
      <c r="L8" s="419"/>
      <c r="M8" s="419"/>
    </row>
    <row r="9" s="411" customFormat="true" ht="20.1" hidden="false" customHeight="true" outlineLevel="0" collapsed="false">
      <c r="A9" s="421" t="s">
        <v>1164</v>
      </c>
      <c r="B9" s="422" t="n">
        <v>1706133</v>
      </c>
      <c r="C9" s="422" t="n">
        <v>989720.82</v>
      </c>
      <c r="D9" s="423" t="n">
        <v>0.0620810406683671</v>
      </c>
      <c r="E9" s="424" t="n">
        <v>0.580095936248815</v>
      </c>
      <c r="F9" s="422" t="n">
        <v>1713995</v>
      </c>
      <c r="G9" s="422" t="n">
        <v>992857.79</v>
      </c>
      <c r="H9" s="423" t="n">
        <v>0.0637313320615783</v>
      </c>
      <c r="I9" s="410"/>
      <c r="K9" s="425"/>
      <c r="L9" s="426"/>
      <c r="M9" s="426"/>
    </row>
    <row r="10" s="411" customFormat="true" ht="18" hidden="false" customHeight="true" outlineLevel="0" collapsed="false">
      <c r="A10" s="427" t="s">
        <v>1165</v>
      </c>
      <c r="B10" s="428" t="n">
        <v>1703035</v>
      </c>
      <c r="C10" s="428" t="n">
        <v>959410.55</v>
      </c>
      <c r="D10" s="429" t="n">
        <v>0.0601798044141483</v>
      </c>
      <c r="E10" s="430" t="n">
        <v>0.563353395555582</v>
      </c>
      <c r="F10" s="428" t="n">
        <v>1709964</v>
      </c>
      <c r="G10" s="428" t="n">
        <v>959542.24</v>
      </c>
      <c r="H10" s="429" t="n">
        <v>0.0615928139361737</v>
      </c>
      <c r="I10" s="410"/>
      <c r="K10" s="425"/>
      <c r="L10" s="426"/>
      <c r="M10" s="426"/>
    </row>
    <row r="11" s="411" customFormat="true" ht="18" hidden="false" customHeight="true" outlineLevel="0" collapsed="false">
      <c r="A11" s="431" t="s">
        <v>1166</v>
      </c>
      <c r="B11" s="428" t="n">
        <v>1602327</v>
      </c>
      <c r="C11" s="428" t="n">
        <v>789517.46</v>
      </c>
      <c r="D11" s="429" t="n">
        <v>0.0495231226343666</v>
      </c>
      <c r="E11" s="430" t="n">
        <v>0.492731795694637</v>
      </c>
      <c r="F11" s="428" t="n">
        <v>1597616</v>
      </c>
      <c r="G11" s="428" t="n">
        <v>781464.53</v>
      </c>
      <c r="H11" s="429" t="n">
        <v>0.0501620433030748</v>
      </c>
      <c r="I11" s="410"/>
      <c r="K11" s="432"/>
      <c r="L11" s="433"/>
      <c r="M11" s="433"/>
    </row>
    <row r="12" s="411" customFormat="true" ht="18" hidden="false" customHeight="true" outlineLevel="0" collapsed="false">
      <c r="A12" s="431" t="s">
        <v>1167</v>
      </c>
      <c r="B12" s="428" t="n">
        <v>29333</v>
      </c>
      <c r="C12" s="428" t="n">
        <v>9602.15</v>
      </c>
      <c r="D12" s="429" t="n">
        <v>0.000602302641924579</v>
      </c>
      <c r="E12" s="430" t="n">
        <v>0.327349742610712</v>
      </c>
      <c r="F12" s="428" t="n">
        <v>30611</v>
      </c>
      <c r="G12" s="428" t="n">
        <v>10461.56</v>
      </c>
      <c r="H12" s="429" t="n">
        <v>0.000671525329163328</v>
      </c>
      <c r="I12" s="410"/>
      <c r="K12" s="432"/>
      <c r="L12" s="433"/>
      <c r="M12" s="433"/>
    </row>
    <row r="13" s="411" customFormat="true" ht="30" hidden="false" customHeight="true" outlineLevel="0" collapsed="false">
      <c r="A13" s="431" t="s">
        <v>1168</v>
      </c>
      <c r="B13" s="428" t="n">
        <v>6604</v>
      </c>
      <c r="C13" s="428" t="n">
        <v>2423.61</v>
      </c>
      <c r="D13" s="429" t="n">
        <v>0.000152022901745425</v>
      </c>
      <c r="E13" s="430" t="n">
        <v>0.366991217443973</v>
      </c>
      <c r="F13" s="428" t="n">
        <v>2470</v>
      </c>
      <c r="G13" s="428" t="n">
        <v>1409.39</v>
      </c>
      <c r="H13" s="429" t="n">
        <v>9.04684467392534E-005</v>
      </c>
      <c r="I13" s="410"/>
      <c r="K13" s="432"/>
      <c r="L13" s="433"/>
      <c r="M13" s="433"/>
    </row>
    <row r="14" s="411" customFormat="true" ht="30" hidden="false" customHeight="true" outlineLevel="0" collapsed="false">
      <c r="A14" s="431" t="s">
        <v>1169</v>
      </c>
      <c r="B14" s="428" t="n">
        <v>925</v>
      </c>
      <c r="C14" s="428" t="n">
        <v>480.12</v>
      </c>
      <c r="D14" s="429" t="n">
        <v>3.0115916168861E-005</v>
      </c>
      <c r="E14" s="430" t="n">
        <v>0.519048648648649</v>
      </c>
      <c r="F14" s="428" t="n">
        <v>3247</v>
      </c>
      <c r="G14" s="428" t="n">
        <v>1674.1</v>
      </c>
      <c r="H14" s="429" t="n">
        <v>0.000107460125789302</v>
      </c>
      <c r="I14" s="410"/>
      <c r="K14" s="432"/>
      <c r="L14" s="433"/>
      <c r="M14" s="433"/>
    </row>
    <row r="15" s="411" customFormat="true" ht="18" hidden="false" customHeight="true" outlineLevel="0" collapsed="false">
      <c r="A15" s="431" t="s">
        <v>1170</v>
      </c>
      <c r="B15" s="428" t="n">
        <v>63625</v>
      </c>
      <c r="C15" s="428" t="n">
        <v>141763.54</v>
      </c>
      <c r="D15" s="429" t="n">
        <v>0.00889223295517991</v>
      </c>
      <c r="E15" s="430" t="n">
        <v>2.22811064833006</v>
      </c>
      <c r="F15" s="428" t="n">
        <v>75681</v>
      </c>
      <c r="G15" s="428" t="n">
        <v>148925.65</v>
      </c>
      <c r="H15" s="429" t="n">
        <v>0.0095595060523586</v>
      </c>
      <c r="I15" s="410"/>
      <c r="K15" s="434"/>
      <c r="L15" s="434"/>
      <c r="M15" s="434"/>
    </row>
    <row r="16" s="411" customFormat="true" ht="30" hidden="false" customHeight="true" outlineLevel="0" collapsed="false">
      <c r="A16" s="431" t="s">
        <v>1171</v>
      </c>
      <c r="B16" s="428" t="s">
        <v>126</v>
      </c>
      <c r="C16" s="428" t="s">
        <v>126</v>
      </c>
      <c r="D16" s="429" t="s">
        <v>126</v>
      </c>
      <c r="E16" s="430" t="s">
        <v>126</v>
      </c>
      <c r="F16" s="428" t="n">
        <v>41</v>
      </c>
      <c r="G16" s="428" t="n">
        <v>9.39</v>
      </c>
      <c r="H16" s="429" t="n">
        <v>6.02742118846869E-007</v>
      </c>
      <c r="I16" s="410"/>
      <c r="K16" s="434"/>
      <c r="L16" s="434"/>
      <c r="M16" s="434"/>
    </row>
    <row r="17" s="411" customFormat="true" ht="30" hidden="false" customHeight="true" outlineLevel="0" collapsed="false">
      <c r="A17" s="431" t="s">
        <v>1172</v>
      </c>
      <c r="B17" s="428" t="n">
        <v>221</v>
      </c>
      <c r="C17" s="428" t="n">
        <v>15623.67</v>
      </c>
      <c r="D17" s="429" t="n">
        <v>0.00098000736476287</v>
      </c>
      <c r="E17" s="430" t="n">
        <v>70.6953393665158</v>
      </c>
      <c r="F17" s="428" t="n">
        <v>298</v>
      </c>
      <c r="G17" s="428" t="n">
        <v>15597.62</v>
      </c>
      <c r="H17" s="429" t="n">
        <v>0.00100120793692953</v>
      </c>
      <c r="I17" s="410"/>
      <c r="K17" s="435"/>
      <c r="L17" s="435"/>
      <c r="M17" s="435"/>
      <c r="N17" s="436"/>
      <c r="P17" s="437"/>
    </row>
    <row r="18" s="411" customFormat="true" ht="18" hidden="false" customHeight="true" outlineLevel="0" collapsed="false">
      <c r="A18" s="427" t="s">
        <v>1173</v>
      </c>
      <c r="B18" s="428" t="n">
        <v>3047</v>
      </c>
      <c r="C18" s="428" t="n">
        <v>30285.26</v>
      </c>
      <c r="D18" s="429" t="n">
        <v>0.00189966748169658</v>
      </c>
      <c r="E18" s="430" t="n">
        <v>9.93936987200525</v>
      </c>
      <c r="F18" s="428" t="n">
        <v>4016</v>
      </c>
      <c r="G18" s="428" t="n">
        <v>33311.32</v>
      </c>
      <c r="H18" s="429" t="n">
        <v>0.00213824660259703</v>
      </c>
      <c r="I18" s="410"/>
      <c r="K18" s="435"/>
      <c r="L18" s="435"/>
      <c r="M18" s="435"/>
      <c r="N18" s="436"/>
      <c r="P18" s="437"/>
    </row>
    <row r="19" s="411" customFormat="true" ht="18" hidden="false" customHeight="true" outlineLevel="0" collapsed="false">
      <c r="A19" s="427" t="s">
        <v>1174</v>
      </c>
      <c r="B19" s="428" t="n">
        <v>51</v>
      </c>
      <c r="C19" s="428" t="n">
        <v>25.01</v>
      </c>
      <c r="D19" s="429" t="n">
        <v>1.56877252225113E-006</v>
      </c>
      <c r="E19" s="430" t="n">
        <v>0.490392156862745</v>
      </c>
      <c r="F19" s="428" t="n">
        <v>15</v>
      </c>
      <c r="G19" s="428" t="n">
        <v>4.23</v>
      </c>
      <c r="H19" s="429" t="n">
        <v>2.71522807531657E-007</v>
      </c>
      <c r="I19" s="410"/>
      <c r="K19" s="435"/>
      <c r="L19" s="435"/>
      <c r="M19" s="435"/>
      <c r="N19" s="436"/>
      <c r="P19" s="437"/>
    </row>
    <row r="20" s="411" customFormat="true" ht="20.1" hidden="false" customHeight="true" outlineLevel="0" collapsed="false">
      <c r="A20" s="421" t="s">
        <v>1175</v>
      </c>
      <c r="B20" s="422" t="n">
        <v>22004</v>
      </c>
      <c r="C20" s="422" t="n">
        <v>6462181.17</v>
      </c>
      <c r="D20" s="423" t="n">
        <v>0.405345551911423</v>
      </c>
      <c r="E20" s="424" t="n">
        <v>293.682110979822</v>
      </c>
      <c r="F20" s="422" t="n">
        <v>22216</v>
      </c>
      <c r="G20" s="422" t="n">
        <v>6134151.35</v>
      </c>
      <c r="H20" s="423" t="n">
        <v>0.393749880939977</v>
      </c>
      <c r="I20" s="410"/>
      <c r="K20" s="435"/>
      <c r="L20" s="435"/>
      <c r="M20" s="435"/>
      <c r="N20" s="436"/>
      <c r="P20" s="437"/>
    </row>
    <row r="21" s="411" customFormat="true" ht="30" hidden="false" customHeight="true" outlineLevel="0" collapsed="false">
      <c r="A21" s="427" t="s">
        <v>1176</v>
      </c>
      <c r="B21" s="428" t="n">
        <v>12709</v>
      </c>
      <c r="C21" s="428" t="n">
        <v>4048728.61</v>
      </c>
      <c r="D21" s="429" t="n">
        <v>0.253959783823272</v>
      </c>
      <c r="E21" s="430" t="n">
        <v>318.571768825242</v>
      </c>
      <c r="F21" s="428" t="n">
        <v>14253</v>
      </c>
      <c r="G21" s="428" t="n">
        <v>4332364.45</v>
      </c>
      <c r="H21" s="429" t="n">
        <v>0.27809355997975</v>
      </c>
      <c r="I21" s="410"/>
      <c r="K21" s="435"/>
      <c r="L21" s="435"/>
      <c r="M21" s="435"/>
      <c r="N21" s="436"/>
      <c r="P21" s="437"/>
    </row>
    <row r="22" s="411" customFormat="true" ht="18" hidden="false" customHeight="true" outlineLevel="0" collapsed="false">
      <c r="A22" s="431" t="s">
        <v>1177</v>
      </c>
      <c r="B22" s="428" t="n">
        <v>1109</v>
      </c>
      <c r="C22" s="428" t="n">
        <v>2126725.14</v>
      </c>
      <c r="D22" s="429" t="n">
        <v>0.133400558257205</v>
      </c>
      <c r="E22" s="430" t="n">
        <v>1917.69624887286</v>
      </c>
      <c r="F22" s="428" t="n">
        <v>1136</v>
      </c>
      <c r="G22" s="428" t="n">
        <v>2175159.13</v>
      </c>
      <c r="H22" s="429" t="n">
        <v>0.139623005627829</v>
      </c>
      <c r="I22" s="410"/>
      <c r="K22" s="435"/>
      <c r="L22" s="435"/>
      <c r="M22" s="435"/>
      <c r="N22" s="436"/>
      <c r="P22" s="437"/>
    </row>
    <row r="23" s="411" customFormat="true" ht="18" hidden="false" customHeight="true" outlineLevel="0" collapsed="false">
      <c r="A23" s="431" t="s">
        <v>1178</v>
      </c>
      <c r="B23" s="428" t="n">
        <v>6594</v>
      </c>
      <c r="C23" s="428" t="n">
        <v>1542875.81</v>
      </c>
      <c r="D23" s="429" t="n">
        <v>0.0967781357846446</v>
      </c>
      <c r="E23" s="430" t="n">
        <v>233.981772823779</v>
      </c>
      <c r="F23" s="428" t="n">
        <v>7029</v>
      </c>
      <c r="G23" s="428" t="n">
        <v>1678975.84</v>
      </c>
      <c r="H23" s="429" t="n">
        <v>0.107773104930171</v>
      </c>
      <c r="I23" s="410"/>
      <c r="P23" s="437"/>
    </row>
    <row r="24" s="411" customFormat="true" ht="30" hidden="false" customHeight="true" outlineLevel="0" collapsed="false">
      <c r="A24" s="431" t="s">
        <v>1179</v>
      </c>
      <c r="B24" s="428" t="n">
        <v>1016</v>
      </c>
      <c r="C24" s="428" t="n">
        <v>59118.12</v>
      </c>
      <c r="D24" s="429" t="n">
        <v>0.00370823199612736</v>
      </c>
      <c r="E24" s="430" t="n">
        <v>58.187125984252</v>
      </c>
      <c r="F24" s="428" t="n">
        <v>1986</v>
      </c>
      <c r="G24" s="428" t="n">
        <v>6623.76</v>
      </c>
      <c r="H24" s="429" t="n">
        <v>0.000425177756883188</v>
      </c>
      <c r="I24" s="410"/>
      <c r="P24" s="437"/>
    </row>
    <row r="25" s="411" customFormat="true" ht="18" hidden="false" customHeight="true" outlineLevel="0" collapsed="false">
      <c r="A25" s="431" t="s">
        <v>1180</v>
      </c>
      <c r="B25" s="428" t="n">
        <v>3990</v>
      </c>
      <c r="C25" s="428" t="n">
        <v>320009.54</v>
      </c>
      <c r="D25" s="429" t="n">
        <v>0.0200728577852949</v>
      </c>
      <c r="E25" s="430" t="n">
        <v>80.2028922305764</v>
      </c>
      <c r="F25" s="428" t="n">
        <v>4102</v>
      </c>
      <c r="G25" s="428" t="n">
        <v>471605.72</v>
      </c>
      <c r="H25" s="429" t="n">
        <v>0.0302722716648672</v>
      </c>
      <c r="I25" s="410"/>
      <c r="K25" s="437"/>
    </row>
    <row r="26" s="411" customFormat="true" ht="39.95" hidden="false" customHeight="true" outlineLevel="0" collapsed="false">
      <c r="A26" s="427" t="s">
        <v>1181</v>
      </c>
      <c r="B26" s="428" t="n">
        <v>9295</v>
      </c>
      <c r="C26" s="428" t="n">
        <v>2413452.56</v>
      </c>
      <c r="D26" s="429" t="n">
        <v>0.151385768088151</v>
      </c>
      <c r="E26" s="430" t="n">
        <v>259.65062506724</v>
      </c>
      <c r="F26" s="428" t="n">
        <v>7963</v>
      </c>
      <c r="G26" s="428" t="n">
        <v>1801786.9</v>
      </c>
      <c r="H26" s="429" t="n">
        <v>0.115656320960227</v>
      </c>
      <c r="I26" s="410"/>
      <c r="K26" s="437"/>
    </row>
    <row r="27" s="411" customFormat="true" ht="18" hidden="false" customHeight="true" outlineLevel="0" collapsed="false">
      <c r="A27" s="431" t="s">
        <v>1177</v>
      </c>
      <c r="B27" s="428" t="n">
        <v>958</v>
      </c>
      <c r="C27" s="428" t="n">
        <v>994649.31</v>
      </c>
      <c r="D27" s="429" t="n">
        <v>0.0623901841984826</v>
      </c>
      <c r="E27" s="430" t="n">
        <v>1038.25606471816</v>
      </c>
      <c r="F27" s="428" t="n">
        <v>962</v>
      </c>
      <c r="G27" s="428" t="n">
        <v>974293.9</v>
      </c>
      <c r="H27" s="429" t="n">
        <v>0.0625397198791885</v>
      </c>
      <c r="I27" s="410"/>
      <c r="K27" s="437"/>
    </row>
    <row r="28" s="411" customFormat="true" ht="18" hidden="false" customHeight="true" outlineLevel="0" collapsed="false">
      <c r="A28" s="431" t="s">
        <v>1178</v>
      </c>
      <c r="B28" s="428" t="n">
        <v>4738</v>
      </c>
      <c r="C28" s="428" t="n">
        <v>1013200.77</v>
      </c>
      <c r="D28" s="429" t="n">
        <v>0.063553839564162</v>
      </c>
      <c r="E28" s="430" t="n">
        <v>213.845666948079</v>
      </c>
      <c r="F28" s="428" t="n">
        <v>4382</v>
      </c>
      <c r="G28" s="428" t="n">
        <v>767367.15</v>
      </c>
      <c r="H28" s="429" t="n">
        <v>0.0492571354552165</v>
      </c>
      <c r="I28" s="410"/>
      <c r="K28" s="437"/>
    </row>
    <row r="29" s="411" customFormat="true" ht="30" hidden="false" customHeight="true" outlineLevel="0" collapsed="false">
      <c r="A29" s="431" t="s">
        <v>1179</v>
      </c>
      <c r="B29" s="428" t="n">
        <v>2392</v>
      </c>
      <c r="C29" s="428" t="n">
        <v>202517.7</v>
      </c>
      <c r="D29" s="429" t="n">
        <v>0.0127030868864254</v>
      </c>
      <c r="E29" s="430" t="n">
        <v>84.6645903010033</v>
      </c>
      <c r="F29" s="428" t="n">
        <v>1811</v>
      </c>
      <c r="G29" s="428" t="n">
        <v>1928.01</v>
      </c>
      <c r="H29" s="429" t="n">
        <v>0.000123758555117993</v>
      </c>
      <c r="I29" s="410"/>
      <c r="K29" s="437"/>
    </row>
    <row r="30" s="411" customFormat="true" ht="18" hidden="false" customHeight="true" outlineLevel="0" collapsed="false">
      <c r="A30" s="431" t="s">
        <v>1180</v>
      </c>
      <c r="B30" s="428" t="n">
        <v>1207</v>
      </c>
      <c r="C30" s="428" t="n">
        <v>203084.78</v>
      </c>
      <c r="D30" s="429" t="n">
        <v>0.012738657439081</v>
      </c>
      <c r="E30" s="430" t="n">
        <v>168.255824357912</v>
      </c>
      <c r="F30" s="428" t="n">
        <v>808</v>
      </c>
      <c r="G30" s="428" t="n">
        <v>58197.84</v>
      </c>
      <c r="H30" s="429" t="n">
        <v>0.00373570707070406</v>
      </c>
      <c r="I30" s="410"/>
    </row>
    <row r="31" s="411" customFormat="true" ht="20.1" hidden="false" customHeight="true" outlineLevel="0" collapsed="false">
      <c r="A31" s="421" t="s">
        <v>1182</v>
      </c>
      <c r="B31" s="422" t="n">
        <v>40903</v>
      </c>
      <c r="C31" s="422" t="n">
        <v>1715276.19</v>
      </c>
      <c r="D31" s="423" t="n">
        <v>0.107592089362</v>
      </c>
      <c r="E31" s="424" t="n">
        <v>41.9352172212307</v>
      </c>
      <c r="F31" s="422" t="n">
        <v>37934</v>
      </c>
      <c r="G31" s="422" t="n">
        <v>1602589.14</v>
      </c>
      <c r="H31" s="423" t="n">
        <v>0.102869858773651</v>
      </c>
      <c r="I31" s="410"/>
    </row>
    <row r="32" s="411" customFormat="true" ht="30" hidden="false" customHeight="true" outlineLevel="0" collapsed="false">
      <c r="A32" s="427" t="s">
        <v>1183</v>
      </c>
      <c r="B32" s="428" t="n">
        <v>136</v>
      </c>
      <c r="C32" s="428" t="n">
        <v>209902.21</v>
      </c>
      <c r="D32" s="429" t="n">
        <v>0.0131662862618068</v>
      </c>
      <c r="E32" s="430" t="n">
        <v>1543.39860294118</v>
      </c>
      <c r="F32" s="428" t="n">
        <v>135</v>
      </c>
      <c r="G32" s="428" t="n">
        <v>214425.39</v>
      </c>
      <c r="H32" s="429" t="n">
        <v>0.0137639205434682</v>
      </c>
      <c r="I32" s="410"/>
    </row>
    <row r="33" s="411" customFormat="true" ht="30" hidden="false" customHeight="true" outlineLevel="0" collapsed="false">
      <c r="A33" s="427" t="s">
        <v>1184</v>
      </c>
      <c r="B33" s="428" t="n">
        <v>36707</v>
      </c>
      <c r="C33" s="428" t="n">
        <v>1322437.72</v>
      </c>
      <c r="D33" s="429" t="n">
        <v>0.0829509779098137</v>
      </c>
      <c r="E33" s="430" t="n">
        <v>36.0268537336203</v>
      </c>
      <c r="F33" s="428" t="n">
        <v>35517</v>
      </c>
      <c r="G33" s="428" t="n">
        <v>1233343.07</v>
      </c>
      <c r="H33" s="429" t="n">
        <v>0.0791680314458895</v>
      </c>
      <c r="I33" s="410"/>
    </row>
    <row r="34" s="411" customFormat="true" ht="30" hidden="false" customHeight="true" outlineLevel="0" collapsed="false">
      <c r="A34" s="427" t="s">
        <v>1185</v>
      </c>
      <c r="B34" s="428" t="n">
        <v>1393</v>
      </c>
      <c r="C34" s="428" t="n">
        <v>21374.15</v>
      </c>
      <c r="D34" s="429" t="n">
        <v>0.0013407108839054</v>
      </c>
      <c r="E34" s="430" t="n">
        <v>15.3439698492462</v>
      </c>
      <c r="F34" s="428" t="n">
        <v>711</v>
      </c>
      <c r="G34" s="428" t="n">
        <v>14187.52</v>
      </c>
      <c r="H34" s="429" t="n">
        <v>0.000910693915440078</v>
      </c>
      <c r="I34" s="410"/>
    </row>
    <row r="35" s="411" customFormat="true" ht="5.1" hidden="false" customHeight="true" outlineLevel="0" collapsed="false">
      <c r="A35" s="438"/>
      <c r="B35" s="439"/>
      <c r="C35" s="439"/>
      <c r="D35" s="440"/>
      <c r="E35" s="441"/>
      <c r="F35" s="439"/>
      <c r="G35" s="439"/>
      <c r="H35" s="440"/>
      <c r="I35" s="410"/>
    </row>
    <row r="36" s="411" customFormat="true" ht="12" hidden="false" customHeight="false" outlineLevel="0" collapsed="false">
      <c r="A36" s="427"/>
      <c r="B36" s="428"/>
      <c r="C36" s="428"/>
      <c r="D36" s="429"/>
      <c r="E36" s="430"/>
      <c r="F36" s="428"/>
      <c r="G36" s="428"/>
      <c r="H36" s="442" t="s">
        <v>1271</v>
      </c>
      <c r="I36" s="410"/>
    </row>
    <row r="37" s="411" customFormat="true" ht="15" hidden="false" customHeight="true" outlineLevel="0" collapsed="false">
      <c r="A37" s="412" t="s">
        <v>1158</v>
      </c>
      <c r="B37" s="412"/>
      <c r="C37" s="412"/>
      <c r="D37" s="412"/>
      <c r="E37" s="412"/>
      <c r="F37" s="412"/>
      <c r="G37" s="412"/>
      <c r="H37" s="412"/>
      <c r="I37" s="410"/>
    </row>
    <row r="38" s="411" customFormat="true" ht="15" hidden="false" customHeight="true" outlineLevel="0" collapsed="false">
      <c r="A38" s="412" t="s">
        <v>134</v>
      </c>
      <c r="B38" s="412"/>
      <c r="C38" s="412"/>
      <c r="D38" s="412"/>
      <c r="E38" s="412"/>
      <c r="F38" s="412"/>
      <c r="G38" s="412"/>
      <c r="H38" s="412"/>
      <c r="I38" s="410"/>
    </row>
    <row r="39" s="411" customFormat="true" ht="12" hidden="false" customHeight="false" outlineLevel="0" collapsed="false">
      <c r="A39" s="413"/>
      <c r="B39" s="414"/>
      <c r="C39" s="414"/>
      <c r="D39" s="414"/>
      <c r="E39" s="414"/>
      <c r="F39" s="415"/>
      <c r="G39" s="415"/>
      <c r="H39" s="416" t="s">
        <v>5</v>
      </c>
      <c r="I39" s="410"/>
    </row>
    <row r="40" s="411" customFormat="true" ht="15" hidden="false" customHeight="true" outlineLevel="0" collapsed="false">
      <c r="A40" s="417"/>
      <c r="B40" s="353" t="s">
        <v>99</v>
      </c>
      <c r="C40" s="353"/>
      <c r="D40" s="353"/>
      <c r="E40" s="353"/>
      <c r="F40" s="355" t="s">
        <v>100</v>
      </c>
      <c r="G40" s="355"/>
      <c r="H40" s="355"/>
      <c r="I40" s="410"/>
    </row>
    <row r="41" s="411" customFormat="true" ht="39.95" hidden="false" customHeight="true" outlineLevel="0" collapsed="false">
      <c r="A41" s="353" t="s">
        <v>1159</v>
      </c>
      <c r="B41" s="356" t="s">
        <v>1160</v>
      </c>
      <c r="C41" s="356" t="s">
        <v>103</v>
      </c>
      <c r="D41" s="356" t="s">
        <v>1161</v>
      </c>
      <c r="E41" s="356" t="s">
        <v>1162</v>
      </c>
      <c r="F41" s="356" t="s">
        <v>1163</v>
      </c>
      <c r="G41" s="356" t="s">
        <v>103</v>
      </c>
      <c r="H41" s="356" t="s">
        <v>1161</v>
      </c>
      <c r="I41" s="410"/>
    </row>
    <row r="42" s="411" customFormat="true" ht="15" hidden="false" customHeight="true" outlineLevel="0" collapsed="false">
      <c r="A42" s="353" t="s">
        <v>12</v>
      </c>
      <c r="B42" s="353" t="s">
        <v>13</v>
      </c>
      <c r="C42" s="353" t="s">
        <v>14</v>
      </c>
      <c r="D42" s="353" t="s">
        <v>15</v>
      </c>
      <c r="E42" s="353" t="s">
        <v>16</v>
      </c>
      <c r="F42" s="353" t="s">
        <v>17</v>
      </c>
      <c r="G42" s="353" t="s">
        <v>106</v>
      </c>
      <c r="H42" s="353" t="s">
        <v>107</v>
      </c>
      <c r="I42" s="410"/>
    </row>
    <row r="43" s="411" customFormat="true" ht="5.1" hidden="false" customHeight="true" outlineLevel="0" collapsed="false">
      <c r="A43" s="420"/>
      <c r="B43" s="420"/>
      <c r="C43" s="420"/>
      <c r="D43" s="420"/>
      <c r="E43" s="420"/>
      <c r="F43" s="420"/>
      <c r="G43" s="420"/>
      <c r="H43" s="420"/>
      <c r="I43" s="410"/>
    </row>
    <row r="44" s="411" customFormat="true" ht="27.95" hidden="false" customHeight="true" outlineLevel="0" collapsed="false">
      <c r="A44" s="427" t="s">
        <v>1186</v>
      </c>
      <c r="B44" s="428" t="n">
        <v>41</v>
      </c>
      <c r="C44" s="428" t="n">
        <v>10280.64</v>
      </c>
      <c r="D44" s="429" t="n">
        <v>0.000644861477135382</v>
      </c>
      <c r="E44" s="430" t="n">
        <v>250.747317073171</v>
      </c>
      <c r="F44" s="428" t="n">
        <v>41</v>
      </c>
      <c r="G44" s="428" t="n">
        <v>3377.6</v>
      </c>
      <c r="H44" s="429" t="n">
        <v>0.000216807431375632</v>
      </c>
      <c r="I44" s="410"/>
    </row>
    <row r="45" s="411" customFormat="true" ht="27.95" hidden="false" customHeight="true" outlineLevel="0" collapsed="false">
      <c r="A45" s="427" t="s">
        <v>1187</v>
      </c>
      <c r="B45" s="428" t="n">
        <v>2132</v>
      </c>
      <c r="C45" s="428" t="n">
        <v>11454.46</v>
      </c>
      <c r="D45" s="429" t="n">
        <v>0.000718490288093752</v>
      </c>
      <c r="E45" s="430" t="n">
        <v>5.37263602251407</v>
      </c>
      <c r="F45" s="428" t="n">
        <v>1016</v>
      </c>
      <c r="G45" s="428" t="n">
        <v>7111.31</v>
      </c>
      <c r="H45" s="429" t="n">
        <v>0.000456473488517245</v>
      </c>
      <c r="I45" s="410"/>
    </row>
    <row r="46" s="411" customFormat="true" ht="38.1" hidden="false" customHeight="true" outlineLevel="0" collapsed="false">
      <c r="A46" s="427" t="s">
        <v>1188</v>
      </c>
      <c r="B46" s="428" t="n">
        <v>92</v>
      </c>
      <c r="C46" s="428" t="n">
        <v>122445.12</v>
      </c>
      <c r="D46" s="429" t="n">
        <v>0.00768046940182898</v>
      </c>
      <c r="E46" s="430" t="n">
        <v>1330.9252173913</v>
      </c>
      <c r="F46" s="428" t="n">
        <v>46</v>
      </c>
      <c r="G46" s="428" t="n">
        <v>111268.89</v>
      </c>
      <c r="H46" s="429" t="n">
        <v>0.00714232657298607</v>
      </c>
      <c r="I46" s="410"/>
    </row>
    <row r="47" s="411" customFormat="true" ht="18" hidden="false" customHeight="true" outlineLevel="0" collapsed="false">
      <c r="A47" s="427" t="s">
        <v>1189</v>
      </c>
      <c r="B47" s="428" t="n">
        <v>244</v>
      </c>
      <c r="C47" s="428" t="n">
        <v>120.01</v>
      </c>
      <c r="D47" s="429" t="n">
        <v>7.52772452600394E-006</v>
      </c>
      <c r="E47" s="430" t="n">
        <v>0.491844262295082</v>
      </c>
      <c r="F47" s="428" t="n">
        <v>276</v>
      </c>
      <c r="G47" s="428" t="n">
        <v>133.18</v>
      </c>
      <c r="H47" s="429" t="n">
        <v>8.54879610096124E-006</v>
      </c>
      <c r="I47" s="410"/>
    </row>
    <row r="48" s="411" customFormat="true" ht="18" hidden="false" customHeight="true" outlineLevel="0" collapsed="false">
      <c r="A48" s="427" t="s">
        <v>1190</v>
      </c>
      <c r="B48" s="428" t="s">
        <v>126</v>
      </c>
      <c r="C48" s="428" t="s">
        <v>126</v>
      </c>
      <c r="D48" s="429" t="s">
        <v>126</v>
      </c>
      <c r="E48" s="430" t="s">
        <v>126</v>
      </c>
      <c r="F48" s="428" t="s">
        <v>126</v>
      </c>
      <c r="G48" s="428" t="s">
        <v>126</v>
      </c>
      <c r="H48" s="429" t="s">
        <v>126</v>
      </c>
      <c r="I48" s="410"/>
    </row>
    <row r="49" s="411" customFormat="true" ht="27.95" hidden="false" customHeight="true" outlineLevel="0" collapsed="false">
      <c r="A49" s="427" t="s">
        <v>1191</v>
      </c>
      <c r="B49" s="428" t="n">
        <v>158</v>
      </c>
      <c r="C49" s="428" t="n">
        <v>17261.88</v>
      </c>
      <c r="D49" s="429" t="n">
        <v>0.0010827654148899</v>
      </c>
      <c r="E49" s="430" t="n">
        <v>109.252405063291</v>
      </c>
      <c r="F49" s="428" t="n">
        <v>192</v>
      </c>
      <c r="G49" s="428" t="n">
        <v>18742.18</v>
      </c>
      <c r="H49" s="429" t="n">
        <v>0.00120305657987321</v>
      </c>
      <c r="I49" s="410"/>
    </row>
    <row r="50" s="411" customFormat="true" ht="18" hidden="false" customHeight="true" outlineLevel="0" collapsed="false">
      <c r="A50" s="427" t="s">
        <v>1192</v>
      </c>
      <c r="B50" s="428" t="s">
        <v>126</v>
      </c>
      <c r="C50" s="428" t="s">
        <v>126</v>
      </c>
      <c r="D50" s="429" t="s">
        <v>126</v>
      </c>
      <c r="E50" s="430" t="s">
        <v>126</v>
      </c>
      <c r="F50" s="428" t="s">
        <v>126</v>
      </c>
      <c r="G50" s="428" t="s">
        <v>126</v>
      </c>
      <c r="H50" s="429" t="s">
        <v>126</v>
      </c>
      <c r="I50" s="410"/>
    </row>
    <row r="51" s="411" customFormat="true" ht="18" hidden="false" customHeight="true" outlineLevel="0" collapsed="false">
      <c r="A51" s="427" t="s">
        <v>1193</v>
      </c>
      <c r="B51" s="428" t="s">
        <v>126</v>
      </c>
      <c r="C51" s="428" t="s">
        <v>126</v>
      </c>
      <c r="D51" s="429" t="s">
        <v>126</v>
      </c>
      <c r="E51" s="430" t="s">
        <v>126</v>
      </c>
      <c r="F51" s="428" t="s">
        <v>126</v>
      </c>
      <c r="G51" s="428" t="s">
        <v>126</v>
      </c>
      <c r="H51" s="429" t="s">
        <v>126</v>
      </c>
      <c r="I51" s="410"/>
    </row>
    <row r="52" s="411" customFormat="true" ht="20.1" hidden="false" customHeight="true" outlineLevel="0" collapsed="false">
      <c r="A52" s="421" t="s">
        <v>1194</v>
      </c>
      <c r="B52" s="422" t="n">
        <v>117</v>
      </c>
      <c r="C52" s="422" t="n">
        <v>235278.74</v>
      </c>
      <c r="D52" s="423" t="n">
        <v>0.0147580496754046</v>
      </c>
      <c r="E52" s="424" t="n">
        <v>2010.9294017094</v>
      </c>
      <c r="F52" s="422" t="n">
        <v>93</v>
      </c>
      <c r="G52" s="422" t="n">
        <v>189265.73</v>
      </c>
      <c r="H52" s="423" t="n">
        <v>0.0121489272763897</v>
      </c>
      <c r="I52" s="410"/>
    </row>
    <row r="53" s="411" customFormat="true" ht="27.95" hidden="false" customHeight="true" outlineLevel="0" collapsed="false">
      <c r="A53" s="427" t="s">
        <v>1195</v>
      </c>
      <c r="B53" s="428" t="n">
        <v>68</v>
      </c>
      <c r="C53" s="428" t="n">
        <v>39532.73</v>
      </c>
      <c r="D53" s="429" t="n">
        <v>0.00247972253312967</v>
      </c>
      <c r="E53" s="430" t="n">
        <v>581.363676470588</v>
      </c>
      <c r="F53" s="428" t="n">
        <v>46</v>
      </c>
      <c r="G53" s="428" t="n">
        <v>18566.01</v>
      </c>
      <c r="H53" s="429" t="n">
        <v>0.00119174826474251</v>
      </c>
      <c r="I53" s="410"/>
    </row>
    <row r="54" s="411" customFormat="true" ht="27.95" hidden="false" customHeight="true" outlineLevel="0" collapsed="false">
      <c r="A54" s="427" t="s">
        <v>1196</v>
      </c>
      <c r="B54" s="428" t="n">
        <v>45</v>
      </c>
      <c r="C54" s="428" t="n">
        <v>142845.46</v>
      </c>
      <c r="D54" s="429" t="n">
        <v>0.00896009726414728</v>
      </c>
      <c r="E54" s="430" t="n">
        <v>3174.34355555556</v>
      </c>
      <c r="F54" s="428" t="n">
        <v>43</v>
      </c>
      <c r="G54" s="428" t="n">
        <v>113985.41</v>
      </c>
      <c r="H54" s="429" t="n">
        <v>0.00731669941863995</v>
      </c>
      <c r="I54" s="410"/>
    </row>
    <row r="55" s="411" customFormat="true" ht="18" hidden="false" customHeight="true" outlineLevel="0" collapsed="false">
      <c r="A55" s="427" t="s">
        <v>1197</v>
      </c>
      <c r="B55" s="428" t="n">
        <v>4</v>
      </c>
      <c r="C55" s="428" t="n">
        <v>52900.55</v>
      </c>
      <c r="D55" s="429" t="n">
        <v>0.00331822987812764</v>
      </c>
      <c r="E55" s="430" t="n">
        <v>13225.1375</v>
      </c>
      <c r="F55" s="428" t="n">
        <v>4</v>
      </c>
      <c r="G55" s="428" t="n">
        <v>56714.31</v>
      </c>
      <c r="H55" s="429" t="n">
        <v>0.00364047959300726</v>
      </c>
      <c r="I55" s="410"/>
    </row>
    <row r="56" s="411" customFormat="true" ht="20.1" hidden="false" customHeight="true" outlineLevel="0" collapsed="false">
      <c r="A56" s="421" t="s">
        <v>1198</v>
      </c>
      <c r="B56" s="422" t="n">
        <v>191860</v>
      </c>
      <c r="C56" s="422" t="n">
        <v>4125164.75</v>
      </c>
      <c r="D56" s="423" t="n">
        <v>0.258754302661294</v>
      </c>
      <c r="E56" s="424" t="n">
        <v>21.5009108203899</v>
      </c>
      <c r="F56" s="422" t="n">
        <v>211866</v>
      </c>
      <c r="G56" s="422" t="n">
        <v>4261056.72</v>
      </c>
      <c r="H56" s="423" t="n">
        <v>0.273516331835942</v>
      </c>
      <c r="I56" s="410"/>
    </row>
    <row r="57" s="411" customFormat="true" ht="27.95" hidden="false" customHeight="true" outlineLevel="0" collapsed="false">
      <c r="A57" s="427" t="s">
        <v>1199</v>
      </c>
      <c r="B57" s="428" t="n">
        <v>179624</v>
      </c>
      <c r="C57" s="428" t="n">
        <v>2135580.34</v>
      </c>
      <c r="D57" s="429" t="n">
        <v>0.133956007854927</v>
      </c>
      <c r="E57" s="430" t="n">
        <v>11.8891703781232</v>
      </c>
      <c r="F57" s="428" t="n">
        <v>200002</v>
      </c>
      <c r="G57" s="428" t="n">
        <v>2200602.04</v>
      </c>
      <c r="H57" s="429" t="n">
        <v>0.141256180652646</v>
      </c>
      <c r="I57" s="410"/>
    </row>
    <row r="58" s="411" customFormat="true" ht="18" hidden="false" customHeight="true" outlineLevel="0" collapsed="false">
      <c r="A58" s="431" t="s">
        <v>1200</v>
      </c>
      <c r="B58" s="428" t="n">
        <v>12774</v>
      </c>
      <c r="C58" s="428" t="n">
        <v>1011733.99</v>
      </c>
      <c r="D58" s="429" t="n">
        <v>0.0634618345997403</v>
      </c>
      <c r="E58" s="430" t="n">
        <v>79.2025982464381</v>
      </c>
      <c r="F58" s="428" t="n">
        <v>16029</v>
      </c>
      <c r="G58" s="428" t="n">
        <v>954958.31</v>
      </c>
      <c r="H58" s="429" t="n">
        <v>0.0612985724366161</v>
      </c>
      <c r="I58" s="410"/>
    </row>
    <row r="59" s="411" customFormat="true" ht="18" hidden="false" customHeight="true" outlineLevel="0" collapsed="false">
      <c r="A59" s="431" t="s">
        <v>1201</v>
      </c>
      <c r="B59" s="428" t="n">
        <v>163433</v>
      </c>
      <c r="C59" s="428" t="n">
        <v>962963.3</v>
      </c>
      <c r="D59" s="429" t="n">
        <v>0.060402653537636</v>
      </c>
      <c r="E59" s="430" t="n">
        <v>5.89209829104281</v>
      </c>
      <c r="F59" s="428" t="n">
        <v>180509</v>
      </c>
      <c r="G59" s="428" t="n">
        <v>1029075.07</v>
      </c>
      <c r="H59" s="429" t="n">
        <v>0.0660561116234601</v>
      </c>
      <c r="I59" s="410"/>
    </row>
    <row r="60" s="411" customFormat="true" ht="18" hidden="false" customHeight="true" outlineLevel="0" collapsed="false">
      <c r="A60" s="431" t="s">
        <v>1202</v>
      </c>
      <c r="B60" s="428" t="n">
        <v>3417</v>
      </c>
      <c r="C60" s="428" t="n">
        <v>160883.05</v>
      </c>
      <c r="D60" s="429" t="n">
        <v>0.0100915197175512</v>
      </c>
      <c r="E60" s="430" t="n">
        <v>47.0831284752707</v>
      </c>
      <c r="F60" s="428" t="n">
        <v>3464</v>
      </c>
      <c r="G60" s="428" t="n">
        <v>216568.66</v>
      </c>
      <c r="H60" s="429" t="n">
        <v>0.0139014965925695</v>
      </c>
      <c r="I60" s="410"/>
    </row>
    <row r="61" s="411" customFormat="true" ht="18" hidden="false" customHeight="true" outlineLevel="0" collapsed="false">
      <c r="A61" s="427" t="s">
        <v>1203</v>
      </c>
      <c r="B61" s="428" t="n">
        <v>329</v>
      </c>
      <c r="C61" s="428" t="n">
        <v>106090.23</v>
      </c>
      <c r="D61" s="429" t="n">
        <v>0.00665459566986417</v>
      </c>
      <c r="E61" s="430" t="n">
        <v>322.462705167173</v>
      </c>
      <c r="F61" s="428" t="n">
        <v>319</v>
      </c>
      <c r="G61" s="428" t="n">
        <v>74944.17</v>
      </c>
      <c r="H61" s="429" t="n">
        <v>0.00481065046017252</v>
      </c>
      <c r="I61" s="410"/>
    </row>
    <row r="62" s="411" customFormat="true" ht="18" hidden="false" customHeight="true" outlineLevel="0" collapsed="false">
      <c r="A62" s="431" t="s">
        <v>1204</v>
      </c>
      <c r="B62" s="428" t="s">
        <v>126</v>
      </c>
      <c r="C62" s="428" t="s">
        <v>126</v>
      </c>
      <c r="D62" s="429" t="s">
        <v>126</v>
      </c>
      <c r="E62" s="430" t="s">
        <v>126</v>
      </c>
      <c r="F62" s="428" t="s">
        <v>126</v>
      </c>
      <c r="G62" s="428" t="s">
        <v>126</v>
      </c>
      <c r="H62" s="429" t="s">
        <v>126</v>
      </c>
      <c r="I62" s="410"/>
    </row>
    <row r="63" s="411" customFormat="true" ht="18" hidden="false" customHeight="true" outlineLevel="0" collapsed="false">
      <c r="A63" s="431" t="s">
        <v>1205</v>
      </c>
      <c r="B63" s="428" t="n">
        <v>329</v>
      </c>
      <c r="C63" s="428" t="n">
        <v>106090.23</v>
      </c>
      <c r="D63" s="429" t="n">
        <v>0.00665459566986417</v>
      </c>
      <c r="E63" s="430" t="n">
        <v>322.462705167173</v>
      </c>
      <c r="F63" s="428" t="n">
        <v>316</v>
      </c>
      <c r="G63" s="428" t="n">
        <v>74711.8</v>
      </c>
      <c r="H63" s="429" t="n">
        <v>0.0047957346788992</v>
      </c>
      <c r="I63" s="410"/>
    </row>
    <row r="64" s="411" customFormat="true" ht="18" hidden="false" customHeight="true" outlineLevel="0" collapsed="false">
      <c r="A64" s="431" t="s">
        <v>1206</v>
      </c>
      <c r="B64" s="428" t="s">
        <v>126</v>
      </c>
      <c r="C64" s="428" t="s">
        <v>126</v>
      </c>
      <c r="D64" s="429" t="s">
        <v>126</v>
      </c>
      <c r="E64" s="430" t="s">
        <v>126</v>
      </c>
      <c r="F64" s="428" t="s">
        <v>126</v>
      </c>
      <c r="G64" s="428" t="s">
        <v>126</v>
      </c>
      <c r="H64" s="443" t="s">
        <v>126</v>
      </c>
      <c r="I64" s="410"/>
    </row>
    <row r="65" s="411" customFormat="true" ht="18" hidden="false" customHeight="true" outlineLevel="0" collapsed="false">
      <c r="A65" s="431" t="s">
        <v>1207</v>
      </c>
      <c r="B65" s="428" t="s">
        <v>126</v>
      </c>
      <c r="C65" s="428" t="s">
        <v>126</v>
      </c>
      <c r="D65" s="429" t="s">
        <v>126</v>
      </c>
      <c r="E65" s="430" t="s">
        <v>126</v>
      </c>
      <c r="F65" s="428" t="n">
        <v>3</v>
      </c>
      <c r="G65" s="428" t="n">
        <v>232.37</v>
      </c>
      <c r="H65" s="429" t="n">
        <v>1.4915781273317E-005</v>
      </c>
      <c r="I65" s="410"/>
    </row>
    <row r="66" s="411" customFormat="true" ht="18" hidden="false" customHeight="true" outlineLevel="0" collapsed="false">
      <c r="A66" s="427" t="s">
        <v>1208</v>
      </c>
      <c r="B66" s="428" t="n">
        <v>8214</v>
      </c>
      <c r="C66" s="428" t="n">
        <v>859113.85</v>
      </c>
      <c r="D66" s="429" t="n">
        <v>0.0538886126095715</v>
      </c>
      <c r="E66" s="430" t="n">
        <v>104.5914110056</v>
      </c>
      <c r="F66" s="428" t="n">
        <v>7812</v>
      </c>
      <c r="G66" s="428" t="n">
        <v>849670.14</v>
      </c>
      <c r="H66" s="429" t="n">
        <v>0.0545401470185853</v>
      </c>
      <c r="I66" s="410"/>
    </row>
    <row r="67" s="411" customFormat="true" ht="18" hidden="false" customHeight="true" outlineLevel="0" collapsed="false">
      <c r="A67" s="431" t="s">
        <v>1209</v>
      </c>
      <c r="B67" s="428" t="n">
        <v>196</v>
      </c>
      <c r="C67" s="428" t="n">
        <v>195632.77</v>
      </c>
      <c r="D67" s="429" t="n">
        <v>0.0122712240714864</v>
      </c>
      <c r="E67" s="430" t="n">
        <v>998.12637755102</v>
      </c>
      <c r="F67" s="428" t="n">
        <v>156</v>
      </c>
      <c r="G67" s="428" t="n">
        <v>182528.43</v>
      </c>
      <c r="H67" s="429" t="n">
        <v>0.0117164614108618</v>
      </c>
      <c r="I67" s="410"/>
    </row>
    <row r="68" s="411" customFormat="true" ht="18" hidden="false" customHeight="true" outlineLevel="0" collapsed="false">
      <c r="A68" s="431" t="s">
        <v>1210</v>
      </c>
      <c r="B68" s="428" t="n">
        <v>4</v>
      </c>
      <c r="C68" s="428" t="n">
        <v>99.06</v>
      </c>
      <c r="D68" s="429" t="n">
        <v>6.21361879465003E-006</v>
      </c>
      <c r="E68" s="430" t="n">
        <v>24.765</v>
      </c>
      <c r="F68" s="428" t="n">
        <v>5</v>
      </c>
      <c r="G68" s="428" t="n">
        <v>475.69</v>
      </c>
      <c r="H68" s="429" t="n">
        <v>3.05344407363437E-005</v>
      </c>
      <c r="I68" s="410"/>
    </row>
    <row r="69" s="411" customFormat="true" ht="18" hidden="false" customHeight="true" outlineLevel="0" collapsed="false">
      <c r="A69" s="431" t="s">
        <v>1211</v>
      </c>
      <c r="B69" s="428" t="n">
        <v>137</v>
      </c>
      <c r="C69" s="428" t="n">
        <v>78513.33</v>
      </c>
      <c r="D69" s="429" t="n">
        <v>0.00492481226447164</v>
      </c>
      <c r="E69" s="430" t="n">
        <v>573.09</v>
      </c>
      <c r="F69" s="428" t="n">
        <v>1931</v>
      </c>
      <c r="G69" s="428" t="n">
        <v>112499.05</v>
      </c>
      <c r="H69" s="429" t="n">
        <v>0.00722129028384024</v>
      </c>
      <c r="I69" s="410"/>
    </row>
    <row r="70" s="411" customFormat="true" ht="18" hidden="false" customHeight="true" outlineLevel="0" collapsed="false">
      <c r="A70" s="431" t="s">
        <v>1212</v>
      </c>
      <c r="B70" s="428" t="n">
        <v>6646</v>
      </c>
      <c r="C70" s="428" t="n">
        <v>503417.53</v>
      </c>
      <c r="D70" s="429" t="n">
        <v>0.0315772726222925</v>
      </c>
      <c r="E70" s="430" t="n">
        <v>75.7474465844117</v>
      </c>
      <c r="F70" s="428" t="n">
        <v>4422</v>
      </c>
      <c r="G70" s="428" t="n">
        <v>442782.51</v>
      </c>
      <c r="H70" s="429" t="n">
        <v>0.0284221158962444</v>
      </c>
      <c r="I70" s="410"/>
    </row>
    <row r="71" s="411" customFormat="true" ht="18" hidden="false" customHeight="true" outlineLevel="0" collapsed="false">
      <c r="A71" s="431" t="s">
        <v>1213</v>
      </c>
      <c r="B71" s="428" t="n">
        <v>229</v>
      </c>
      <c r="C71" s="428" t="n">
        <v>57190.33</v>
      </c>
      <c r="D71" s="429" t="n">
        <v>0.00358730980577668</v>
      </c>
      <c r="E71" s="430" t="n">
        <v>249.739432314411</v>
      </c>
      <c r="F71" s="428" t="n">
        <v>283</v>
      </c>
      <c r="G71" s="428" t="n">
        <v>77840.98</v>
      </c>
      <c r="H71" s="429" t="n">
        <v>0.00499659608288784</v>
      </c>
      <c r="I71" s="410"/>
    </row>
    <row r="72" s="411" customFormat="true" ht="18" hidden="false" customHeight="true" outlineLevel="0" collapsed="false">
      <c r="A72" s="431" t="s">
        <v>1214</v>
      </c>
      <c r="B72" s="428" t="n">
        <v>1002</v>
      </c>
      <c r="C72" s="428" t="n">
        <v>24260.83</v>
      </c>
      <c r="D72" s="429" t="n">
        <v>0.00152178022674954</v>
      </c>
      <c r="E72" s="430" t="n">
        <v>24.2124051896208</v>
      </c>
      <c r="F72" s="428" t="n">
        <v>1015</v>
      </c>
      <c r="G72" s="428" t="n">
        <v>33543.48</v>
      </c>
      <c r="H72" s="429" t="n">
        <v>0.00215314890401465</v>
      </c>
      <c r="I72" s="410"/>
    </row>
    <row r="73" s="411" customFormat="true" ht="5.1" hidden="false" customHeight="true" outlineLevel="0" collapsed="false">
      <c r="A73" s="444"/>
      <c r="B73" s="439"/>
      <c r="C73" s="439"/>
      <c r="D73" s="440"/>
      <c r="E73" s="441"/>
      <c r="F73" s="439"/>
      <c r="G73" s="439"/>
      <c r="H73" s="440"/>
      <c r="I73" s="410"/>
    </row>
    <row r="74" s="411" customFormat="true" ht="15" hidden="false" customHeight="true" outlineLevel="0" collapsed="false">
      <c r="A74" s="410"/>
      <c r="B74" s="445"/>
      <c r="C74" s="445"/>
      <c r="D74" s="445"/>
      <c r="E74" s="445"/>
      <c r="F74" s="445"/>
      <c r="G74" s="416" t="s">
        <v>1271</v>
      </c>
      <c r="H74" s="416"/>
      <c r="I74" s="410"/>
    </row>
    <row r="75" s="411" customFormat="true" ht="15" hidden="false" customHeight="true" outlineLevel="0" collapsed="false">
      <c r="A75" s="412" t="s">
        <v>1158</v>
      </c>
      <c r="B75" s="412"/>
      <c r="C75" s="412"/>
      <c r="D75" s="412"/>
      <c r="E75" s="412"/>
      <c r="F75" s="412"/>
      <c r="G75" s="412"/>
      <c r="H75" s="412"/>
      <c r="I75" s="410"/>
    </row>
    <row r="76" s="411" customFormat="true" ht="15" hidden="false" customHeight="true" outlineLevel="0" collapsed="false">
      <c r="A76" s="412" t="s">
        <v>134</v>
      </c>
      <c r="B76" s="412"/>
      <c r="C76" s="412"/>
      <c r="D76" s="412"/>
      <c r="E76" s="412"/>
      <c r="F76" s="412"/>
      <c r="G76" s="412"/>
      <c r="H76" s="412"/>
      <c r="I76" s="410"/>
    </row>
    <row r="77" s="411" customFormat="true" ht="12" hidden="false" customHeight="false" outlineLevel="0" collapsed="false">
      <c r="A77" s="413"/>
      <c r="B77" s="414"/>
      <c r="C77" s="414"/>
      <c r="D77" s="414"/>
      <c r="E77" s="414"/>
      <c r="F77" s="415"/>
      <c r="G77" s="415"/>
      <c r="H77" s="416" t="s">
        <v>5</v>
      </c>
      <c r="I77" s="410"/>
    </row>
    <row r="78" s="411" customFormat="true" ht="15" hidden="false" customHeight="true" outlineLevel="0" collapsed="false">
      <c r="A78" s="417"/>
      <c r="B78" s="353" t="s">
        <v>99</v>
      </c>
      <c r="C78" s="353"/>
      <c r="D78" s="353"/>
      <c r="E78" s="353"/>
      <c r="F78" s="355" t="s">
        <v>100</v>
      </c>
      <c r="G78" s="355"/>
      <c r="H78" s="355"/>
      <c r="I78" s="410"/>
    </row>
    <row r="79" s="411" customFormat="true" ht="39.95" hidden="false" customHeight="true" outlineLevel="0" collapsed="false">
      <c r="A79" s="353" t="s">
        <v>1159</v>
      </c>
      <c r="B79" s="356" t="s">
        <v>1160</v>
      </c>
      <c r="C79" s="356" t="s">
        <v>103</v>
      </c>
      <c r="D79" s="356" t="s">
        <v>1161</v>
      </c>
      <c r="E79" s="356" t="s">
        <v>1162</v>
      </c>
      <c r="F79" s="356" t="s">
        <v>1163</v>
      </c>
      <c r="G79" s="356" t="s">
        <v>103</v>
      </c>
      <c r="H79" s="356" t="s">
        <v>1161</v>
      </c>
      <c r="I79" s="410"/>
    </row>
    <row r="80" s="411" customFormat="true" ht="15" hidden="false" customHeight="true" outlineLevel="0" collapsed="false">
      <c r="A80" s="353" t="s">
        <v>12</v>
      </c>
      <c r="B80" s="353" t="s">
        <v>13</v>
      </c>
      <c r="C80" s="353" t="s">
        <v>14</v>
      </c>
      <c r="D80" s="353" t="s">
        <v>15</v>
      </c>
      <c r="E80" s="353" t="s">
        <v>16</v>
      </c>
      <c r="F80" s="353" t="s">
        <v>17</v>
      </c>
      <c r="G80" s="353" t="s">
        <v>106</v>
      </c>
      <c r="H80" s="353" t="s">
        <v>107</v>
      </c>
      <c r="I80" s="410"/>
    </row>
    <row r="81" s="411" customFormat="true" ht="5.1" hidden="false" customHeight="true" outlineLevel="0" collapsed="false">
      <c r="A81" s="420"/>
      <c r="B81" s="420"/>
      <c r="C81" s="420"/>
      <c r="D81" s="420"/>
      <c r="E81" s="420"/>
      <c r="F81" s="420"/>
      <c r="G81" s="420"/>
      <c r="H81" s="420"/>
      <c r="I81" s="410"/>
    </row>
    <row r="82" s="411" customFormat="true" ht="30" hidden="false" customHeight="true" outlineLevel="0" collapsed="false">
      <c r="A82" s="427" t="s">
        <v>1215</v>
      </c>
      <c r="B82" s="428" t="n">
        <v>3689</v>
      </c>
      <c r="C82" s="428" t="n">
        <v>1023369.25</v>
      </c>
      <c r="D82" s="429" t="n">
        <v>0.0641916657143843</v>
      </c>
      <c r="E82" s="430" t="n">
        <v>277.411019246408</v>
      </c>
      <c r="F82" s="428" t="n">
        <v>3726</v>
      </c>
      <c r="G82" s="428" t="n">
        <v>1105406.39</v>
      </c>
      <c r="H82" s="429" t="n">
        <v>0.0709558029494642</v>
      </c>
      <c r="I82" s="410"/>
    </row>
    <row r="83" s="411" customFormat="true" ht="18" hidden="false" customHeight="true" outlineLevel="0" collapsed="false">
      <c r="A83" s="431" t="s">
        <v>1216</v>
      </c>
      <c r="B83" s="428" t="n">
        <v>359</v>
      </c>
      <c r="C83" s="428" t="n">
        <v>249650.54</v>
      </c>
      <c r="D83" s="429" t="n">
        <v>0.0156595324796944</v>
      </c>
      <c r="E83" s="430" t="n">
        <v>695.405403899722</v>
      </c>
      <c r="F83" s="428" t="n">
        <v>338</v>
      </c>
      <c r="G83" s="428" t="n">
        <v>245553.81</v>
      </c>
      <c r="H83" s="429" t="n">
        <v>0.0157620472556253</v>
      </c>
      <c r="I83" s="410"/>
    </row>
    <row r="84" s="411" customFormat="true" ht="30" hidden="false" customHeight="true" outlineLevel="0" collapsed="false">
      <c r="A84" s="431" t="s">
        <v>1217</v>
      </c>
      <c r="B84" s="428" t="n">
        <v>6</v>
      </c>
      <c r="C84" s="428" t="n">
        <v>372.17</v>
      </c>
      <c r="D84" s="429" t="n">
        <v>2.33446649182809E-005</v>
      </c>
      <c r="E84" s="430" t="n">
        <v>62.0283333333333</v>
      </c>
      <c r="F84" s="428" t="n">
        <v>2</v>
      </c>
      <c r="G84" s="428" t="n">
        <v>297.46</v>
      </c>
      <c r="H84" s="429" t="n">
        <v>1.90938946402758E-005</v>
      </c>
      <c r="I84" s="410"/>
    </row>
    <row r="85" s="411" customFormat="true" ht="18" hidden="false" customHeight="true" outlineLevel="0" collapsed="false">
      <c r="A85" s="431" t="s">
        <v>1218</v>
      </c>
      <c r="B85" s="428" t="n">
        <v>67</v>
      </c>
      <c r="C85" s="428" t="n">
        <v>3418.13</v>
      </c>
      <c r="D85" s="429" t="n">
        <v>0.000214404974869343</v>
      </c>
      <c r="E85" s="430" t="n">
        <v>51.0168656716418</v>
      </c>
      <c r="F85" s="428" t="n">
        <v>59</v>
      </c>
      <c r="G85" s="428" t="n">
        <v>14366.52</v>
      </c>
      <c r="H85" s="429" t="n">
        <v>0.000922183887673687</v>
      </c>
      <c r="I85" s="410"/>
    </row>
    <row r="86" s="411" customFormat="true" ht="18" hidden="false" customHeight="true" outlineLevel="0" collapsed="false">
      <c r="A86" s="431" t="s">
        <v>1219</v>
      </c>
      <c r="B86" s="428" t="n">
        <v>280</v>
      </c>
      <c r="C86" s="428" t="n">
        <v>77855.82</v>
      </c>
      <c r="D86" s="429" t="n">
        <v>0.00488356941676651</v>
      </c>
      <c r="E86" s="430" t="n">
        <v>278.0565</v>
      </c>
      <c r="F86" s="428" t="n">
        <v>332</v>
      </c>
      <c r="G86" s="428" t="n">
        <v>73908.81</v>
      </c>
      <c r="H86" s="429" t="n">
        <v>0.00474419092021839</v>
      </c>
      <c r="I86" s="410"/>
    </row>
    <row r="87" s="411" customFormat="true" ht="30" hidden="false" customHeight="true" outlineLevel="0" collapsed="false">
      <c r="A87" s="431" t="s">
        <v>1220</v>
      </c>
      <c r="B87" s="428" t="n">
        <v>66</v>
      </c>
      <c r="C87" s="428" t="n">
        <v>19793.37</v>
      </c>
      <c r="D87" s="429" t="n">
        <v>0.00124155517707917</v>
      </c>
      <c r="E87" s="430" t="n">
        <v>299.899545454545</v>
      </c>
      <c r="F87" s="428" t="n">
        <v>61</v>
      </c>
      <c r="G87" s="428" t="n">
        <v>21259.21</v>
      </c>
      <c r="H87" s="429" t="n">
        <v>0.00136462420451657</v>
      </c>
      <c r="I87" s="410"/>
    </row>
    <row r="88" s="411" customFormat="true" ht="30" hidden="false" customHeight="true" outlineLevel="0" collapsed="false">
      <c r="A88" s="431" t="s">
        <v>1221</v>
      </c>
      <c r="B88" s="428" t="n">
        <v>14</v>
      </c>
      <c r="C88" s="428" t="n">
        <v>903.44</v>
      </c>
      <c r="D88" s="429" t="n">
        <v>5.66690062975836E-005</v>
      </c>
      <c r="E88" s="430" t="n">
        <v>64.5314285714286</v>
      </c>
      <c r="F88" s="428" t="n">
        <v>16</v>
      </c>
      <c r="G88" s="428" t="n">
        <v>1024.85</v>
      </c>
      <c r="H88" s="429" t="n">
        <v>6.57849052715883E-005</v>
      </c>
      <c r="I88" s="410"/>
    </row>
    <row r="89" s="411" customFormat="true" ht="18" hidden="false" customHeight="true" outlineLevel="0" collapsed="false">
      <c r="A89" s="431" t="s">
        <v>1222</v>
      </c>
      <c r="B89" s="428" t="n">
        <v>18</v>
      </c>
      <c r="C89" s="428" t="n">
        <v>325.12</v>
      </c>
      <c r="D89" s="429" t="n">
        <v>2.03934155311591E-005</v>
      </c>
      <c r="E89" s="430" t="n">
        <v>18.0622222222222</v>
      </c>
      <c r="F89" s="428" t="n">
        <v>16</v>
      </c>
      <c r="G89" s="428" t="n">
        <v>272.23</v>
      </c>
      <c r="H89" s="429" t="n">
        <v>1.7474386263438E-005</v>
      </c>
      <c r="I89" s="410"/>
    </row>
    <row r="90" s="411" customFormat="true" ht="30" hidden="false" customHeight="true" outlineLevel="0" collapsed="false">
      <c r="A90" s="431" t="s">
        <v>1223</v>
      </c>
      <c r="B90" s="428" t="n">
        <v>280</v>
      </c>
      <c r="C90" s="428" t="n">
        <v>3838.21</v>
      </c>
      <c r="D90" s="429" t="n">
        <v>0.000240754833371832</v>
      </c>
      <c r="E90" s="430" t="n">
        <v>13.7078928571429</v>
      </c>
      <c r="F90" s="428" t="n">
        <v>286</v>
      </c>
      <c r="G90" s="428" t="n">
        <v>3644.15</v>
      </c>
      <c r="H90" s="429" t="n">
        <v>0.000233917219637467</v>
      </c>
      <c r="I90" s="410"/>
    </row>
    <row r="91" s="411" customFormat="true" ht="18" hidden="false" customHeight="true" outlineLevel="0" collapsed="false">
      <c r="A91" s="431" t="s">
        <v>1224</v>
      </c>
      <c r="B91" s="428" t="n">
        <v>7</v>
      </c>
      <c r="C91" s="428" t="n">
        <v>3777.44</v>
      </c>
      <c r="D91" s="429" t="n">
        <v>0.000236942985863748</v>
      </c>
      <c r="E91" s="430" t="n">
        <v>539.634285714286</v>
      </c>
      <c r="F91" s="428" t="n">
        <v>7</v>
      </c>
      <c r="G91" s="428" t="n">
        <v>3990.58</v>
      </c>
      <c r="H91" s="429" t="n">
        <v>0.000256154488245787</v>
      </c>
      <c r="I91" s="410"/>
    </row>
    <row r="92" s="411" customFormat="true" ht="18" hidden="false" customHeight="true" outlineLevel="0" collapsed="false">
      <c r="A92" s="431" t="s">
        <v>1225</v>
      </c>
      <c r="B92" s="428" t="n">
        <v>32</v>
      </c>
      <c r="C92" s="428" t="n">
        <v>1831.78</v>
      </c>
      <c r="D92" s="429" t="n">
        <v>0.000114899885278256</v>
      </c>
      <c r="E92" s="430" t="n">
        <v>57.243125</v>
      </c>
      <c r="F92" s="428" t="n">
        <v>30</v>
      </c>
      <c r="G92" s="428" t="n">
        <v>2172.7</v>
      </c>
      <c r="H92" s="429" t="n">
        <v>0.000139465154591969</v>
      </c>
      <c r="I92" s="410"/>
    </row>
    <row r="93" s="411" customFormat="true" ht="18" hidden="false" customHeight="true" outlineLevel="0" collapsed="false">
      <c r="A93" s="431" t="s">
        <v>1226</v>
      </c>
      <c r="B93" s="428" t="n">
        <v>279</v>
      </c>
      <c r="C93" s="428" t="n">
        <v>69554.04</v>
      </c>
      <c r="D93" s="429" t="n">
        <v>0.0043628335371274</v>
      </c>
      <c r="E93" s="430" t="n">
        <v>249.297634408602</v>
      </c>
      <c r="F93" s="428" t="n">
        <v>283</v>
      </c>
      <c r="G93" s="428" t="n">
        <v>74308.12</v>
      </c>
      <c r="H93" s="429" t="n">
        <v>0.0047698225448698</v>
      </c>
      <c r="I93" s="410"/>
    </row>
    <row r="94" s="411" customFormat="true" ht="18" hidden="false" customHeight="true" outlineLevel="0" collapsed="false">
      <c r="A94" s="431" t="s">
        <v>1227</v>
      </c>
      <c r="B94" s="428" t="n">
        <v>242</v>
      </c>
      <c r="C94" s="428" t="n">
        <v>86360.25</v>
      </c>
      <c r="D94" s="429" t="n">
        <v>0.00541701668191677</v>
      </c>
      <c r="E94" s="430" t="n">
        <v>356.860537190083</v>
      </c>
      <c r="F94" s="428" t="n">
        <v>218</v>
      </c>
      <c r="G94" s="428" t="n">
        <v>85347.06</v>
      </c>
      <c r="H94" s="429" t="n">
        <v>0.00547840977441436</v>
      </c>
      <c r="I94" s="410"/>
    </row>
    <row r="95" s="411" customFormat="true" ht="18" hidden="false" customHeight="true" outlineLevel="0" collapsed="false">
      <c r="A95" s="431" t="s">
        <v>1228</v>
      </c>
      <c r="B95" s="428" t="n">
        <v>52</v>
      </c>
      <c r="C95" s="428" t="n">
        <v>4124.96</v>
      </c>
      <c r="D95" s="429" t="n">
        <v>0.000258741459551581</v>
      </c>
      <c r="E95" s="430" t="n">
        <v>79.3261538461538</v>
      </c>
      <c r="F95" s="428" t="n">
        <v>87</v>
      </c>
      <c r="G95" s="428" t="n">
        <v>5139.42</v>
      </c>
      <c r="H95" s="429" t="n">
        <v>0.000329898285457293</v>
      </c>
      <c r="I95" s="410"/>
    </row>
    <row r="96" s="411" customFormat="true" ht="18" hidden="false" customHeight="true" outlineLevel="0" collapsed="false">
      <c r="A96" s="431" t="s">
        <v>1229</v>
      </c>
      <c r="B96" s="428" t="n">
        <v>19</v>
      </c>
      <c r="C96" s="428" t="n">
        <v>1566.98</v>
      </c>
      <c r="D96" s="429" t="n">
        <v>9.82900906404271E-005</v>
      </c>
      <c r="E96" s="430" t="n">
        <v>82.4726315789474</v>
      </c>
      <c r="F96" s="428" t="n">
        <v>20</v>
      </c>
      <c r="G96" s="428" t="n">
        <v>1495.56</v>
      </c>
      <c r="H96" s="429" t="n">
        <v>9.59996808586394E-005</v>
      </c>
      <c r="I96" s="410"/>
    </row>
    <row r="97" s="411" customFormat="true" ht="18" hidden="false" customHeight="true" outlineLevel="0" collapsed="false">
      <c r="A97" s="431" t="s">
        <v>1230</v>
      </c>
      <c r="B97" s="428" t="n">
        <v>2</v>
      </c>
      <c r="C97" s="428" t="n">
        <v>100.04</v>
      </c>
      <c r="D97" s="429" t="n">
        <v>6.27509008900454E-006</v>
      </c>
      <c r="E97" s="430" t="n">
        <v>50.02</v>
      </c>
      <c r="F97" s="428" t="n">
        <v>2</v>
      </c>
      <c r="G97" s="428" t="n">
        <v>298.77</v>
      </c>
      <c r="H97" s="429" t="n">
        <v>1.91779832638849E-005</v>
      </c>
      <c r="I97" s="410"/>
    </row>
    <row r="98" s="411" customFormat="true" ht="30" hidden="false" customHeight="true" outlineLevel="0" collapsed="false">
      <c r="A98" s="431" t="s">
        <v>1231</v>
      </c>
      <c r="B98" s="428" t="n">
        <v>70</v>
      </c>
      <c r="C98" s="428" t="n">
        <v>6335.75</v>
      </c>
      <c r="D98" s="429" t="n">
        <v>0.000397415054292388</v>
      </c>
      <c r="E98" s="430" t="n">
        <v>90.5107142857143</v>
      </c>
      <c r="F98" s="428" t="n">
        <v>87</v>
      </c>
      <c r="G98" s="428" t="n">
        <v>6932.74</v>
      </c>
      <c r="H98" s="429" t="n">
        <v>0.000445011117892912</v>
      </c>
      <c r="I98" s="410"/>
    </row>
    <row r="99" s="411" customFormat="true" ht="18" hidden="false" customHeight="true" outlineLevel="0" collapsed="false">
      <c r="A99" s="431" t="s">
        <v>1232</v>
      </c>
      <c r="B99" s="428" t="n">
        <v>9</v>
      </c>
      <c r="C99" s="428" t="n">
        <v>448.63</v>
      </c>
      <c r="D99" s="429" t="n">
        <v>2.81406803941434E-005</v>
      </c>
      <c r="E99" s="430" t="n">
        <v>49.8477777777778</v>
      </c>
      <c r="F99" s="428" t="n">
        <v>12</v>
      </c>
      <c r="G99" s="428" t="n">
        <v>793.21</v>
      </c>
      <c r="H99" s="429" t="n">
        <v>5.09159825442519E-005</v>
      </c>
      <c r="I99" s="410"/>
    </row>
    <row r="100" s="411" customFormat="true" ht="18" hidden="false" customHeight="true" outlineLevel="0" collapsed="false">
      <c r="A100" s="431" t="s">
        <v>1233</v>
      </c>
      <c r="B100" s="428" t="n">
        <v>9</v>
      </c>
      <c r="C100" s="428" t="n">
        <v>692.5</v>
      </c>
      <c r="D100" s="429" t="n">
        <v>4.34376238168297E-005</v>
      </c>
      <c r="E100" s="430" t="n">
        <v>76.9444444444444</v>
      </c>
      <c r="F100" s="428" t="n">
        <v>17</v>
      </c>
      <c r="G100" s="428" t="n">
        <v>4013.34</v>
      </c>
      <c r="H100" s="429" t="n">
        <v>0.000257615447843759</v>
      </c>
      <c r="I100" s="410"/>
    </row>
    <row r="101" s="411" customFormat="true" ht="18" hidden="false" customHeight="true" outlineLevel="0" collapsed="false">
      <c r="A101" s="431" t="s">
        <v>1234</v>
      </c>
      <c r="B101" s="428" t="n">
        <v>6</v>
      </c>
      <c r="C101" s="428" t="n">
        <v>10.74</v>
      </c>
      <c r="D101" s="429" t="n">
        <v>6.73675205476897E-007</v>
      </c>
      <c r="E101" s="430" t="n">
        <v>1.79</v>
      </c>
      <c r="F101" s="428" t="n">
        <v>5</v>
      </c>
      <c r="G101" s="428" t="n">
        <v>9.89</v>
      </c>
      <c r="H101" s="429" t="n">
        <v>6.34837013354157E-007</v>
      </c>
      <c r="I101" s="410"/>
    </row>
    <row r="102" s="411" customFormat="true" ht="18" hidden="false" customHeight="true" outlineLevel="0" collapsed="false">
      <c r="A102" s="431" t="s">
        <v>1235</v>
      </c>
      <c r="B102" s="428" t="n">
        <v>7</v>
      </c>
      <c r="C102" s="428" t="n">
        <v>646.79</v>
      </c>
      <c r="D102" s="429" t="n">
        <v>4.05704270158661E-005</v>
      </c>
      <c r="E102" s="430" t="n">
        <v>92.3985714285714</v>
      </c>
      <c r="F102" s="428" t="n">
        <v>1</v>
      </c>
      <c r="G102" s="428" t="n">
        <v>97.08</v>
      </c>
      <c r="H102" s="429" t="n">
        <v>6.23154471753504E-006</v>
      </c>
      <c r="I102" s="410"/>
    </row>
    <row r="103" s="411" customFormat="true" ht="18" hidden="false" customHeight="true" outlineLevel="0" collapsed="false">
      <c r="A103" s="431" t="s">
        <v>1236</v>
      </c>
      <c r="B103" s="428" t="n">
        <v>8</v>
      </c>
      <c r="C103" s="428" t="n">
        <v>24559.42</v>
      </c>
      <c r="D103" s="429" t="n">
        <v>0.00154050952652639</v>
      </c>
      <c r="E103" s="430" t="n">
        <v>3069.9275</v>
      </c>
      <c r="F103" s="428" t="n">
        <v>8</v>
      </c>
      <c r="G103" s="428" t="n">
        <v>24559.42</v>
      </c>
      <c r="H103" s="429" t="n">
        <v>0.00157646398812036</v>
      </c>
      <c r="I103" s="410"/>
    </row>
    <row r="104" s="411" customFormat="true" ht="18" hidden="false" customHeight="true" outlineLevel="0" collapsed="false">
      <c r="A104" s="431" t="s">
        <v>1237</v>
      </c>
      <c r="B104" s="428" t="n">
        <v>1857</v>
      </c>
      <c r="C104" s="428" t="n">
        <v>467203.13</v>
      </c>
      <c r="D104" s="429" t="n">
        <v>0.0293056950281377</v>
      </c>
      <c r="E104" s="430" t="n">
        <v>251.590269251481</v>
      </c>
      <c r="F104" s="428" t="n">
        <v>1839</v>
      </c>
      <c r="G104" s="428" t="n">
        <v>535921.46</v>
      </c>
      <c r="H104" s="429" t="n">
        <v>0.0344006854457836</v>
      </c>
      <c r="I104" s="410"/>
    </row>
    <row r="105" s="411" customFormat="true" ht="18" hidden="false" customHeight="true" outlineLevel="0" collapsed="false">
      <c r="A105" s="427" t="s">
        <v>1238</v>
      </c>
      <c r="B105" s="428" t="n">
        <v>1</v>
      </c>
      <c r="C105" s="428" t="n">
        <v>65.82</v>
      </c>
      <c r="D105" s="429" t="n">
        <v>4.12861285144221E-006</v>
      </c>
      <c r="E105" s="430" t="n">
        <v>65.82</v>
      </c>
      <c r="F105" s="428" t="n">
        <v>3</v>
      </c>
      <c r="G105" s="428" t="n">
        <v>29487.51</v>
      </c>
      <c r="H105" s="429" t="n">
        <v>0.0018927970454652</v>
      </c>
      <c r="I105" s="410"/>
    </row>
    <row r="106" s="411" customFormat="true" ht="18" hidden="false" customHeight="true" outlineLevel="0" collapsed="false">
      <c r="A106" s="427" t="s">
        <v>1239</v>
      </c>
      <c r="B106" s="428" t="n">
        <v>3</v>
      </c>
      <c r="C106" s="428" t="n">
        <v>945.26</v>
      </c>
      <c r="D106" s="429" t="n">
        <v>5.92921996954461E-005</v>
      </c>
      <c r="E106" s="430" t="n">
        <v>315.086666666667</v>
      </c>
      <c r="F106" s="428" t="n">
        <v>4</v>
      </c>
      <c r="G106" s="428" t="n">
        <v>946.47</v>
      </c>
      <c r="H106" s="429" t="n">
        <v>6.07537096086258E-005</v>
      </c>
      <c r="I106" s="410"/>
    </row>
    <row r="107" s="411" customFormat="true" ht="20.1" hidden="false" customHeight="true" outlineLevel="0" collapsed="false">
      <c r="A107" s="421" t="s">
        <v>1240</v>
      </c>
      <c r="B107" s="422" t="n">
        <v>9051</v>
      </c>
      <c r="C107" s="422" t="n">
        <v>351847.82</v>
      </c>
      <c r="D107" s="423" t="n">
        <v>0.0220699397053164</v>
      </c>
      <c r="E107" s="424" t="n">
        <v>38.8739166942879</v>
      </c>
      <c r="F107" s="422" t="n">
        <v>9036</v>
      </c>
      <c r="G107" s="422" t="n">
        <v>260075.3</v>
      </c>
      <c r="H107" s="423" t="n">
        <v>0.0166941786349026</v>
      </c>
      <c r="I107" s="410"/>
    </row>
    <row r="108" s="411" customFormat="true" ht="18" hidden="false" customHeight="true" outlineLevel="0" collapsed="false">
      <c r="A108" s="427" t="s">
        <v>1241</v>
      </c>
      <c r="B108" s="428" t="n">
        <v>9025</v>
      </c>
      <c r="C108" s="428" t="n">
        <v>275531.7</v>
      </c>
      <c r="D108" s="429" t="n">
        <v>0.0172829492190781</v>
      </c>
      <c r="E108" s="430" t="n">
        <v>30.5298282548476</v>
      </c>
      <c r="F108" s="428" t="n">
        <v>9013</v>
      </c>
      <c r="G108" s="428" t="n">
        <v>204746.93</v>
      </c>
      <c r="H108" s="429" t="n">
        <v>0.0131426622380822</v>
      </c>
      <c r="I108" s="410"/>
    </row>
    <row r="109" s="411" customFormat="true" ht="18" hidden="false" customHeight="true" outlineLevel="0" collapsed="false">
      <c r="A109" s="431" t="s">
        <v>1242</v>
      </c>
      <c r="B109" s="428" t="n">
        <v>31</v>
      </c>
      <c r="C109" s="428" t="n">
        <v>51360.94</v>
      </c>
      <c r="D109" s="429" t="n">
        <v>0.0032216565929224</v>
      </c>
      <c r="E109" s="430" t="n">
        <v>1656.80451612903</v>
      </c>
      <c r="F109" s="428" t="n">
        <v>31</v>
      </c>
      <c r="G109" s="428" t="n">
        <v>60408.29</v>
      </c>
      <c r="H109" s="429" t="n">
        <v>0.00387759538983133</v>
      </c>
      <c r="I109" s="410"/>
    </row>
    <row r="110" s="411" customFormat="true" ht="18" hidden="false" customHeight="true" outlineLevel="0" collapsed="false">
      <c r="A110" s="431" t="s">
        <v>1243</v>
      </c>
      <c r="B110" s="428" t="n">
        <v>2</v>
      </c>
      <c r="C110" s="428" t="n">
        <v>1462.65</v>
      </c>
      <c r="D110" s="429" t="n">
        <v>9.17459068240952E-005</v>
      </c>
      <c r="E110" s="430" t="n">
        <v>731.325</v>
      </c>
      <c r="F110" s="428" t="n">
        <v>2</v>
      </c>
      <c r="G110" s="428" t="n">
        <v>1103.44</v>
      </c>
      <c r="H110" s="429" t="n">
        <v>7.08295807902438E-005</v>
      </c>
      <c r="I110" s="410"/>
    </row>
    <row r="111" s="411" customFormat="true" ht="5.1" hidden="false" customHeight="true" outlineLevel="0" collapsed="false">
      <c r="A111" s="444"/>
      <c r="B111" s="439"/>
      <c r="C111" s="439"/>
      <c r="D111" s="440"/>
      <c r="E111" s="441"/>
      <c r="F111" s="439"/>
      <c r="G111" s="439"/>
      <c r="H111" s="440"/>
      <c r="I111" s="410"/>
    </row>
    <row r="112" s="411" customFormat="true" ht="15" hidden="false" customHeight="true" outlineLevel="0" collapsed="false">
      <c r="A112" s="446"/>
      <c r="B112" s="445"/>
      <c r="C112" s="445"/>
      <c r="D112" s="445"/>
      <c r="E112" s="445"/>
      <c r="F112" s="445"/>
      <c r="G112" s="410"/>
      <c r="H112" s="442" t="s">
        <v>1272</v>
      </c>
      <c r="I112" s="410"/>
    </row>
    <row r="113" s="411" customFormat="true" ht="15" hidden="false" customHeight="true" outlineLevel="0" collapsed="false">
      <c r="A113" s="412" t="s">
        <v>1158</v>
      </c>
      <c r="B113" s="412"/>
      <c r="C113" s="412"/>
      <c r="D113" s="412"/>
      <c r="E113" s="412"/>
      <c r="F113" s="412"/>
      <c r="G113" s="412"/>
      <c r="H113" s="412"/>
      <c r="I113" s="410"/>
    </row>
    <row r="114" s="411" customFormat="true" ht="15" hidden="false" customHeight="true" outlineLevel="0" collapsed="false">
      <c r="A114" s="412" t="s">
        <v>134</v>
      </c>
      <c r="B114" s="412"/>
      <c r="C114" s="412"/>
      <c r="D114" s="412"/>
      <c r="E114" s="412"/>
      <c r="F114" s="412"/>
      <c r="G114" s="412"/>
      <c r="H114" s="412"/>
      <c r="I114" s="410"/>
    </row>
    <row r="115" s="411" customFormat="true" ht="12" hidden="false" customHeight="false" outlineLevel="0" collapsed="false">
      <c r="A115" s="413"/>
      <c r="B115" s="414"/>
      <c r="C115" s="414"/>
      <c r="D115" s="414"/>
      <c r="E115" s="414"/>
      <c r="F115" s="415"/>
      <c r="G115" s="415"/>
      <c r="H115" s="416" t="s">
        <v>5</v>
      </c>
      <c r="I115" s="410"/>
    </row>
    <row r="116" s="411" customFormat="true" ht="15" hidden="false" customHeight="true" outlineLevel="0" collapsed="false">
      <c r="A116" s="417"/>
      <c r="B116" s="353" t="s">
        <v>99</v>
      </c>
      <c r="C116" s="353"/>
      <c r="D116" s="353"/>
      <c r="E116" s="353"/>
      <c r="F116" s="355" t="s">
        <v>100</v>
      </c>
      <c r="G116" s="355"/>
      <c r="H116" s="355"/>
      <c r="I116" s="410"/>
    </row>
    <row r="117" s="411" customFormat="true" ht="36" hidden="false" customHeight="true" outlineLevel="0" collapsed="false">
      <c r="A117" s="353" t="s">
        <v>1159</v>
      </c>
      <c r="B117" s="356" t="s">
        <v>1160</v>
      </c>
      <c r="C117" s="356" t="s">
        <v>103</v>
      </c>
      <c r="D117" s="356" t="s">
        <v>1161</v>
      </c>
      <c r="E117" s="356" t="s">
        <v>1162</v>
      </c>
      <c r="F117" s="356" t="s">
        <v>1163</v>
      </c>
      <c r="G117" s="356" t="s">
        <v>103</v>
      </c>
      <c r="H117" s="356" t="s">
        <v>1161</v>
      </c>
      <c r="I117" s="410"/>
    </row>
    <row r="118" s="411" customFormat="true" ht="15" hidden="false" customHeight="true" outlineLevel="0" collapsed="false">
      <c r="A118" s="353" t="s">
        <v>12</v>
      </c>
      <c r="B118" s="353" t="s">
        <v>13</v>
      </c>
      <c r="C118" s="353" t="s">
        <v>14</v>
      </c>
      <c r="D118" s="353" t="s">
        <v>15</v>
      </c>
      <c r="E118" s="353" t="s">
        <v>16</v>
      </c>
      <c r="F118" s="353" t="s">
        <v>17</v>
      </c>
      <c r="G118" s="353" t="s">
        <v>106</v>
      </c>
      <c r="H118" s="353" t="s">
        <v>107</v>
      </c>
      <c r="I118" s="410"/>
    </row>
    <row r="119" s="411" customFormat="true" ht="5.1" hidden="false" customHeight="true" outlineLevel="0" collapsed="false">
      <c r="A119" s="420"/>
      <c r="B119" s="420"/>
      <c r="C119" s="420"/>
      <c r="D119" s="420"/>
      <c r="E119" s="420"/>
      <c r="F119" s="420"/>
      <c r="G119" s="420"/>
      <c r="H119" s="420"/>
      <c r="I119" s="410"/>
    </row>
    <row r="120" s="411" customFormat="true" ht="27" hidden="false" customHeight="true" outlineLevel="0" collapsed="false">
      <c r="A120" s="431" t="s">
        <v>1245</v>
      </c>
      <c r="B120" s="428" t="n">
        <v>217</v>
      </c>
      <c r="C120" s="428" t="n">
        <v>135511.35</v>
      </c>
      <c r="D120" s="429" t="n">
        <v>0.0085000592696184</v>
      </c>
      <c r="E120" s="430" t="n">
        <v>624.476267281106</v>
      </c>
      <c r="F120" s="428" t="n">
        <v>157</v>
      </c>
      <c r="G120" s="428" t="n">
        <v>90724.03</v>
      </c>
      <c r="H120" s="429" t="n">
        <v>0.00582355634425207</v>
      </c>
      <c r="I120" s="410"/>
    </row>
    <row r="121" s="411" customFormat="true" ht="27" hidden="false" customHeight="true" outlineLevel="0" collapsed="false">
      <c r="A121" s="431" t="s">
        <v>1246</v>
      </c>
      <c r="B121" s="428" t="n">
        <v>2</v>
      </c>
      <c r="C121" s="428" t="n">
        <v>35502.98</v>
      </c>
      <c r="D121" s="429" t="n">
        <v>0.00222695319800206</v>
      </c>
      <c r="E121" s="430" t="n">
        <v>17751.49</v>
      </c>
      <c r="F121" s="428" t="s">
        <v>126</v>
      </c>
      <c r="G121" s="428" t="s">
        <v>126</v>
      </c>
      <c r="H121" s="429" t="s">
        <v>126</v>
      </c>
      <c r="I121" s="410"/>
    </row>
    <row r="122" s="411" customFormat="true" ht="27" hidden="false" customHeight="true" outlineLevel="0" collapsed="false">
      <c r="A122" s="431" t="s">
        <v>1247</v>
      </c>
      <c r="B122" s="428" t="n">
        <v>8773</v>
      </c>
      <c r="C122" s="428" t="n">
        <v>51693.78</v>
      </c>
      <c r="D122" s="429" t="n">
        <v>0.00324253425171113</v>
      </c>
      <c r="E122" s="430" t="n">
        <v>5.89237205060983</v>
      </c>
      <c r="F122" s="428" t="n">
        <v>8823</v>
      </c>
      <c r="G122" s="428" t="n">
        <v>52511.17</v>
      </c>
      <c r="H122" s="429" t="n">
        <v>0.00337068092320854</v>
      </c>
      <c r="I122" s="410"/>
    </row>
    <row r="123" s="411" customFormat="true" ht="27" hidden="false" customHeight="true" outlineLevel="0" collapsed="false">
      <c r="A123" s="427" t="s">
        <v>1248</v>
      </c>
      <c r="B123" s="428" t="n">
        <v>26</v>
      </c>
      <c r="C123" s="428" t="n">
        <v>76316.12</v>
      </c>
      <c r="D123" s="429" t="n">
        <v>0.00478699048623831</v>
      </c>
      <c r="E123" s="430" t="n">
        <v>2935.23538461538</v>
      </c>
      <c r="F123" s="428" t="n">
        <v>23</v>
      </c>
      <c r="G123" s="428" t="n">
        <v>55328.37</v>
      </c>
      <c r="H123" s="429" t="n">
        <v>0.0035515163968204</v>
      </c>
      <c r="I123" s="410"/>
    </row>
    <row r="124" s="411" customFormat="true" ht="20.1" hidden="false" customHeight="true" outlineLevel="0" collapsed="false">
      <c r="A124" s="421" t="s">
        <v>1249</v>
      </c>
      <c r="B124" s="422" t="n">
        <v>671593</v>
      </c>
      <c r="C124" s="422" t="n">
        <v>1684029.56</v>
      </c>
      <c r="D124" s="423" t="n">
        <v>0.1056321191678</v>
      </c>
      <c r="E124" s="424" t="n">
        <v>2.50751505748273</v>
      </c>
      <c r="F124" s="422" t="n">
        <v>673663</v>
      </c>
      <c r="G124" s="422" t="n">
        <v>1752858.31</v>
      </c>
      <c r="H124" s="423" t="n">
        <v>0.112515605091346</v>
      </c>
      <c r="I124" s="410"/>
    </row>
    <row r="125" s="411" customFormat="true" ht="27" hidden="false" customHeight="true" outlineLevel="0" collapsed="false">
      <c r="A125" s="427" t="s">
        <v>1250</v>
      </c>
      <c r="B125" s="428" t="n">
        <v>1452</v>
      </c>
      <c r="C125" s="428" t="n">
        <v>9197.58</v>
      </c>
      <c r="D125" s="429" t="n">
        <v>0.000576925660743966</v>
      </c>
      <c r="E125" s="430" t="n">
        <v>6.33442148760331</v>
      </c>
      <c r="F125" s="428" t="n">
        <v>982</v>
      </c>
      <c r="G125" s="428" t="n">
        <v>10584.43</v>
      </c>
      <c r="H125" s="429" t="n">
        <v>0.000679412328539549</v>
      </c>
      <c r="I125" s="410"/>
    </row>
    <row r="126" s="411" customFormat="true" ht="18" hidden="false" customHeight="true" outlineLevel="0" collapsed="false">
      <c r="A126" s="427" t="s">
        <v>1251</v>
      </c>
      <c r="B126" s="428" t="n">
        <v>3413</v>
      </c>
      <c r="C126" s="428" t="n">
        <v>132392.9</v>
      </c>
      <c r="D126" s="429" t="n">
        <v>0.00830445196565943</v>
      </c>
      <c r="E126" s="430" t="n">
        <v>38.7907705830648</v>
      </c>
      <c r="F126" s="428" t="n">
        <v>3309</v>
      </c>
      <c r="G126" s="428" t="n">
        <v>130603.44</v>
      </c>
      <c r="H126" s="429" t="n">
        <v>0.00838340725817784</v>
      </c>
      <c r="I126" s="410"/>
    </row>
    <row r="127" s="411" customFormat="true" ht="27" hidden="false" customHeight="true" outlineLevel="0" collapsed="false">
      <c r="A127" s="427" t="s">
        <v>1252</v>
      </c>
      <c r="B127" s="428" t="n">
        <v>26228</v>
      </c>
      <c r="C127" s="428" t="n">
        <v>66691.9</v>
      </c>
      <c r="D127" s="429" t="n">
        <v>0.00418330348567455</v>
      </c>
      <c r="E127" s="430" t="n">
        <v>2.54277489705658</v>
      </c>
      <c r="F127" s="428" t="n">
        <v>26327</v>
      </c>
      <c r="G127" s="428" t="n">
        <v>65863.85</v>
      </c>
      <c r="H127" s="429" t="n">
        <v>0.00422778663518769</v>
      </c>
      <c r="I127" s="410"/>
    </row>
    <row r="128" s="411" customFormat="true" ht="27" hidden="false" customHeight="true" outlineLevel="0" collapsed="false">
      <c r="A128" s="427" t="s">
        <v>1253</v>
      </c>
      <c r="B128" s="428" t="n">
        <v>294839</v>
      </c>
      <c r="C128" s="428" t="n">
        <v>587481.44</v>
      </c>
      <c r="D128" s="429" t="n">
        <v>0.0368502495163746</v>
      </c>
      <c r="E128" s="430" t="n">
        <v>1.99254996794861</v>
      </c>
      <c r="F128" s="428" t="n">
        <v>283752</v>
      </c>
      <c r="G128" s="428" t="n">
        <v>586600.07</v>
      </c>
      <c r="H128" s="429" t="n">
        <v>0.0376537347292356</v>
      </c>
      <c r="I128" s="410"/>
    </row>
    <row r="129" s="411" customFormat="true" ht="18" hidden="false" customHeight="true" outlineLevel="0" collapsed="false">
      <c r="A129" s="427" t="s">
        <v>1254</v>
      </c>
      <c r="B129" s="428" t="n">
        <v>2574</v>
      </c>
      <c r="C129" s="428" t="n">
        <v>1335.94</v>
      </c>
      <c r="D129" s="429" t="n">
        <v>8.37979193673003E-005</v>
      </c>
      <c r="E129" s="430" t="n">
        <v>0.519013209013209</v>
      </c>
      <c r="F129" s="428" t="n">
        <v>2550</v>
      </c>
      <c r="G129" s="428" t="n">
        <v>1314.02</v>
      </c>
      <c r="H129" s="429" t="n">
        <v>8.43466665609332E-005</v>
      </c>
      <c r="I129" s="410"/>
    </row>
    <row r="130" s="411" customFormat="true" ht="18" hidden="false" customHeight="true" outlineLevel="0" collapsed="false">
      <c r="A130" s="427" t="s">
        <v>1255</v>
      </c>
      <c r="B130" s="428" t="n">
        <v>264</v>
      </c>
      <c r="C130" s="428" t="n">
        <v>350.21</v>
      </c>
      <c r="D130" s="429" t="n">
        <v>2.19672061182555E-005</v>
      </c>
      <c r="E130" s="430" t="n">
        <v>1.32655303030303</v>
      </c>
      <c r="F130" s="428" t="n">
        <v>288</v>
      </c>
      <c r="G130" s="428" t="n">
        <v>349.76</v>
      </c>
      <c r="H130" s="429" t="n">
        <v>2.24510206057381E-005</v>
      </c>
      <c r="I130" s="410"/>
    </row>
    <row r="131" s="411" customFormat="true" ht="18" hidden="false" customHeight="true" outlineLevel="0" collapsed="false">
      <c r="A131" s="427" t="s">
        <v>1256</v>
      </c>
      <c r="B131" s="428" t="n">
        <v>261</v>
      </c>
      <c r="C131" s="428" t="n">
        <v>367.74</v>
      </c>
      <c r="D131" s="429" t="n">
        <v>2.30667895774743E-005</v>
      </c>
      <c r="E131" s="430" t="n">
        <v>1.40896551724138</v>
      </c>
      <c r="F131" s="428" t="n">
        <v>221</v>
      </c>
      <c r="G131" s="428" t="n">
        <v>347.47</v>
      </c>
      <c r="H131" s="429" t="n">
        <v>2.23040259888947E-005</v>
      </c>
      <c r="I131" s="410"/>
    </row>
    <row r="132" s="411" customFormat="true" ht="18" hidden="false" customHeight="true" outlineLevel="0" collapsed="false">
      <c r="A132" s="427" t="s">
        <v>1257</v>
      </c>
      <c r="B132" s="428" t="n">
        <v>45</v>
      </c>
      <c r="C132" s="428" t="n">
        <v>89.78</v>
      </c>
      <c r="D132" s="429" t="n">
        <v>5.63152327259923E-006</v>
      </c>
      <c r="E132" s="430" t="n">
        <v>1.99511111111111</v>
      </c>
      <c r="F132" s="428" t="n">
        <v>60</v>
      </c>
      <c r="G132" s="428" t="n">
        <v>110.65</v>
      </c>
      <c r="H132" s="429" t="n">
        <v>7.10260015446284E-006</v>
      </c>
      <c r="I132" s="410"/>
    </row>
    <row r="133" s="411" customFormat="true" ht="18" hidden="false" customHeight="true" outlineLevel="0" collapsed="false">
      <c r="A133" s="427" t="s">
        <v>1258</v>
      </c>
      <c r="B133" s="428" t="n">
        <v>7046</v>
      </c>
      <c r="C133" s="428" t="n">
        <v>178496.86</v>
      </c>
      <c r="D133" s="429" t="n">
        <v>0.0111963602269535</v>
      </c>
      <c r="E133" s="430" t="n">
        <v>25.3330769230769</v>
      </c>
      <c r="F133" s="428" t="n">
        <v>7113</v>
      </c>
      <c r="G133" s="428" t="n">
        <v>167265.92</v>
      </c>
      <c r="H133" s="429" t="n">
        <v>0.010736764114129</v>
      </c>
      <c r="I133" s="410"/>
    </row>
    <row r="134" s="411" customFormat="true" ht="18" hidden="false" customHeight="true" outlineLevel="0" collapsed="false">
      <c r="A134" s="427" t="s">
        <v>1259</v>
      </c>
      <c r="B134" s="428" t="n">
        <v>105124</v>
      </c>
      <c r="C134" s="428" t="n">
        <v>212714.73</v>
      </c>
      <c r="D134" s="429" t="n">
        <v>0.0133427038585393</v>
      </c>
      <c r="E134" s="430" t="n">
        <v>2.0234649556714</v>
      </c>
      <c r="F134" s="428" t="n">
        <v>96188</v>
      </c>
      <c r="G134" s="428" t="n">
        <v>231621.28</v>
      </c>
      <c r="H134" s="429" t="n">
        <v>0.014867721094486</v>
      </c>
      <c r="I134" s="410"/>
    </row>
    <row r="135" s="411" customFormat="true" ht="18" hidden="false" customHeight="true" outlineLevel="0" collapsed="false">
      <c r="A135" s="427" t="s">
        <v>1260</v>
      </c>
      <c r="B135" s="428" t="n">
        <v>1404</v>
      </c>
      <c r="C135" s="428" t="n">
        <v>4549.39</v>
      </c>
      <c r="D135" s="429" t="n">
        <v>0.000285364175330032</v>
      </c>
      <c r="E135" s="430" t="n">
        <v>3.24030626780627</v>
      </c>
      <c r="F135" s="428" t="n">
        <v>1375</v>
      </c>
      <c r="G135" s="428" t="n">
        <v>4349.09</v>
      </c>
      <c r="H135" s="429" t="n">
        <v>0.000279167169505403</v>
      </c>
      <c r="I135" s="410"/>
    </row>
    <row r="136" s="411" customFormat="true" ht="27" hidden="false" customHeight="true" outlineLevel="0" collapsed="false">
      <c r="A136" s="427" t="s">
        <v>1261</v>
      </c>
      <c r="B136" s="428" t="n">
        <v>99128</v>
      </c>
      <c r="C136" s="428" t="n">
        <v>86056.42</v>
      </c>
      <c r="D136" s="429" t="n">
        <v>0.00539795869889256</v>
      </c>
      <c r="E136" s="430" t="n">
        <v>0.868134331369542</v>
      </c>
      <c r="F136" s="428" t="n">
        <v>105968</v>
      </c>
      <c r="G136" s="428" t="n">
        <v>92637.82</v>
      </c>
      <c r="H136" s="429" t="n">
        <v>0.00594640212057028</v>
      </c>
      <c r="I136" s="410"/>
    </row>
    <row r="137" s="411" customFormat="true" ht="27" hidden="false" customHeight="true" outlineLevel="0" collapsed="false">
      <c r="A137" s="427" t="s">
        <v>1262</v>
      </c>
      <c r="B137" s="428" t="n">
        <v>113463</v>
      </c>
      <c r="C137" s="428" t="n">
        <v>368386.57</v>
      </c>
      <c r="D137" s="429" t="n">
        <v>0.0231073462048118</v>
      </c>
      <c r="E137" s="430" t="n">
        <v>3.24675506552797</v>
      </c>
      <c r="F137" s="428" t="n">
        <v>123468</v>
      </c>
      <c r="G137" s="428" t="n">
        <v>421062.87</v>
      </c>
      <c r="H137" s="429" t="n">
        <v>0.0270279367871719</v>
      </c>
      <c r="I137" s="410"/>
    </row>
    <row r="138" s="411" customFormat="true" ht="18" hidden="false" customHeight="true" outlineLevel="0" collapsed="false">
      <c r="A138" s="427" t="s">
        <v>1263</v>
      </c>
      <c r="B138" s="428" t="n">
        <v>12</v>
      </c>
      <c r="C138" s="428" t="n">
        <v>16.22</v>
      </c>
      <c r="D138" s="429" t="n">
        <v>1.01741264737758E-006</v>
      </c>
      <c r="E138" s="430" t="n">
        <v>1.35166666666667</v>
      </c>
      <c r="F138" s="428" t="n">
        <v>30</v>
      </c>
      <c r="G138" s="428" t="n">
        <v>43.62</v>
      </c>
      <c r="H138" s="429" t="n">
        <v>2.79995859681581E-006</v>
      </c>
      <c r="I138" s="410"/>
    </row>
    <row r="139" s="411" customFormat="true" ht="18" hidden="false" customHeight="true" outlineLevel="0" collapsed="false">
      <c r="A139" s="427" t="s">
        <v>1264</v>
      </c>
      <c r="B139" s="428" t="n">
        <v>16340</v>
      </c>
      <c r="C139" s="428" t="n">
        <v>35901.88</v>
      </c>
      <c r="D139" s="429" t="n">
        <v>0.00225197452383677</v>
      </c>
      <c r="E139" s="430" t="n">
        <v>2.19717747858017</v>
      </c>
      <c r="F139" s="428" t="n">
        <v>22032</v>
      </c>
      <c r="G139" s="428" t="n">
        <v>40104.02</v>
      </c>
      <c r="H139" s="429" t="n">
        <v>0.00257426858243634</v>
      </c>
      <c r="I139" s="410"/>
    </row>
    <row r="140" s="411" customFormat="true" ht="20.1" hidden="false" customHeight="true" outlineLevel="0" collapsed="false">
      <c r="A140" s="421" t="s">
        <v>1265</v>
      </c>
      <c r="B140" s="422" t="n">
        <v>328071</v>
      </c>
      <c r="C140" s="422" t="n">
        <v>378901.55</v>
      </c>
      <c r="D140" s="423" t="n">
        <v>0.0237669068483952</v>
      </c>
      <c r="E140" s="424" t="n">
        <v>1.15493765069147</v>
      </c>
      <c r="F140" s="422" t="n">
        <v>334417</v>
      </c>
      <c r="G140" s="422" t="n">
        <v>385947.45</v>
      </c>
      <c r="H140" s="423" t="n">
        <v>0.0247738853862136</v>
      </c>
      <c r="I140" s="410"/>
    </row>
    <row r="141" s="411" customFormat="true" ht="27.95" hidden="false" customHeight="true" outlineLevel="0" collapsed="false">
      <c r="A141" s="427" t="s">
        <v>1266</v>
      </c>
      <c r="B141" s="428" t="n">
        <v>88166</v>
      </c>
      <c r="C141" s="428" t="n">
        <v>186837.29</v>
      </c>
      <c r="D141" s="429" t="n">
        <v>0.011719520459171</v>
      </c>
      <c r="E141" s="430" t="n">
        <v>2.1191535285711</v>
      </c>
      <c r="F141" s="428" t="n">
        <v>85046</v>
      </c>
      <c r="G141" s="428" t="n">
        <v>196813.19</v>
      </c>
      <c r="H141" s="429" t="n">
        <v>0.0126333971413857</v>
      </c>
      <c r="I141" s="410"/>
    </row>
    <row r="142" s="411" customFormat="true" ht="38.1" hidden="false" customHeight="true" outlineLevel="0" collapsed="false">
      <c r="A142" s="427" t="s">
        <v>1267</v>
      </c>
      <c r="B142" s="428" t="n">
        <v>29214</v>
      </c>
      <c r="C142" s="428" t="n">
        <v>14040</v>
      </c>
      <c r="D142" s="429" t="n">
        <v>0.000880670380344099</v>
      </c>
      <c r="E142" s="430" t="n">
        <v>0.480591497227357</v>
      </c>
      <c r="F142" s="428" t="n">
        <v>29332</v>
      </c>
      <c r="G142" s="428" t="n">
        <v>13168.49</v>
      </c>
      <c r="H142" s="429" t="n">
        <v>0.000845282594740555</v>
      </c>
      <c r="I142" s="410"/>
    </row>
    <row r="143" s="411" customFormat="true" ht="18" hidden="false" customHeight="true" outlineLevel="0" collapsed="false">
      <c r="A143" s="427" t="s">
        <v>1268</v>
      </c>
      <c r="B143" s="428" t="n">
        <v>164166</v>
      </c>
      <c r="C143" s="428" t="n">
        <v>39766.2</v>
      </c>
      <c r="D143" s="429" t="n">
        <v>0.00249436712812247</v>
      </c>
      <c r="E143" s="430" t="n">
        <v>0.242231643580279</v>
      </c>
      <c r="F143" s="428" t="n">
        <v>172270</v>
      </c>
      <c r="G143" s="428" t="n">
        <v>54784.23</v>
      </c>
      <c r="H143" s="429" t="n">
        <v>0.00351658816502601</v>
      </c>
      <c r="I143" s="410"/>
    </row>
    <row r="144" s="411" customFormat="true" ht="18" hidden="false" customHeight="true" outlineLevel="0" collapsed="false">
      <c r="A144" s="427" t="s">
        <v>1269</v>
      </c>
      <c r="B144" s="428" t="n">
        <v>46473</v>
      </c>
      <c r="C144" s="428" t="n">
        <v>21966.19</v>
      </c>
      <c r="D144" s="429" t="n">
        <v>0.00137784707279279</v>
      </c>
      <c r="E144" s="430" t="n">
        <v>0.472665633808878</v>
      </c>
      <c r="F144" s="428" t="n">
        <v>47739</v>
      </c>
      <c r="G144" s="428" t="n">
        <v>15106.81</v>
      </c>
      <c r="H144" s="429" t="n">
        <v>0.000969702946583288</v>
      </c>
      <c r="I144" s="410"/>
    </row>
    <row r="145" s="411" customFormat="true" ht="27" hidden="false" customHeight="true" outlineLevel="0" collapsed="false">
      <c r="A145" s="427" t="s">
        <v>1270</v>
      </c>
      <c r="B145" s="428" t="n">
        <v>52</v>
      </c>
      <c r="C145" s="428" t="n">
        <v>116291.87</v>
      </c>
      <c r="D145" s="429" t="n">
        <v>0.00729450180796486</v>
      </c>
      <c r="E145" s="430" t="n">
        <v>2236.38211538462</v>
      </c>
      <c r="F145" s="428" t="n">
        <v>30</v>
      </c>
      <c r="G145" s="428" t="n">
        <v>106074.73</v>
      </c>
      <c r="H145" s="429" t="n">
        <v>0.00680891453847812</v>
      </c>
      <c r="I145" s="410"/>
    </row>
    <row r="146" s="411" customFormat="true" ht="5.1" hidden="false" customHeight="true" outlineLevel="0" collapsed="false">
      <c r="A146" s="427"/>
      <c r="B146" s="428"/>
      <c r="C146" s="428"/>
      <c r="D146" s="429"/>
      <c r="E146" s="430"/>
      <c r="F146" s="428"/>
      <c r="G146" s="428"/>
      <c r="H146" s="429"/>
      <c r="I146" s="410"/>
    </row>
    <row r="147" s="411" customFormat="true" ht="20.1" hidden="false" customHeight="true" outlineLevel="0" collapsed="false">
      <c r="A147" s="447" t="s">
        <v>132</v>
      </c>
      <c r="B147" s="448" t="n">
        <v>2969732</v>
      </c>
      <c r="C147" s="448" t="n">
        <v>15942400.6</v>
      </c>
      <c r="D147" s="449" t="n">
        <v>1</v>
      </c>
      <c r="E147" s="450" t="n">
        <v>5.36829606173217</v>
      </c>
      <c r="F147" s="448" t="n">
        <v>3003220</v>
      </c>
      <c r="G147" s="448" t="n">
        <v>15578801.79</v>
      </c>
      <c r="H147" s="449" t="n">
        <v>1</v>
      </c>
      <c r="I147" s="410"/>
    </row>
    <row r="148" s="411" customFormat="true" ht="12" hidden="false" customHeight="false" outlineLevel="0" collapsed="false">
      <c r="A148" s="410"/>
      <c r="B148" s="414"/>
      <c r="C148" s="414"/>
      <c r="D148" s="414"/>
      <c r="E148" s="414"/>
      <c r="F148" s="414"/>
      <c r="G148" s="414"/>
      <c r="H148" s="414"/>
      <c r="I148" s="410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0.6" right="0.3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09" width="27.12"/>
    <col collapsed="false" customWidth="true" hidden="false" outlineLevel="0" max="2" min="2" style="409" width="7.75"/>
    <col collapsed="false" customWidth="true" hidden="false" outlineLevel="0" max="3" min="3" style="409" width="8.62"/>
    <col collapsed="false" customWidth="true" hidden="false" outlineLevel="0" max="4" min="4" style="409" width="7.62"/>
    <col collapsed="false" customWidth="true" hidden="false" outlineLevel="0" max="5" min="5" style="409" width="6.87"/>
    <col collapsed="false" customWidth="true" hidden="false" outlineLevel="0" max="6" min="6" style="409" width="7.75"/>
    <col collapsed="false" customWidth="true" hidden="false" outlineLevel="0" max="7" min="7" style="409" width="8.62"/>
    <col collapsed="false" customWidth="true" hidden="false" outlineLevel="0" max="8" min="8" style="409" width="7.62"/>
    <col collapsed="false" customWidth="true" hidden="false" outlineLevel="0" max="9" min="9" style="409" width="4.87"/>
    <col collapsed="false" customWidth="false" hidden="false" outlineLevel="0" max="257" min="10" style="409" width="8.99"/>
  </cols>
  <sheetData>
    <row r="1" s="411" customFormat="true" ht="12" hidden="false" customHeight="false" outlineLevel="0" collapsed="false">
      <c r="A1" s="410"/>
      <c r="B1" s="410"/>
      <c r="C1" s="410"/>
      <c r="D1" s="410"/>
      <c r="E1" s="410"/>
      <c r="F1" s="410"/>
      <c r="G1" s="410"/>
      <c r="H1" s="348" t="s">
        <v>1273</v>
      </c>
      <c r="I1" s="410"/>
    </row>
    <row r="2" s="411" customFormat="true" ht="15" hidden="false" customHeight="true" outlineLevel="0" collapsed="false">
      <c r="A2" s="412" t="s">
        <v>1158</v>
      </c>
      <c r="B2" s="412"/>
      <c r="C2" s="412"/>
      <c r="D2" s="412"/>
      <c r="E2" s="412"/>
      <c r="F2" s="412"/>
      <c r="G2" s="412"/>
      <c r="H2" s="412"/>
      <c r="I2" s="410"/>
    </row>
    <row r="3" s="411" customFormat="true" ht="15" hidden="false" customHeight="true" outlineLevel="0" collapsed="false">
      <c r="A3" s="412" t="s">
        <v>136</v>
      </c>
      <c r="B3" s="412"/>
      <c r="C3" s="412"/>
      <c r="D3" s="412"/>
      <c r="E3" s="412"/>
      <c r="F3" s="412"/>
      <c r="G3" s="412"/>
      <c r="H3" s="412"/>
      <c r="I3" s="410"/>
    </row>
    <row r="4" s="411" customFormat="true" ht="12" hidden="false" customHeight="false" outlineLevel="0" collapsed="false">
      <c r="A4" s="413"/>
      <c r="B4" s="414"/>
      <c r="C4" s="414"/>
      <c r="D4" s="414"/>
      <c r="E4" s="414"/>
      <c r="F4" s="415"/>
      <c r="G4" s="415"/>
      <c r="H4" s="416" t="s">
        <v>5</v>
      </c>
      <c r="I4" s="410"/>
    </row>
    <row r="5" s="411" customFormat="true" ht="15" hidden="false" customHeight="true" outlineLevel="0" collapsed="false">
      <c r="A5" s="417"/>
      <c r="B5" s="353" t="s">
        <v>99</v>
      </c>
      <c r="C5" s="353"/>
      <c r="D5" s="353"/>
      <c r="E5" s="353"/>
      <c r="F5" s="355" t="s">
        <v>100</v>
      </c>
      <c r="G5" s="355"/>
      <c r="H5" s="355"/>
      <c r="I5" s="410"/>
    </row>
    <row r="6" s="411" customFormat="true" ht="39.95" hidden="false" customHeight="true" outlineLevel="0" collapsed="false">
      <c r="A6" s="353" t="s">
        <v>1159</v>
      </c>
      <c r="B6" s="356" t="s">
        <v>1160</v>
      </c>
      <c r="C6" s="356" t="s">
        <v>103</v>
      </c>
      <c r="D6" s="356" t="s">
        <v>1161</v>
      </c>
      <c r="E6" s="356" t="s">
        <v>1162</v>
      </c>
      <c r="F6" s="356" t="s">
        <v>1163</v>
      </c>
      <c r="G6" s="356" t="s">
        <v>103</v>
      </c>
      <c r="H6" s="356" t="s">
        <v>1161</v>
      </c>
      <c r="I6" s="410"/>
    </row>
    <row r="7" s="411" customFormat="true" ht="15" hidden="false" customHeight="true" outlineLevel="0" collapsed="false">
      <c r="A7" s="353" t="s">
        <v>12</v>
      </c>
      <c r="B7" s="353" t="s">
        <v>13</v>
      </c>
      <c r="C7" s="353" t="s">
        <v>14</v>
      </c>
      <c r="D7" s="353" t="s">
        <v>15</v>
      </c>
      <c r="E7" s="353" t="s">
        <v>16</v>
      </c>
      <c r="F7" s="353" t="s">
        <v>17</v>
      </c>
      <c r="G7" s="353" t="s">
        <v>106</v>
      </c>
      <c r="H7" s="353" t="s">
        <v>107</v>
      </c>
      <c r="I7" s="410"/>
      <c r="K7" s="418"/>
      <c r="L7" s="419"/>
      <c r="M7" s="419"/>
    </row>
    <row r="8" s="411" customFormat="true" ht="5.1" hidden="false" customHeight="true" outlineLevel="0" collapsed="false">
      <c r="A8" s="420"/>
      <c r="B8" s="420"/>
      <c r="C8" s="420"/>
      <c r="D8" s="420"/>
      <c r="E8" s="420"/>
      <c r="F8" s="420"/>
      <c r="G8" s="420"/>
      <c r="H8" s="420"/>
      <c r="I8" s="410"/>
      <c r="K8" s="418"/>
      <c r="L8" s="419"/>
      <c r="M8" s="419"/>
    </row>
    <row r="9" s="411" customFormat="true" ht="20.1" hidden="false" customHeight="true" outlineLevel="0" collapsed="false">
      <c r="A9" s="421" t="s">
        <v>1164</v>
      </c>
      <c r="B9" s="422" t="n">
        <v>3824948</v>
      </c>
      <c r="C9" s="422" t="n">
        <v>1913313.28</v>
      </c>
      <c r="D9" s="423" t="n">
        <v>0.79293070280098</v>
      </c>
      <c r="E9" s="424" t="n">
        <v>0.500219422590843</v>
      </c>
      <c r="F9" s="422" t="n">
        <v>3978564</v>
      </c>
      <c r="G9" s="422" t="n">
        <v>2038131.48</v>
      </c>
      <c r="H9" s="423" t="n">
        <v>0.834033757822583</v>
      </c>
      <c r="I9" s="410"/>
      <c r="K9" s="425"/>
      <c r="L9" s="426"/>
      <c r="M9" s="426"/>
    </row>
    <row r="10" s="411" customFormat="true" ht="18" hidden="false" customHeight="true" outlineLevel="0" collapsed="false">
      <c r="A10" s="427" t="s">
        <v>1165</v>
      </c>
      <c r="B10" s="428" t="n">
        <v>3746150</v>
      </c>
      <c r="C10" s="428" t="n">
        <v>1807823.58</v>
      </c>
      <c r="D10" s="429" t="n">
        <v>0.749212811521166</v>
      </c>
      <c r="E10" s="430" t="n">
        <v>0.482581738584947</v>
      </c>
      <c r="F10" s="428" t="n">
        <v>3941492</v>
      </c>
      <c r="G10" s="428" t="n">
        <v>1996224.74</v>
      </c>
      <c r="H10" s="429" t="n">
        <v>0.816884895649915</v>
      </c>
      <c r="I10" s="410"/>
      <c r="K10" s="425"/>
      <c r="L10" s="426"/>
      <c r="M10" s="426"/>
    </row>
    <row r="11" s="411" customFormat="true" ht="18" hidden="false" customHeight="true" outlineLevel="0" collapsed="false">
      <c r="A11" s="431" t="s">
        <v>1166</v>
      </c>
      <c r="B11" s="428" t="n">
        <v>3267894</v>
      </c>
      <c r="C11" s="428" t="n">
        <v>1414023.74</v>
      </c>
      <c r="D11" s="429" t="n">
        <v>0.586011109448564</v>
      </c>
      <c r="E11" s="430" t="n">
        <v>0.432701837942112</v>
      </c>
      <c r="F11" s="428" t="n">
        <v>3740023</v>
      </c>
      <c r="G11" s="428" t="n">
        <v>1790757.84</v>
      </c>
      <c r="H11" s="429" t="n">
        <v>0.732804779918051</v>
      </c>
      <c r="I11" s="410"/>
      <c r="K11" s="432"/>
      <c r="L11" s="433"/>
      <c r="M11" s="433"/>
    </row>
    <row r="12" s="411" customFormat="true" ht="18" hidden="false" customHeight="true" outlineLevel="0" collapsed="false">
      <c r="A12" s="431" t="s">
        <v>1167</v>
      </c>
      <c r="B12" s="428" t="n">
        <v>168159</v>
      </c>
      <c r="C12" s="428" t="n">
        <v>171474.79</v>
      </c>
      <c r="D12" s="429" t="n">
        <v>0.0710639638414837</v>
      </c>
      <c r="E12" s="430" t="n">
        <v>1.01971818338596</v>
      </c>
      <c r="F12" s="428" t="n">
        <v>78750</v>
      </c>
      <c r="G12" s="428" t="n">
        <v>83187.73</v>
      </c>
      <c r="H12" s="429" t="n">
        <v>0.0340416581253288</v>
      </c>
      <c r="I12" s="410"/>
      <c r="K12" s="432"/>
      <c r="L12" s="433"/>
      <c r="M12" s="433"/>
    </row>
    <row r="13" s="411" customFormat="true" ht="30" hidden="false" customHeight="true" outlineLevel="0" collapsed="false">
      <c r="A13" s="431" t="s">
        <v>1168</v>
      </c>
      <c r="B13" s="428" t="n">
        <v>63025</v>
      </c>
      <c r="C13" s="428" t="n">
        <v>29029.42</v>
      </c>
      <c r="D13" s="429" t="n">
        <v>0.0120306060921214</v>
      </c>
      <c r="E13" s="430" t="n">
        <v>0.460601666005553</v>
      </c>
      <c r="F13" s="428" t="n">
        <v>23059</v>
      </c>
      <c r="G13" s="428" t="n">
        <v>18128.1</v>
      </c>
      <c r="H13" s="429" t="n">
        <v>0.00741828852237911</v>
      </c>
      <c r="I13" s="410"/>
      <c r="K13" s="432"/>
      <c r="L13" s="433"/>
      <c r="M13" s="433"/>
    </row>
    <row r="14" s="411" customFormat="true" ht="30" hidden="false" customHeight="true" outlineLevel="0" collapsed="false">
      <c r="A14" s="431" t="s">
        <v>1169</v>
      </c>
      <c r="B14" s="428" t="n">
        <v>711</v>
      </c>
      <c r="C14" s="428" t="n">
        <v>1667.67</v>
      </c>
      <c r="D14" s="429" t="n">
        <v>0.000691129235845847</v>
      </c>
      <c r="E14" s="430" t="n">
        <v>2.34552742616034</v>
      </c>
      <c r="F14" s="428" t="n">
        <v>622</v>
      </c>
      <c r="G14" s="428" t="n">
        <v>1662.2</v>
      </c>
      <c r="H14" s="429" t="n">
        <v>0.000680196997032153</v>
      </c>
      <c r="I14" s="410"/>
      <c r="K14" s="432"/>
      <c r="L14" s="433"/>
      <c r="M14" s="433"/>
    </row>
    <row r="15" s="411" customFormat="true" ht="18" hidden="false" customHeight="true" outlineLevel="0" collapsed="false">
      <c r="A15" s="431" t="s">
        <v>1170</v>
      </c>
      <c r="B15" s="428" t="n">
        <v>244626</v>
      </c>
      <c r="C15" s="428" t="n">
        <v>188094.39</v>
      </c>
      <c r="D15" s="429" t="n">
        <v>0.077951592357955</v>
      </c>
      <c r="E15" s="430" t="n">
        <v>0.768905962571436</v>
      </c>
      <c r="F15" s="428" t="n">
        <v>98870</v>
      </c>
      <c r="G15" s="428" t="n">
        <v>98157.55</v>
      </c>
      <c r="H15" s="429" t="n">
        <v>0.0401675314318574</v>
      </c>
      <c r="I15" s="410"/>
      <c r="K15" s="434"/>
      <c r="L15" s="434"/>
      <c r="M15" s="434"/>
    </row>
    <row r="16" s="411" customFormat="true" ht="30" hidden="false" customHeight="true" outlineLevel="0" collapsed="false">
      <c r="A16" s="431" t="s">
        <v>1171</v>
      </c>
      <c r="B16" s="428" t="n">
        <v>1</v>
      </c>
      <c r="C16" s="428" t="n">
        <v>11.72</v>
      </c>
      <c r="D16" s="429" t="n">
        <v>4.85709681418586E-006</v>
      </c>
      <c r="E16" s="430" t="n">
        <v>11.72</v>
      </c>
      <c r="F16" s="428" t="s">
        <v>126</v>
      </c>
      <c r="G16" s="428" t="s">
        <v>126</v>
      </c>
      <c r="H16" s="429" t="s">
        <v>126</v>
      </c>
      <c r="I16" s="410"/>
      <c r="K16" s="434"/>
      <c r="L16" s="434"/>
      <c r="M16" s="434"/>
    </row>
    <row r="17" s="411" customFormat="true" ht="30" hidden="false" customHeight="true" outlineLevel="0" collapsed="false">
      <c r="A17" s="431" t="s">
        <v>1172</v>
      </c>
      <c r="B17" s="428" t="n">
        <v>1734</v>
      </c>
      <c r="C17" s="428" t="n">
        <v>3521.85</v>
      </c>
      <c r="D17" s="429" t="n">
        <v>0.00145955344838229</v>
      </c>
      <c r="E17" s="430" t="n">
        <v>2.0310553633218</v>
      </c>
      <c r="F17" s="428" t="n">
        <v>168</v>
      </c>
      <c r="G17" s="428" t="n">
        <v>4331.32</v>
      </c>
      <c r="H17" s="429" t="n">
        <v>0.0017724406552673</v>
      </c>
      <c r="I17" s="410"/>
      <c r="K17" s="435"/>
      <c r="L17" s="435"/>
      <c r="M17" s="435"/>
      <c r="N17" s="436"/>
      <c r="P17" s="437"/>
    </row>
    <row r="18" s="411" customFormat="true" ht="18" hidden="false" customHeight="true" outlineLevel="0" collapsed="false">
      <c r="A18" s="427" t="s">
        <v>1173</v>
      </c>
      <c r="B18" s="428" t="n">
        <v>78779</v>
      </c>
      <c r="C18" s="428" t="n">
        <v>105471.92</v>
      </c>
      <c r="D18" s="429" t="n">
        <v>0.0437105227489817</v>
      </c>
      <c r="E18" s="430" t="n">
        <v>1.33883293771183</v>
      </c>
      <c r="F18" s="428" t="n">
        <v>37051</v>
      </c>
      <c r="G18" s="428" t="n">
        <v>41887.05</v>
      </c>
      <c r="H18" s="429" t="n">
        <v>0.0171408047314015</v>
      </c>
      <c r="I18" s="410"/>
      <c r="K18" s="435"/>
      <c r="L18" s="435"/>
      <c r="M18" s="435"/>
      <c r="N18" s="436"/>
      <c r="P18" s="437"/>
    </row>
    <row r="19" s="411" customFormat="true" ht="18" hidden="false" customHeight="true" outlineLevel="0" collapsed="false">
      <c r="A19" s="427" t="s">
        <v>1174</v>
      </c>
      <c r="B19" s="428" t="n">
        <v>19</v>
      </c>
      <c r="C19" s="428" t="n">
        <v>17.78</v>
      </c>
      <c r="D19" s="429" t="n">
        <v>7.36853083244237E-006</v>
      </c>
      <c r="E19" s="430" t="n">
        <v>0.935789473684211</v>
      </c>
      <c r="F19" s="428" t="n">
        <v>21</v>
      </c>
      <c r="G19" s="428" t="n">
        <v>19.69</v>
      </c>
      <c r="H19" s="429" t="n">
        <v>8.05744126552947E-006</v>
      </c>
      <c r="I19" s="410"/>
      <c r="K19" s="435"/>
      <c r="L19" s="435"/>
      <c r="M19" s="435"/>
      <c r="N19" s="436"/>
      <c r="P19" s="437"/>
    </row>
    <row r="20" s="411" customFormat="true" ht="20.1" hidden="false" customHeight="true" outlineLevel="0" collapsed="false">
      <c r="A20" s="421" t="s">
        <v>1175</v>
      </c>
      <c r="B20" s="422" t="n">
        <v>9262</v>
      </c>
      <c r="C20" s="422" t="n">
        <v>80697.12</v>
      </c>
      <c r="D20" s="423" t="n">
        <v>0.0334431505517043</v>
      </c>
      <c r="E20" s="424" t="n">
        <v>8.71270999784064</v>
      </c>
      <c r="F20" s="422" t="n">
        <v>6099</v>
      </c>
      <c r="G20" s="422" t="n">
        <v>79812.65</v>
      </c>
      <c r="H20" s="423" t="n">
        <v>0.0326605251204297</v>
      </c>
      <c r="I20" s="410"/>
      <c r="K20" s="435"/>
      <c r="L20" s="435"/>
      <c r="M20" s="435"/>
      <c r="N20" s="436"/>
      <c r="P20" s="437"/>
    </row>
    <row r="21" s="411" customFormat="true" ht="30" hidden="false" customHeight="true" outlineLevel="0" collapsed="false">
      <c r="A21" s="427" t="s">
        <v>1176</v>
      </c>
      <c r="B21" s="428" t="n">
        <v>4862</v>
      </c>
      <c r="C21" s="428" t="n">
        <v>48039.82</v>
      </c>
      <c r="D21" s="429" t="n">
        <v>0.0199090492044422</v>
      </c>
      <c r="E21" s="430" t="n">
        <v>9.88067050596463</v>
      </c>
      <c r="F21" s="428" t="n">
        <v>2077</v>
      </c>
      <c r="G21" s="428" t="n">
        <v>37729.52</v>
      </c>
      <c r="H21" s="429" t="n">
        <v>0.0154394815325861</v>
      </c>
      <c r="I21" s="410"/>
      <c r="K21" s="435"/>
      <c r="L21" s="435"/>
      <c r="M21" s="435"/>
      <c r="N21" s="436"/>
      <c r="P21" s="437"/>
    </row>
    <row r="22" s="411" customFormat="true" ht="18" hidden="false" customHeight="true" outlineLevel="0" collapsed="false">
      <c r="A22" s="431" t="s">
        <v>1177</v>
      </c>
      <c r="B22" s="428" t="n">
        <v>5</v>
      </c>
      <c r="C22" s="428" t="n">
        <v>24286.49</v>
      </c>
      <c r="D22" s="429" t="n">
        <v>0.010065002833341</v>
      </c>
      <c r="E22" s="430" t="n">
        <v>4857.298</v>
      </c>
      <c r="F22" s="428" t="n">
        <v>11</v>
      </c>
      <c r="G22" s="428" t="n">
        <v>25764.67</v>
      </c>
      <c r="H22" s="429" t="n">
        <v>0.010543286706488</v>
      </c>
      <c r="I22" s="410"/>
      <c r="K22" s="435"/>
      <c r="L22" s="435"/>
      <c r="M22" s="435"/>
      <c r="N22" s="436"/>
      <c r="P22" s="437"/>
    </row>
    <row r="23" s="411" customFormat="true" ht="18" hidden="false" customHeight="true" outlineLevel="0" collapsed="false">
      <c r="A23" s="431" t="s">
        <v>1178</v>
      </c>
      <c r="B23" s="428" t="n">
        <v>852</v>
      </c>
      <c r="C23" s="428" t="n">
        <v>7891.67</v>
      </c>
      <c r="D23" s="429" t="n">
        <v>0.00327052945525649</v>
      </c>
      <c r="E23" s="430" t="n">
        <v>9.2625234741784</v>
      </c>
      <c r="F23" s="428" t="n">
        <v>507</v>
      </c>
      <c r="G23" s="428" t="n">
        <v>3999.72</v>
      </c>
      <c r="H23" s="429" t="n">
        <v>0.00163674499637194</v>
      </c>
      <c r="I23" s="410"/>
      <c r="P23" s="437"/>
    </row>
    <row r="24" s="411" customFormat="true" ht="30" hidden="false" customHeight="true" outlineLevel="0" collapsed="false">
      <c r="A24" s="431" t="s">
        <v>1179</v>
      </c>
      <c r="B24" s="428" t="n">
        <v>3942</v>
      </c>
      <c r="C24" s="428" t="n">
        <v>2027.41</v>
      </c>
      <c r="D24" s="429" t="n">
        <v>0.00084021558464578</v>
      </c>
      <c r="E24" s="430" t="n">
        <v>0.514309994926433</v>
      </c>
      <c r="F24" s="428" t="n">
        <v>1520</v>
      </c>
      <c r="G24" s="428" t="n">
        <v>3324.78</v>
      </c>
      <c r="H24" s="429" t="n">
        <v>0.00136054949572408</v>
      </c>
      <c r="I24" s="410"/>
      <c r="P24" s="437"/>
    </row>
    <row r="25" s="411" customFormat="true" ht="18" hidden="false" customHeight="true" outlineLevel="0" collapsed="false">
      <c r="A25" s="431" t="s">
        <v>1180</v>
      </c>
      <c r="B25" s="428" t="n">
        <v>63</v>
      </c>
      <c r="C25" s="428" t="n">
        <v>13834.25</v>
      </c>
      <c r="D25" s="429" t="n">
        <v>0.00573330133119886</v>
      </c>
      <c r="E25" s="430" t="n">
        <v>219.59126984127</v>
      </c>
      <c r="F25" s="428" t="n">
        <v>39</v>
      </c>
      <c r="G25" s="428" t="n">
        <v>4640.35</v>
      </c>
      <c r="H25" s="429" t="n">
        <v>0.00189890033400201</v>
      </c>
      <c r="I25" s="410"/>
      <c r="K25" s="437"/>
    </row>
    <row r="26" s="411" customFormat="true" ht="39.95" hidden="false" customHeight="true" outlineLevel="0" collapsed="false">
      <c r="A26" s="427" t="s">
        <v>1181</v>
      </c>
      <c r="B26" s="428" t="n">
        <v>4400</v>
      </c>
      <c r="C26" s="428" t="n">
        <v>32657.3</v>
      </c>
      <c r="D26" s="429" t="n">
        <v>0.0135341013472621</v>
      </c>
      <c r="E26" s="430" t="n">
        <v>7.42211363636364</v>
      </c>
      <c r="F26" s="428" t="n">
        <v>4022</v>
      </c>
      <c r="G26" s="428" t="n">
        <v>42083.13</v>
      </c>
      <c r="H26" s="429" t="n">
        <v>0.0172210435878436</v>
      </c>
      <c r="I26" s="410"/>
      <c r="K26" s="437"/>
    </row>
    <row r="27" s="411" customFormat="true" ht="18" hidden="false" customHeight="true" outlineLevel="0" collapsed="false">
      <c r="A27" s="431" t="s">
        <v>1177</v>
      </c>
      <c r="B27" s="428" t="n">
        <v>43</v>
      </c>
      <c r="C27" s="428" t="n">
        <v>10847.68</v>
      </c>
      <c r="D27" s="429" t="n">
        <v>0.00449558293253478</v>
      </c>
      <c r="E27" s="430" t="n">
        <v>252.271627906977</v>
      </c>
      <c r="F27" s="428" t="n">
        <v>227</v>
      </c>
      <c r="G27" s="428" t="n">
        <v>17952.17</v>
      </c>
      <c r="H27" s="429" t="n">
        <v>0.00734629534605384</v>
      </c>
      <c r="I27" s="410"/>
      <c r="K27" s="437"/>
    </row>
    <row r="28" s="411" customFormat="true" ht="18" hidden="false" customHeight="true" outlineLevel="0" collapsed="false">
      <c r="A28" s="431" t="s">
        <v>1178</v>
      </c>
      <c r="B28" s="428" t="n">
        <v>1758</v>
      </c>
      <c r="C28" s="428" t="n">
        <v>14851.26</v>
      </c>
      <c r="D28" s="429" t="n">
        <v>0.00615477880824623</v>
      </c>
      <c r="E28" s="430" t="n">
        <v>8.4478156996587</v>
      </c>
      <c r="F28" s="428" t="n">
        <v>1951</v>
      </c>
      <c r="G28" s="428" t="n">
        <v>12646.63</v>
      </c>
      <c r="H28" s="429" t="n">
        <v>0.00517518935662178</v>
      </c>
      <c r="I28" s="410"/>
      <c r="K28" s="437"/>
    </row>
    <row r="29" s="411" customFormat="true" ht="30" hidden="false" customHeight="true" outlineLevel="0" collapsed="false">
      <c r="A29" s="431" t="s">
        <v>1179</v>
      </c>
      <c r="B29" s="428" t="n">
        <v>2510</v>
      </c>
      <c r="C29" s="428" t="n">
        <v>2782.89</v>
      </c>
      <c r="D29" s="429" t="n">
        <v>0.00115330769225509</v>
      </c>
      <c r="E29" s="430" t="n">
        <v>1.10872111553785</v>
      </c>
      <c r="F29" s="428" t="n">
        <v>1788</v>
      </c>
      <c r="G29" s="428" t="n">
        <v>3188.77</v>
      </c>
      <c r="H29" s="429" t="n">
        <v>0.0013048921779727</v>
      </c>
      <c r="I29" s="410"/>
      <c r="K29" s="437"/>
    </row>
    <row r="30" s="411" customFormat="true" ht="18" hidden="false" customHeight="true" outlineLevel="0" collapsed="false">
      <c r="A30" s="431" t="s">
        <v>1180</v>
      </c>
      <c r="B30" s="428" t="n">
        <v>89</v>
      </c>
      <c r="C30" s="428" t="n">
        <v>4175.47</v>
      </c>
      <c r="D30" s="429" t="n">
        <v>0.00173043191422599</v>
      </c>
      <c r="E30" s="430" t="n">
        <v>46.915393258427</v>
      </c>
      <c r="F30" s="428" t="n">
        <v>56</v>
      </c>
      <c r="G30" s="428" t="n">
        <v>8295.56</v>
      </c>
      <c r="H30" s="429" t="n">
        <v>0.00339466670719531</v>
      </c>
      <c r="I30" s="410"/>
    </row>
    <row r="31" s="411" customFormat="true" ht="20.1" hidden="false" customHeight="true" outlineLevel="0" collapsed="false">
      <c r="A31" s="421" t="s">
        <v>1182</v>
      </c>
      <c r="B31" s="422" t="n">
        <v>1553</v>
      </c>
      <c r="C31" s="422" t="n">
        <v>21592.81</v>
      </c>
      <c r="D31" s="423" t="n">
        <v>0.00894866626794543</v>
      </c>
      <c r="E31" s="424" t="n">
        <v>13.9039343206697</v>
      </c>
      <c r="F31" s="422" t="n">
        <v>951</v>
      </c>
      <c r="G31" s="422" t="n">
        <v>14922.64</v>
      </c>
      <c r="H31" s="423" t="n">
        <v>0.00610656654782329</v>
      </c>
      <c r="I31" s="410"/>
    </row>
    <row r="32" s="411" customFormat="true" ht="30" hidden="false" customHeight="true" outlineLevel="0" collapsed="false">
      <c r="A32" s="427" t="s">
        <v>1183</v>
      </c>
      <c r="B32" s="428" t="n">
        <v>1</v>
      </c>
      <c r="C32" s="428" t="n">
        <v>0.01</v>
      </c>
      <c r="D32" s="429" t="n">
        <v>4.14428055817906E-009</v>
      </c>
      <c r="E32" s="430" t="n">
        <v>0.01</v>
      </c>
      <c r="F32" s="428" t="s">
        <v>126</v>
      </c>
      <c r="G32" s="428" t="s">
        <v>126</v>
      </c>
      <c r="H32" s="429" t="s">
        <v>126</v>
      </c>
      <c r="I32" s="410"/>
    </row>
    <row r="33" s="411" customFormat="true" ht="30" hidden="false" customHeight="true" outlineLevel="0" collapsed="false">
      <c r="A33" s="427" t="s">
        <v>1184</v>
      </c>
      <c r="B33" s="428" t="n">
        <v>1480</v>
      </c>
      <c r="C33" s="428" t="n">
        <v>20444.76</v>
      </c>
      <c r="D33" s="429" t="n">
        <v>0.00847288213846369</v>
      </c>
      <c r="E33" s="430" t="n">
        <v>13.814027027027</v>
      </c>
      <c r="F33" s="428" t="n">
        <v>890</v>
      </c>
      <c r="G33" s="428" t="n">
        <v>13661.18</v>
      </c>
      <c r="H33" s="429" t="n">
        <v>0.00559035832746703</v>
      </c>
      <c r="I33" s="410"/>
    </row>
    <row r="34" s="411" customFormat="true" ht="30" hidden="false" customHeight="true" outlineLevel="0" collapsed="false">
      <c r="A34" s="427" t="s">
        <v>1185</v>
      </c>
      <c r="B34" s="428" t="n">
        <v>41</v>
      </c>
      <c r="C34" s="428" t="n">
        <v>673.04</v>
      </c>
      <c r="D34" s="429" t="n">
        <v>0.000278926658687683</v>
      </c>
      <c r="E34" s="430" t="n">
        <v>16.4156097560976</v>
      </c>
      <c r="F34" s="428" t="n">
        <v>41</v>
      </c>
      <c r="G34" s="428" t="n">
        <v>879.81</v>
      </c>
      <c r="H34" s="429" t="n">
        <v>0.00036003135600942</v>
      </c>
      <c r="I34" s="410"/>
    </row>
    <row r="35" s="411" customFormat="true" ht="5.1" hidden="false" customHeight="true" outlineLevel="0" collapsed="false">
      <c r="A35" s="438"/>
      <c r="B35" s="439"/>
      <c r="C35" s="439"/>
      <c r="D35" s="440"/>
      <c r="E35" s="441"/>
      <c r="F35" s="439"/>
      <c r="G35" s="439"/>
      <c r="H35" s="440"/>
      <c r="I35" s="410"/>
    </row>
    <row r="36" s="411" customFormat="true" ht="12" hidden="false" customHeight="false" outlineLevel="0" collapsed="false">
      <c r="A36" s="427"/>
      <c r="B36" s="428"/>
      <c r="C36" s="428"/>
      <c r="D36" s="429"/>
      <c r="E36" s="430"/>
      <c r="F36" s="428"/>
      <c r="G36" s="428"/>
      <c r="H36" s="442" t="s">
        <v>1273</v>
      </c>
      <c r="I36" s="410"/>
    </row>
    <row r="37" s="411" customFormat="true" ht="15" hidden="false" customHeight="true" outlineLevel="0" collapsed="false">
      <c r="A37" s="412" t="s">
        <v>1158</v>
      </c>
      <c r="B37" s="412"/>
      <c r="C37" s="412"/>
      <c r="D37" s="412"/>
      <c r="E37" s="412"/>
      <c r="F37" s="412"/>
      <c r="G37" s="412"/>
      <c r="H37" s="412"/>
      <c r="I37" s="410"/>
    </row>
    <row r="38" s="411" customFormat="true" ht="15" hidden="false" customHeight="true" outlineLevel="0" collapsed="false">
      <c r="A38" s="412" t="s">
        <v>136</v>
      </c>
      <c r="B38" s="412"/>
      <c r="C38" s="412"/>
      <c r="D38" s="412"/>
      <c r="E38" s="412"/>
      <c r="F38" s="412"/>
      <c r="G38" s="412"/>
      <c r="H38" s="412"/>
      <c r="I38" s="410"/>
    </row>
    <row r="39" s="411" customFormat="true" ht="12" hidden="false" customHeight="false" outlineLevel="0" collapsed="false">
      <c r="A39" s="413"/>
      <c r="B39" s="414"/>
      <c r="C39" s="414"/>
      <c r="D39" s="414"/>
      <c r="E39" s="414"/>
      <c r="F39" s="415"/>
      <c r="G39" s="415"/>
      <c r="H39" s="416" t="s">
        <v>5</v>
      </c>
      <c r="I39" s="410"/>
    </row>
    <row r="40" s="411" customFormat="true" ht="15" hidden="false" customHeight="true" outlineLevel="0" collapsed="false">
      <c r="A40" s="417"/>
      <c r="B40" s="353" t="s">
        <v>99</v>
      </c>
      <c r="C40" s="353"/>
      <c r="D40" s="353"/>
      <c r="E40" s="353"/>
      <c r="F40" s="355" t="s">
        <v>100</v>
      </c>
      <c r="G40" s="355"/>
      <c r="H40" s="355"/>
      <c r="I40" s="410"/>
    </row>
    <row r="41" s="411" customFormat="true" ht="39.95" hidden="false" customHeight="true" outlineLevel="0" collapsed="false">
      <c r="A41" s="353" t="s">
        <v>1159</v>
      </c>
      <c r="B41" s="356" t="s">
        <v>1160</v>
      </c>
      <c r="C41" s="356" t="s">
        <v>103</v>
      </c>
      <c r="D41" s="356" t="s">
        <v>1161</v>
      </c>
      <c r="E41" s="356" t="s">
        <v>1162</v>
      </c>
      <c r="F41" s="356" t="s">
        <v>1163</v>
      </c>
      <c r="G41" s="356" t="s">
        <v>103</v>
      </c>
      <c r="H41" s="356" t="s">
        <v>1161</v>
      </c>
      <c r="I41" s="410"/>
    </row>
    <row r="42" s="411" customFormat="true" ht="15" hidden="false" customHeight="true" outlineLevel="0" collapsed="false">
      <c r="A42" s="353" t="s">
        <v>12</v>
      </c>
      <c r="B42" s="353" t="s">
        <v>13</v>
      </c>
      <c r="C42" s="353" t="s">
        <v>14</v>
      </c>
      <c r="D42" s="353" t="s">
        <v>15</v>
      </c>
      <c r="E42" s="353" t="s">
        <v>16</v>
      </c>
      <c r="F42" s="353" t="s">
        <v>17</v>
      </c>
      <c r="G42" s="353" t="s">
        <v>106</v>
      </c>
      <c r="H42" s="353" t="s">
        <v>107</v>
      </c>
      <c r="I42" s="410"/>
    </row>
    <row r="43" s="411" customFormat="true" ht="5.1" hidden="false" customHeight="true" outlineLevel="0" collapsed="false">
      <c r="A43" s="420"/>
      <c r="B43" s="420"/>
      <c r="C43" s="420"/>
      <c r="D43" s="420"/>
      <c r="E43" s="420"/>
      <c r="F43" s="420"/>
      <c r="G43" s="420"/>
      <c r="H43" s="420"/>
      <c r="I43" s="410"/>
    </row>
    <row r="44" s="411" customFormat="true" ht="27.95" hidden="false" customHeight="true" outlineLevel="0" collapsed="false">
      <c r="A44" s="427" t="s">
        <v>1186</v>
      </c>
      <c r="B44" s="428" t="s">
        <v>126</v>
      </c>
      <c r="C44" s="428" t="s">
        <v>126</v>
      </c>
      <c r="D44" s="429" t="s">
        <v>126</v>
      </c>
      <c r="E44" s="430" t="s">
        <v>126</v>
      </c>
      <c r="F44" s="428" t="s">
        <v>126</v>
      </c>
      <c r="G44" s="428" t="s">
        <v>126</v>
      </c>
      <c r="H44" s="429" t="s">
        <v>126</v>
      </c>
      <c r="I44" s="410"/>
    </row>
    <row r="45" s="411" customFormat="true" ht="27.95" hidden="false" customHeight="true" outlineLevel="0" collapsed="false">
      <c r="A45" s="427" t="s">
        <v>1187</v>
      </c>
      <c r="B45" s="428" t="n">
        <v>16</v>
      </c>
      <c r="C45" s="428" t="n">
        <v>438.64</v>
      </c>
      <c r="D45" s="429" t="n">
        <v>0.000181784722403966</v>
      </c>
      <c r="E45" s="430" t="n">
        <v>27.415</v>
      </c>
      <c r="F45" s="428" t="n">
        <v>16</v>
      </c>
      <c r="G45" s="428" t="n">
        <v>375.84</v>
      </c>
      <c r="H45" s="429" t="n">
        <v>0.000153799325811914</v>
      </c>
      <c r="I45" s="410"/>
    </row>
    <row r="46" s="411" customFormat="true" ht="38.1" hidden="false" customHeight="true" outlineLevel="0" collapsed="false">
      <c r="A46" s="427" t="s">
        <v>1188</v>
      </c>
      <c r="B46" s="428" t="n">
        <v>10</v>
      </c>
      <c r="C46" s="428" t="n">
        <v>29.98</v>
      </c>
      <c r="D46" s="429" t="n">
        <v>1.24245531134208E-005</v>
      </c>
      <c r="E46" s="430" t="n">
        <v>2.998</v>
      </c>
      <c r="F46" s="428" t="s">
        <v>126</v>
      </c>
      <c r="G46" s="428" t="s">
        <v>126</v>
      </c>
      <c r="H46" s="429" t="s">
        <v>126</v>
      </c>
      <c r="I46" s="410"/>
    </row>
    <row r="47" s="411" customFormat="true" ht="18" hidden="false" customHeight="true" outlineLevel="0" collapsed="false">
      <c r="A47" s="427" t="s">
        <v>1189</v>
      </c>
      <c r="B47" s="428" t="n">
        <v>5</v>
      </c>
      <c r="C47" s="428" t="n">
        <v>6.38</v>
      </c>
      <c r="D47" s="429" t="n">
        <v>2.64405099611824E-006</v>
      </c>
      <c r="E47" s="430" t="n">
        <v>1.276</v>
      </c>
      <c r="F47" s="428" t="n">
        <v>4</v>
      </c>
      <c r="G47" s="428" t="n">
        <v>5.81</v>
      </c>
      <c r="H47" s="429" t="n">
        <v>2.37753853492769E-006</v>
      </c>
      <c r="I47" s="410"/>
    </row>
    <row r="48" s="411" customFormat="true" ht="18" hidden="false" customHeight="true" outlineLevel="0" collapsed="false">
      <c r="A48" s="427" t="s">
        <v>1190</v>
      </c>
      <c r="B48" s="428" t="s">
        <v>126</v>
      </c>
      <c r="C48" s="428" t="s">
        <v>126</v>
      </c>
      <c r="D48" s="429" t="s">
        <v>126</v>
      </c>
      <c r="E48" s="430" t="s">
        <v>126</v>
      </c>
      <c r="F48" s="428" t="s">
        <v>126</v>
      </c>
      <c r="G48" s="428" t="s">
        <v>126</v>
      </c>
      <c r="H48" s="429" t="s">
        <v>126</v>
      </c>
      <c r="I48" s="410"/>
    </row>
    <row r="49" s="411" customFormat="true" ht="27.95" hidden="false" customHeight="true" outlineLevel="0" collapsed="false">
      <c r="A49" s="427" t="s">
        <v>1191</v>
      </c>
      <c r="B49" s="428" t="s">
        <v>126</v>
      </c>
      <c r="C49" s="428" t="s">
        <v>126</v>
      </c>
      <c r="D49" s="429" t="s">
        <v>126</v>
      </c>
      <c r="E49" s="430" t="s">
        <v>126</v>
      </c>
      <c r="F49" s="428" t="s">
        <v>126</v>
      </c>
      <c r="G49" s="428" t="s">
        <v>126</v>
      </c>
      <c r="H49" s="429" t="s">
        <v>126</v>
      </c>
      <c r="I49" s="410"/>
    </row>
    <row r="50" s="411" customFormat="true" ht="18" hidden="false" customHeight="true" outlineLevel="0" collapsed="false">
      <c r="A50" s="427" t="s">
        <v>1192</v>
      </c>
      <c r="B50" s="428" t="s">
        <v>126</v>
      </c>
      <c r="C50" s="428" t="s">
        <v>126</v>
      </c>
      <c r="D50" s="429" t="s">
        <v>126</v>
      </c>
      <c r="E50" s="430" t="s">
        <v>126</v>
      </c>
      <c r="F50" s="428" t="s">
        <v>126</v>
      </c>
      <c r="G50" s="428" t="s">
        <v>126</v>
      </c>
      <c r="H50" s="429" t="s">
        <v>126</v>
      </c>
      <c r="I50" s="410"/>
    </row>
    <row r="51" s="411" customFormat="true" ht="18" hidden="false" customHeight="true" outlineLevel="0" collapsed="false">
      <c r="A51" s="427" t="s">
        <v>1193</v>
      </c>
      <c r="B51" s="428" t="s">
        <v>126</v>
      </c>
      <c r="C51" s="428" t="s">
        <v>126</v>
      </c>
      <c r="D51" s="429" t="s">
        <v>126</v>
      </c>
      <c r="E51" s="430" t="s">
        <v>126</v>
      </c>
      <c r="F51" s="428" t="s">
        <v>126</v>
      </c>
      <c r="G51" s="428" t="s">
        <v>126</v>
      </c>
      <c r="H51" s="429" t="s">
        <v>126</v>
      </c>
      <c r="I51" s="410"/>
    </row>
    <row r="52" s="411" customFormat="true" ht="20.1" hidden="false" customHeight="true" outlineLevel="0" collapsed="false">
      <c r="A52" s="421" t="s">
        <v>1194</v>
      </c>
      <c r="B52" s="422" t="n">
        <v>9</v>
      </c>
      <c r="C52" s="422" t="n">
        <v>252.46</v>
      </c>
      <c r="D52" s="423" t="n">
        <v>0.000104626506971789</v>
      </c>
      <c r="E52" s="424" t="n">
        <v>28.0511111111111</v>
      </c>
      <c r="F52" s="422" t="n">
        <v>2</v>
      </c>
      <c r="G52" s="422" t="n">
        <v>3844.19</v>
      </c>
      <c r="H52" s="423" t="n">
        <v>0.00157309980388704</v>
      </c>
      <c r="I52" s="410"/>
    </row>
    <row r="53" s="411" customFormat="true" ht="27.95" hidden="false" customHeight="true" outlineLevel="0" collapsed="false">
      <c r="A53" s="427" t="s">
        <v>1195</v>
      </c>
      <c r="B53" s="428" t="n">
        <v>9</v>
      </c>
      <c r="C53" s="428" t="n">
        <v>252.46</v>
      </c>
      <c r="D53" s="429" t="n">
        <v>0.000104626506971789</v>
      </c>
      <c r="E53" s="430" t="n">
        <v>28.0511111111111</v>
      </c>
      <c r="F53" s="428" t="n">
        <v>2</v>
      </c>
      <c r="G53" s="428" t="n">
        <v>3844.19</v>
      </c>
      <c r="H53" s="429" t="n">
        <v>0.00157309980388704</v>
      </c>
      <c r="I53" s="410"/>
    </row>
    <row r="54" s="411" customFormat="true" ht="27.95" hidden="false" customHeight="true" outlineLevel="0" collapsed="false">
      <c r="A54" s="427" t="s">
        <v>1196</v>
      </c>
      <c r="B54" s="428" t="s">
        <v>126</v>
      </c>
      <c r="C54" s="428" t="s">
        <v>126</v>
      </c>
      <c r="D54" s="429" t="s">
        <v>126</v>
      </c>
      <c r="E54" s="430" t="s">
        <v>126</v>
      </c>
      <c r="F54" s="428" t="s">
        <v>126</v>
      </c>
      <c r="G54" s="428" t="s">
        <v>126</v>
      </c>
      <c r="H54" s="429" t="s">
        <v>126</v>
      </c>
      <c r="I54" s="410"/>
    </row>
    <row r="55" s="411" customFormat="true" ht="18" hidden="false" customHeight="true" outlineLevel="0" collapsed="false">
      <c r="A55" s="427" t="s">
        <v>1197</v>
      </c>
      <c r="B55" s="428" t="s">
        <v>126</v>
      </c>
      <c r="C55" s="428" t="s">
        <v>126</v>
      </c>
      <c r="D55" s="429" t="s">
        <v>126</v>
      </c>
      <c r="E55" s="430" t="s">
        <v>126</v>
      </c>
      <c r="F55" s="428" t="s">
        <v>126</v>
      </c>
      <c r="G55" s="428" t="s">
        <v>126</v>
      </c>
      <c r="H55" s="429" t="s">
        <v>126</v>
      </c>
      <c r="I55" s="410"/>
    </row>
    <row r="56" s="411" customFormat="true" ht="20.1" hidden="false" customHeight="true" outlineLevel="0" collapsed="false">
      <c r="A56" s="421" t="s">
        <v>1198</v>
      </c>
      <c r="B56" s="422" t="n">
        <v>50786</v>
      </c>
      <c r="C56" s="422" t="n">
        <v>306561.62</v>
      </c>
      <c r="D56" s="423" t="n">
        <v>0.127047736164988</v>
      </c>
      <c r="E56" s="424" t="n">
        <v>6.03634111763084</v>
      </c>
      <c r="F56" s="422" t="n">
        <v>53278</v>
      </c>
      <c r="G56" s="422" t="n">
        <v>205960.22</v>
      </c>
      <c r="H56" s="423" t="n">
        <v>0.0842819896234397</v>
      </c>
      <c r="I56" s="410"/>
    </row>
    <row r="57" s="411" customFormat="true" ht="27.95" hidden="false" customHeight="true" outlineLevel="0" collapsed="false">
      <c r="A57" s="427" t="s">
        <v>1199</v>
      </c>
      <c r="B57" s="428" t="n">
        <v>50229</v>
      </c>
      <c r="C57" s="428" t="n">
        <v>207794.04</v>
      </c>
      <c r="D57" s="429" t="n">
        <v>0.0861156800077482</v>
      </c>
      <c r="E57" s="430" t="n">
        <v>4.13693364391089</v>
      </c>
      <c r="F57" s="428" t="n">
        <v>53014</v>
      </c>
      <c r="G57" s="428" t="n">
        <v>172689.4</v>
      </c>
      <c r="H57" s="429" t="n">
        <v>0.0706670745393359</v>
      </c>
      <c r="I57" s="410"/>
    </row>
    <row r="58" s="411" customFormat="true" ht="18" hidden="false" customHeight="true" outlineLevel="0" collapsed="false">
      <c r="A58" s="431" t="s">
        <v>1200</v>
      </c>
      <c r="B58" s="428" t="n">
        <v>6311</v>
      </c>
      <c r="C58" s="428" t="n">
        <v>41777.79</v>
      </c>
      <c r="D58" s="429" t="n">
        <v>0.0173138882860687</v>
      </c>
      <c r="E58" s="430" t="n">
        <v>6.61983679290128</v>
      </c>
      <c r="F58" s="428" t="n">
        <v>8186</v>
      </c>
      <c r="G58" s="428" t="n">
        <v>35436.92</v>
      </c>
      <c r="H58" s="429" t="n">
        <v>0.0145013154662908</v>
      </c>
      <c r="I58" s="410"/>
    </row>
    <row r="59" s="411" customFormat="true" ht="18" hidden="false" customHeight="true" outlineLevel="0" collapsed="false">
      <c r="A59" s="431" t="s">
        <v>1201</v>
      </c>
      <c r="B59" s="428" t="n">
        <v>35849</v>
      </c>
      <c r="C59" s="428" t="n">
        <v>145501.19</v>
      </c>
      <c r="D59" s="429" t="n">
        <v>0.0602997752908917</v>
      </c>
      <c r="E59" s="430" t="n">
        <v>4.05872381377444</v>
      </c>
      <c r="F59" s="428" t="n">
        <v>34609</v>
      </c>
      <c r="G59" s="428" t="n">
        <v>108759.58</v>
      </c>
      <c r="H59" s="429" t="n">
        <v>0.0445060400159296</v>
      </c>
      <c r="I59" s="410"/>
    </row>
    <row r="60" s="411" customFormat="true" ht="18" hidden="false" customHeight="true" outlineLevel="0" collapsed="false">
      <c r="A60" s="431" t="s">
        <v>1202</v>
      </c>
      <c r="B60" s="428" t="n">
        <v>8069</v>
      </c>
      <c r="C60" s="428" t="n">
        <v>20515.06</v>
      </c>
      <c r="D60" s="429" t="n">
        <v>0.00850201643078769</v>
      </c>
      <c r="E60" s="430" t="n">
        <v>2.54245383566737</v>
      </c>
      <c r="F60" s="428" t="n">
        <v>10219</v>
      </c>
      <c r="G60" s="428" t="n">
        <v>28492.9</v>
      </c>
      <c r="H60" s="429" t="n">
        <v>0.0116597190571155</v>
      </c>
      <c r="I60" s="410"/>
    </row>
    <row r="61" s="411" customFormat="true" ht="18" hidden="false" customHeight="true" outlineLevel="0" collapsed="false">
      <c r="A61" s="427" t="s">
        <v>1203</v>
      </c>
      <c r="B61" s="428" t="s">
        <v>126</v>
      </c>
      <c r="C61" s="428" t="s">
        <v>126</v>
      </c>
      <c r="D61" s="429" t="s">
        <v>126</v>
      </c>
      <c r="E61" s="430" t="s">
        <v>126</v>
      </c>
      <c r="F61" s="428" t="s">
        <v>126</v>
      </c>
      <c r="G61" s="428" t="s">
        <v>126</v>
      </c>
      <c r="H61" s="429" t="s">
        <v>126</v>
      </c>
      <c r="I61" s="410"/>
    </row>
    <row r="62" s="411" customFormat="true" ht="18" hidden="false" customHeight="true" outlineLevel="0" collapsed="false">
      <c r="A62" s="431" t="s">
        <v>1204</v>
      </c>
      <c r="B62" s="428" t="s">
        <v>126</v>
      </c>
      <c r="C62" s="428" t="s">
        <v>126</v>
      </c>
      <c r="D62" s="429" t="s">
        <v>126</v>
      </c>
      <c r="E62" s="430" t="s">
        <v>126</v>
      </c>
      <c r="F62" s="428" t="s">
        <v>126</v>
      </c>
      <c r="G62" s="428" t="s">
        <v>126</v>
      </c>
      <c r="H62" s="429" t="s">
        <v>126</v>
      </c>
      <c r="I62" s="410"/>
    </row>
    <row r="63" s="411" customFormat="true" ht="18" hidden="false" customHeight="true" outlineLevel="0" collapsed="false">
      <c r="A63" s="431" t="s">
        <v>1205</v>
      </c>
      <c r="B63" s="428" t="s">
        <v>126</v>
      </c>
      <c r="C63" s="428" t="s">
        <v>126</v>
      </c>
      <c r="D63" s="429" t="s">
        <v>126</v>
      </c>
      <c r="E63" s="430" t="s">
        <v>126</v>
      </c>
      <c r="F63" s="428" t="s">
        <v>126</v>
      </c>
      <c r="G63" s="428" t="s">
        <v>126</v>
      </c>
      <c r="H63" s="429" t="s">
        <v>126</v>
      </c>
      <c r="I63" s="410"/>
    </row>
    <row r="64" s="411" customFormat="true" ht="18" hidden="false" customHeight="true" outlineLevel="0" collapsed="false">
      <c r="A64" s="431" t="s">
        <v>1206</v>
      </c>
      <c r="B64" s="428" t="s">
        <v>126</v>
      </c>
      <c r="C64" s="428" t="s">
        <v>126</v>
      </c>
      <c r="D64" s="429" t="s">
        <v>126</v>
      </c>
      <c r="E64" s="430" t="s">
        <v>126</v>
      </c>
      <c r="F64" s="428" t="s">
        <v>126</v>
      </c>
      <c r="G64" s="428" t="s">
        <v>126</v>
      </c>
      <c r="H64" s="443" t="s">
        <v>126</v>
      </c>
      <c r="I64" s="410"/>
    </row>
    <row r="65" s="411" customFormat="true" ht="18" hidden="false" customHeight="true" outlineLevel="0" collapsed="false">
      <c r="A65" s="431" t="s">
        <v>1207</v>
      </c>
      <c r="B65" s="428" t="s">
        <v>126</v>
      </c>
      <c r="C65" s="428" t="s">
        <v>126</v>
      </c>
      <c r="D65" s="429" t="s">
        <v>126</v>
      </c>
      <c r="E65" s="430" t="s">
        <v>126</v>
      </c>
      <c r="F65" s="428" t="s">
        <v>126</v>
      </c>
      <c r="G65" s="428" t="s">
        <v>126</v>
      </c>
      <c r="H65" s="429" t="s">
        <v>126</v>
      </c>
      <c r="I65" s="410"/>
    </row>
    <row r="66" s="411" customFormat="true" ht="18" hidden="false" customHeight="true" outlineLevel="0" collapsed="false">
      <c r="A66" s="427" t="s">
        <v>1208</v>
      </c>
      <c r="B66" s="428" t="n">
        <v>363</v>
      </c>
      <c r="C66" s="428" t="n">
        <v>57343.46</v>
      </c>
      <c r="D66" s="429" t="n">
        <v>0.0237647386416719</v>
      </c>
      <c r="E66" s="430" t="n">
        <v>157.970964187328</v>
      </c>
      <c r="F66" s="428" t="n">
        <v>126</v>
      </c>
      <c r="G66" s="428" t="n">
        <v>6743.38</v>
      </c>
      <c r="H66" s="429" t="n">
        <v>0.00275949153281595</v>
      </c>
      <c r="I66" s="410"/>
    </row>
    <row r="67" s="411" customFormat="true" ht="18" hidden="false" customHeight="true" outlineLevel="0" collapsed="false">
      <c r="A67" s="431" t="s">
        <v>1209</v>
      </c>
      <c r="B67" s="428" t="n">
        <v>2</v>
      </c>
      <c r="C67" s="428" t="n">
        <v>3924.97</v>
      </c>
      <c r="D67" s="429" t="n">
        <v>0.00162661768624361</v>
      </c>
      <c r="E67" s="430" t="n">
        <v>1962.485</v>
      </c>
      <c r="F67" s="428" t="s">
        <v>126</v>
      </c>
      <c r="G67" s="428" t="s">
        <v>126</v>
      </c>
      <c r="H67" s="429" t="s">
        <v>126</v>
      </c>
      <c r="I67" s="410"/>
    </row>
    <row r="68" s="411" customFormat="true" ht="18" hidden="false" customHeight="true" outlineLevel="0" collapsed="false">
      <c r="A68" s="431" t="s">
        <v>1210</v>
      </c>
      <c r="B68" s="428" t="n">
        <v>1</v>
      </c>
      <c r="C68" s="428" t="n">
        <v>77.03</v>
      </c>
      <c r="D68" s="429" t="n">
        <v>3.19233931396533E-005</v>
      </c>
      <c r="E68" s="430" t="n">
        <v>77.03</v>
      </c>
      <c r="F68" s="428" t="n">
        <v>1</v>
      </c>
      <c r="G68" s="428" t="n">
        <v>5.36</v>
      </c>
      <c r="H68" s="429" t="n">
        <v>2.19339183256668E-006</v>
      </c>
      <c r="I68" s="410"/>
    </row>
    <row r="69" s="411" customFormat="true" ht="18" hidden="false" customHeight="true" outlineLevel="0" collapsed="false">
      <c r="A69" s="431" t="s">
        <v>1211</v>
      </c>
      <c r="B69" s="428" t="n">
        <v>29</v>
      </c>
      <c r="C69" s="428" t="n">
        <v>3000.59</v>
      </c>
      <c r="D69" s="429" t="n">
        <v>0.00124352868000665</v>
      </c>
      <c r="E69" s="430" t="n">
        <v>103.468620689655</v>
      </c>
      <c r="F69" s="428" t="n">
        <v>9</v>
      </c>
      <c r="G69" s="428" t="n">
        <v>726.47</v>
      </c>
      <c r="H69" s="429" t="n">
        <v>0.000297282344142671</v>
      </c>
      <c r="I69" s="410"/>
    </row>
    <row r="70" s="411" customFormat="true" ht="18" hidden="false" customHeight="true" outlineLevel="0" collapsed="false">
      <c r="A70" s="431" t="s">
        <v>1212</v>
      </c>
      <c r="B70" s="428" t="n">
        <v>295</v>
      </c>
      <c r="C70" s="428" t="n">
        <v>44147.26</v>
      </c>
      <c r="D70" s="429" t="n">
        <v>0.0182958631314876</v>
      </c>
      <c r="E70" s="430" t="n">
        <v>149.651728813559</v>
      </c>
      <c r="F70" s="428" t="n">
        <v>111</v>
      </c>
      <c r="G70" s="428" t="n">
        <v>4534.31</v>
      </c>
      <c r="H70" s="429" t="n">
        <v>0.00185550718662788</v>
      </c>
      <c r="I70" s="410"/>
    </row>
    <row r="71" s="411" customFormat="true" ht="18" hidden="false" customHeight="true" outlineLevel="0" collapsed="false">
      <c r="A71" s="431" t="s">
        <v>1213</v>
      </c>
      <c r="B71" s="428" t="n">
        <v>24</v>
      </c>
      <c r="C71" s="428" t="n">
        <v>6117.13</v>
      </c>
      <c r="D71" s="429" t="n">
        <v>0.00253511029308539</v>
      </c>
      <c r="E71" s="430" t="n">
        <v>254.880416666667</v>
      </c>
      <c r="F71" s="428" t="n">
        <v>5</v>
      </c>
      <c r="G71" s="428" t="n">
        <v>1477.24</v>
      </c>
      <c r="H71" s="429" t="n">
        <v>0.000604508610212836</v>
      </c>
      <c r="I71" s="410"/>
    </row>
    <row r="72" s="411" customFormat="true" ht="18" hidden="false" customHeight="true" outlineLevel="0" collapsed="false">
      <c r="A72" s="431" t="s">
        <v>1214</v>
      </c>
      <c r="B72" s="428" t="n">
        <v>12</v>
      </c>
      <c r="C72" s="428" t="n">
        <v>76.48</v>
      </c>
      <c r="D72" s="429" t="n">
        <v>3.16954577089534E-005</v>
      </c>
      <c r="E72" s="430" t="n">
        <v>6.37333333333333</v>
      </c>
      <c r="F72" s="428" t="s">
        <v>126</v>
      </c>
      <c r="G72" s="428" t="s">
        <v>126</v>
      </c>
      <c r="H72" s="429" t="s">
        <v>126</v>
      </c>
      <c r="I72" s="410"/>
    </row>
    <row r="73" s="411" customFormat="true" ht="5.1" hidden="false" customHeight="true" outlineLevel="0" collapsed="false">
      <c r="A73" s="444"/>
      <c r="B73" s="439"/>
      <c r="C73" s="439"/>
      <c r="D73" s="440"/>
      <c r="E73" s="441"/>
      <c r="F73" s="439"/>
      <c r="G73" s="439"/>
      <c r="H73" s="440"/>
      <c r="I73" s="410"/>
    </row>
    <row r="74" s="411" customFormat="true" ht="15" hidden="false" customHeight="true" outlineLevel="0" collapsed="false">
      <c r="A74" s="410"/>
      <c r="B74" s="445"/>
      <c r="C74" s="445"/>
      <c r="D74" s="445"/>
      <c r="E74" s="445"/>
      <c r="F74" s="445"/>
      <c r="G74" s="416" t="s">
        <v>1273</v>
      </c>
      <c r="H74" s="416"/>
      <c r="I74" s="410"/>
    </row>
    <row r="75" s="411" customFormat="true" ht="15" hidden="false" customHeight="true" outlineLevel="0" collapsed="false">
      <c r="A75" s="412" t="s">
        <v>1158</v>
      </c>
      <c r="B75" s="412"/>
      <c r="C75" s="412"/>
      <c r="D75" s="412"/>
      <c r="E75" s="412"/>
      <c r="F75" s="412"/>
      <c r="G75" s="412"/>
      <c r="H75" s="412"/>
      <c r="I75" s="410"/>
    </row>
    <row r="76" s="411" customFormat="true" ht="15" hidden="false" customHeight="true" outlineLevel="0" collapsed="false">
      <c r="A76" s="412" t="s">
        <v>136</v>
      </c>
      <c r="B76" s="412"/>
      <c r="C76" s="412"/>
      <c r="D76" s="412"/>
      <c r="E76" s="412"/>
      <c r="F76" s="412"/>
      <c r="G76" s="412"/>
      <c r="H76" s="412"/>
      <c r="I76" s="410"/>
    </row>
    <row r="77" s="411" customFormat="true" ht="12" hidden="false" customHeight="false" outlineLevel="0" collapsed="false">
      <c r="A77" s="413"/>
      <c r="B77" s="414"/>
      <c r="C77" s="414"/>
      <c r="D77" s="414"/>
      <c r="E77" s="414"/>
      <c r="F77" s="415"/>
      <c r="G77" s="415"/>
      <c r="H77" s="416" t="s">
        <v>5</v>
      </c>
      <c r="I77" s="410"/>
    </row>
    <row r="78" s="411" customFormat="true" ht="15" hidden="false" customHeight="true" outlineLevel="0" collapsed="false">
      <c r="A78" s="417"/>
      <c r="B78" s="353" t="s">
        <v>99</v>
      </c>
      <c r="C78" s="353"/>
      <c r="D78" s="353"/>
      <c r="E78" s="353"/>
      <c r="F78" s="355" t="s">
        <v>100</v>
      </c>
      <c r="G78" s="355"/>
      <c r="H78" s="355"/>
      <c r="I78" s="410"/>
    </row>
    <row r="79" s="411" customFormat="true" ht="39.95" hidden="false" customHeight="true" outlineLevel="0" collapsed="false">
      <c r="A79" s="353" t="s">
        <v>1159</v>
      </c>
      <c r="B79" s="356" t="s">
        <v>1160</v>
      </c>
      <c r="C79" s="356" t="s">
        <v>103</v>
      </c>
      <c r="D79" s="356" t="s">
        <v>1161</v>
      </c>
      <c r="E79" s="356" t="s">
        <v>1162</v>
      </c>
      <c r="F79" s="356" t="s">
        <v>1163</v>
      </c>
      <c r="G79" s="356" t="s">
        <v>103</v>
      </c>
      <c r="H79" s="356" t="s">
        <v>1161</v>
      </c>
      <c r="I79" s="410"/>
    </row>
    <row r="80" s="411" customFormat="true" ht="15" hidden="false" customHeight="true" outlineLevel="0" collapsed="false">
      <c r="A80" s="353" t="s">
        <v>12</v>
      </c>
      <c r="B80" s="353" t="s">
        <v>13</v>
      </c>
      <c r="C80" s="353" t="s">
        <v>14</v>
      </c>
      <c r="D80" s="353" t="s">
        <v>15</v>
      </c>
      <c r="E80" s="353" t="s">
        <v>16</v>
      </c>
      <c r="F80" s="353" t="s">
        <v>17</v>
      </c>
      <c r="G80" s="353" t="s">
        <v>106</v>
      </c>
      <c r="H80" s="353" t="s">
        <v>107</v>
      </c>
      <c r="I80" s="410"/>
    </row>
    <row r="81" s="411" customFormat="true" ht="5.1" hidden="false" customHeight="true" outlineLevel="0" collapsed="false">
      <c r="A81" s="420"/>
      <c r="B81" s="420"/>
      <c r="C81" s="420"/>
      <c r="D81" s="420"/>
      <c r="E81" s="420"/>
      <c r="F81" s="420"/>
      <c r="G81" s="420"/>
      <c r="H81" s="420"/>
      <c r="I81" s="410"/>
    </row>
    <row r="82" s="411" customFormat="true" ht="30" hidden="false" customHeight="true" outlineLevel="0" collapsed="false">
      <c r="A82" s="427" t="s">
        <v>1215</v>
      </c>
      <c r="B82" s="428" t="n">
        <v>194</v>
      </c>
      <c r="C82" s="428" t="n">
        <v>41424.12</v>
      </c>
      <c r="D82" s="429" t="n">
        <v>0.0171673175155676</v>
      </c>
      <c r="E82" s="430" t="n">
        <v>213.526391752577</v>
      </c>
      <c r="F82" s="428" t="n">
        <v>133</v>
      </c>
      <c r="G82" s="428" t="n">
        <v>26204.66</v>
      </c>
      <c r="H82" s="429" t="n">
        <v>0.0107233371677587</v>
      </c>
      <c r="I82" s="410"/>
    </row>
    <row r="83" s="411" customFormat="true" ht="18" hidden="false" customHeight="true" outlineLevel="0" collapsed="false">
      <c r="A83" s="431" t="s">
        <v>1216</v>
      </c>
      <c r="B83" s="428" t="n">
        <v>16</v>
      </c>
      <c r="C83" s="428" t="n">
        <v>11630.79</v>
      </c>
      <c r="D83" s="429" t="n">
        <v>0.00482012568732634</v>
      </c>
      <c r="E83" s="430" t="n">
        <v>726.924375</v>
      </c>
      <c r="F83" s="428" t="n">
        <v>4</v>
      </c>
      <c r="G83" s="428" t="n">
        <v>0.78</v>
      </c>
      <c r="H83" s="429" t="n">
        <v>3.19187617425748E-007</v>
      </c>
      <c r="I83" s="410"/>
    </row>
    <row r="84" s="411" customFormat="true" ht="30" hidden="false" customHeight="true" outlineLevel="0" collapsed="false">
      <c r="A84" s="431" t="s">
        <v>1217</v>
      </c>
      <c r="B84" s="428" t="s">
        <v>126</v>
      </c>
      <c r="C84" s="428" t="s">
        <v>126</v>
      </c>
      <c r="D84" s="429" t="s">
        <v>126</v>
      </c>
      <c r="E84" s="430" t="s">
        <v>126</v>
      </c>
      <c r="F84" s="428" t="s">
        <v>126</v>
      </c>
      <c r="G84" s="428" t="s">
        <v>126</v>
      </c>
      <c r="H84" s="429" t="s">
        <v>126</v>
      </c>
      <c r="I84" s="410"/>
    </row>
    <row r="85" s="411" customFormat="true" ht="18" hidden="false" customHeight="true" outlineLevel="0" collapsed="false">
      <c r="A85" s="431" t="s">
        <v>1218</v>
      </c>
      <c r="B85" s="428" t="s">
        <v>126</v>
      </c>
      <c r="C85" s="428" t="s">
        <v>126</v>
      </c>
      <c r="D85" s="429" t="s">
        <v>126</v>
      </c>
      <c r="E85" s="430" t="s">
        <v>126</v>
      </c>
      <c r="F85" s="428" t="s">
        <v>126</v>
      </c>
      <c r="G85" s="428" t="s">
        <v>126</v>
      </c>
      <c r="H85" s="429" t="s">
        <v>126</v>
      </c>
      <c r="I85" s="410"/>
    </row>
    <row r="86" s="411" customFormat="true" ht="18" hidden="false" customHeight="true" outlineLevel="0" collapsed="false">
      <c r="A86" s="431" t="s">
        <v>1219</v>
      </c>
      <c r="B86" s="428" t="n">
        <v>3</v>
      </c>
      <c r="C86" s="428" t="n">
        <v>582.18</v>
      </c>
      <c r="D86" s="429" t="n">
        <v>0.000241271725536068</v>
      </c>
      <c r="E86" s="430" t="n">
        <v>194.06</v>
      </c>
      <c r="F86" s="428" t="n">
        <v>50</v>
      </c>
      <c r="G86" s="428" t="n">
        <v>15724.06</v>
      </c>
      <c r="H86" s="429" t="n">
        <v>0.00643451954828143</v>
      </c>
      <c r="I86" s="410"/>
    </row>
    <row r="87" s="411" customFormat="true" ht="30" hidden="false" customHeight="true" outlineLevel="0" collapsed="false">
      <c r="A87" s="431" t="s">
        <v>1220</v>
      </c>
      <c r="B87" s="428" t="s">
        <v>126</v>
      </c>
      <c r="C87" s="428" t="s">
        <v>126</v>
      </c>
      <c r="D87" s="429" t="s">
        <v>126</v>
      </c>
      <c r="E87" s="430" t="s">
        <v>126</v>
      </c>
      <c r="F87" s="428" t="s">
        <v>126</v>
      </c>
      <c r="G87" s="428" t="s">
        <v>126</v>
      </c>
      <c r="H87" s="429" t="s">
        <v>126</v>
      </c>
      <c r="I87" s="410"/>
    </row>
    <row r="88" s="411" customFormat="true" ht="30" hidden="false" customHeight="true" outlineLevel="0" collapsed="false">
      <c r="A88" s="431" t="s">
        <v>1221</v>
      </c>
      <c r="B88" s="428" t="n">
        <v>1</v>
      </c>
      <c r="C88" s="428" t="n">
        <v>16.45</v>
      </c>
      <c r="D88" s="429" t="n">
        <v>6.81734151820455E-006</v>
      </c>
      <c r="E88" s="430" t="n">
        <v>16.45</v>
      </c>
      <c r="F88" s="428" t="s">
        <v>126</v>
      </c>
      <c r="G88" s="428" t="s">
        <v>126</v>
      </c>
      <c r="H88" s="429" t="s">
        <v>126</v>
      </c>
      <c r="I88" s="410"/>
    </row>
    <row r="89" s="411" customFormat="true" ht="18" hidden="false" customHeight="true" outlineLevel="0" collapsed="false">
      <c r="A89" s="431" t="s">
        <v>1222</v>
      </c>
      <c r="B89" s="428" t="s">
        <v>126</v>
      </c>
      <c r="C89" s="428" t="s">
        <v>126</v>
      </c>
      <c r="D89" s="429" t="s">
        <v>126</v>
      </c>
      <c r="E89" s="430" t="s">
        <v>126</v>
      </c>
      <c r="F89" s="428" t="s">
        <v>126</v>
      </c>
      <c r="G89" s="428" t="s">
        <v>126</v>
      </c>
      <c r="H89" s="429" t="s">
        <v>126</v>
      </c>
      <c r="I89" s="410"/>
    </row>
    <row r="90" s="411" customFormat="true" ht="30" hidden="false" customHeight="true" outlineLevel="0" collapsed="false">
      <c r="A90" s="431" t="s">
        <v>1223</v>
      </c>
      <c r="B90" s="428" t="s">
        <v>126</v>
      </c>
      <c r="C90" s="428" t="s">
        <v>126</v>
      </c>
      <c r="D90" s="429" t="s">
        <v>126</v>
      </c>
      <c r="E90" s="430" t="s">
        <v>126</v>
      </c>
      <c r="F90" s="428" t="s">
        <v>126</v>
      </c>
      <c r="G90" s="428" t="s">
        <v>126</v>
      </c>
      <c r="H90" s="429" t="s">
        <v>126</v>
      </c>
      <c r="I90" s="410"/>
    </row>
    <row r="91" s="411" customFormat="true" ht="18" hidden="false" customHeight="true" outlineLevel="0" collapsed="false">
      <c r="A91" s="431" t="s">
        <v>1224</v>
      </c>
      <c r="B91" s="428" t="s">
        <v>126</v>
      </c>
      <c r="C91" s="428" t="s">
        <v>126</v>
      </c>
      <c r="D91" s="429" t="s">
        <v>126</v>
      </c>
      <c r="E91" s="430" t="s">
        <v>126</v>
      </c>
      <c r="F91" s="428" t="s">
        <v>126</v>
      </c>
      <c r="G91" s="428" t="s">
        <v>126</v>
      </c>
      <c r="H91" s="429" t="s">
        <v>126</v>
      </c>
      <c r="I91" s="410"/>
    </row>
    <row r="92" s="411" customFormat="true" ht="18" hidden="false" customHeight="true" outlineLevel="0" collapsed="false">
      <c r="A92" s="431" t="s">
        <v>1225</v>
      </c>
      <c r="B92" s="428" t="s">
        <v>126</v>
      </c>
      <c r="C92" s="428" t="s">
        <v>126</v>
      </c>
      <c r="D92" s="429" t="s">
        <v>126</v>
      </c>
      <c r="E92" s="430" t="s">
        <v>126</v>
      </c>
      <c r="F92" s="428" t="s">
        <v>126</v>
      </c>
      <c r="G92" s="428" t="s">
        <v>126</v>
      </c>
      <c r="H92" s="429" t="s">
        <v>126</v>
      </c>
      <c r="I92" s="410"/>
    </row>
    <row r="93" s="411" customFormat="true" ht="18" hidden="false" customHeight="true" outlineLevel="0" collapsed="false">
      <c r="A93" s="431" t="s">
        <v>1226</v>
      </c>
      <c r="B93" s="428" t="s">
        <v>126</v>
      </c>
      <c r="C93" s="428" t="s">
        <v>126</v>
      </c>
      <c r="D93" s="429" t="s">
        <v>126</v>
      </c>
      <c r="E93" s="430" t="s">
        <v>126</v>
      </c>
      <c r="F93" s="428" t="s">
        <v>126</v>
      </c>
      <c r="G93" s="428" t="s">
        <v>126</v>
      </c>
      <c r="H93" s="429" t="s">
        <v>126</v>
      </c>
      <c r="I93" s="410"/>
    </row>
    <row r="94" s="411" customFormat="true" ht="18" hidden="false" customHeight="true" outlineLevel="0" collapsed="false">
      <c r="A94" s="431" t="s">
        <v>1227</v>
      </c>
      <c r="B94" s="428" t="s">
        <v>126</v>
      </c>
      <c r="C94" s="428" t="s">
        <v>126</v>
      </c>
      <c r="D94" s="429" t="s">
        <v>126</v>
      </c>
      <c r="E94" s="430" t="s">
        <v>126</v>
      </c>
      <c r="F94" s="428" t="s">
        <v>126</v>
      </c>
      <c r="G94" s="428" t="s">
        <v>126</v>
      </c>
      <c r="H94" s="429" t="s">
        <v>126</v>
      </c>
      <c r="I94" s="410"/>
    </row>
    <row r="95" s="411" customFormat="true" ht="18" hidden="false" customHeight="true" outlineLevel="0" collapsed="false">
      <c r="A95" s="431" t="s">
        <v>1228</v>
      </c>
      <c r="B95" s="428" t="n">
        <v>6</v>
      </c>
      <c r="C95" s="428" t="n">
        <v>389.01</v>
      </c>
      <c r="D95" s="429" t="n">
        <v>0.000161216657993724</v>
      </c>
      <c r="E95" s="430" t="n">
        <v>64.835</v>
      </c>
      <c r="F95" s="428" t="n">
        <v>4</v>
      </c>
      <c r="G95" s="428" t="n">
        <v>121.8</v>
      </c>
      <c r="H95" s="429" t="n">
        <v>4.9842374105713E-005</v>
      </c>
      <c r="I95" s="410"/>
    </row>
    <row r="96" s="411" customFormat="true" ht="18" hidden="false" customHeight="true" outlineLevel="0" collapsed="false">
      <c r="A96" s="431" t="s">
        <v>1229</v>
      </c>
      <c r="B96" s="428" t="s">
        <v>126</v>
      </c>
      <c r="C96" s="428" t="s">
        <v>126</v>
      </c>
      <c r="D96" s="429" t="s">
        <v>126</v>
      </c>
      <c r="E96" s="430" t="s">
        <v>126</v>
      </c>
      <c r="F96" s="428" t="s">
        <v>126</v>
      </c>
      <c r="G96" s="428" t="s">
        <v>126</v>
      </c>
      <c r="H96" s="429" t="s">
        <v>126</v>
      </c>
      <c r="I96" s="410"/>
    </row>
    <row r="97" s="411" customFormat="true" ht="18" hidden="false" customHeight="true" outlineLevel="0" collapsed="false">
      <c r="A97" s="431" t="s">
        <v>1230</v>
      </c>
      <c r="B97" s="428" t="n">
        <v>1</v>
      </c>
      <c r="C97" s="428" t="n">
        <v>525.01</v>
      </c>
      <c r="D97" s="429" t="n">
        <v>0.000217578873584959</v>
      </c>
      <c r="E97" s="430" t="n">
        <v>525.01</v>
      </c>
      <c r="F97" s="428" t="n">
        <v>1</v>
      </c>
      <c r="G97" s="428" t="n">
        <v>514.01</v>
      </c>
      <c r="H97" s="429" t="n">
        <v>0.000210340547734627</v>
      </c>
      <c r="I97" s="410"/>
    </row>
    <row r="98" s="411" customFormat="true" ht="30" hidden="false" customHeight="true" outlineLevel="0" collapsed="false">
      <c r="A98" s="431" t="s">
        <v>1231</v>
      </c>
      <c r="B98" s="428" t="s">
        <v>126</v>
      </c>
      <c r="C98" s="428" t="s">
        <v>126</v>
      </c>
      <c r="D98" s="429" t="s">
        <v>126</v>
      </c>
      <c r="E98" s="430" t="s">
        <v>126</v>
      </c>
      <c r="F98" s="428" t="s">
        <v>126</v>
      </c>
      <c r="G98" s="428" t="s">
        <v>126</v>
      </c>
      <c r="H98" s="429" t="s">
        <v>126</v>
      </c>
      <c r="I98" s="410"/>
    </row>
    <row r="99" s="411" customFormat="true" ht="18" hidden="false" customHeight="true" outlineLevel="0" collapsed="false">
      <c r="A99" s="431" t="s">
        <v>1232</v>
      </c>
      <c r="B99" s="428" t="n">
        <v>18</v>
      </c>
      <c r="C99" s="428" t="n">
        <v>2500.54</v>
      </c>
      <c r="D99" s="429" t="n">
        <v>0.00103629393069491</v>
      </c>
      <c r="E99" s="430" t="n">
        <v>138.918888888889</v>
      </c>
      <c r="F99" s="428" t="n">
        <v>9</v>
      </c>
      <c r="G99" s="428" t="n">
        <v>749.73</v>
      </c>
      <c r="H99" s="429" t="n">
        <v>0.000306800682580265</v>
      </c>
      <c r="I99" s="410"/>
    </row>
    <row r="100" s="411" customFormat="true" ht="18" hidden="false" customHeight="true" outlineLevel="0" collapsed="false">
      <c r="A100" s="431" t="s">
        <v>1233</v>
      </c>
      <c r="B100" s="428" t="s">
        <v>126</v>
      </c>
      <c r="C100" s="428" t="s">
        <v>126</v>
      </c>
      <c r="D100" s="429" t="s">
        <v>126</v>
      </c>
      <c r="E100" s="430" t="s">
        <v>126</v>
      </c>
      <c r="F100" s="428" t="n">
        <v>1</v>
      </c>
      <c r="G100" s="428" t="n">
        <v>1861.7</v>
      </c>
      <c r="H100" s="429" t="n">
        <v>0.0007618353684122</v>
      </c>
      <c r="I100" s="410"/>
    </row>
    <row r="101" s="411" customFormat="true" ht="18" hidden="false" customHeight="true" outlineLevel="0" collapsed="false">
      <c r="A101" s="431" t="s">
        <v>1234</v>
      </c>
      <c r="B101" s="428" t="s">
        <v>126</v>
      </c>
      <c r="C101" s="428" t="s">
        <v>126</v>
      </c>
      <c r="D101" s="429" t="s">
        <v>126</v>
      </c>
      <c r="E101" s="430" t="s">
        <v>126</v>
      </c>
      <c r="F101" s="428" t="s">
        <v>126</v>
      </c>
      <c r="G101" s="428" t="s">
        <v>126</v>
      </c>
      <c r="H101" s="429" t="s">
        <v>126</v>
      </c>
      <c r="I101" s="410"/>
    </row>
    <row r="102" s="411" customFormat="true" ht="18" hidden="false" customHeight="true" outlineLevel="0" collapsed="false">
      <c r="A102" s="431" t="s">
        <v>1235</v>
      </c>
      <c r="B102" s="428" t="n">
        <v>38</v>
      </c>
      <c r="C102" s="428" t="n">
        <v>51.53</v>
      </c>
      <c r="D102" s="429" t="n">
        <v>2.13554777162967E-005</v>
      </c>
      <c r="E102" s="430" t="n">
        <v>1.35605263157895</v>
      </c>
      <c r="F102" s="428" t="n">
        <v>10</v>
      </c>
      <c r="G102" s="428" t="n">
        <v>39.26</v>
      </c>
      <c r="H102" s="429" t="n">
        <v>1.60657767437627E-005</v>
      </c>
      <c r="I102" s="410"/>
    </row>
    <row r="103" s="411" customFormat="true" ht="18" hidden="false" customHeight="true" outlineLevel="0" collapsed="false">
      <c r="A103" s="431" t="s">
        <v>1236</v>
      </c>
      <c r="B103" s="428" t="s">
        <v>126</v>
      </c>
      <c r="C103" s="428" t="s">
        <v>126</v>
      </c>
      <c r="D103" s="429" t="s">
        <v>126</v>
      </c>
      <c r="E103" s="430" t="s">
        <v>126</v>
      </c>
      <c r="F103" s="428" t="s">
        <v>126</v>
      </c>
      <c r="G103" s="428" t="s">
        <v>126</v>
      </c>
      <c r="H103" s="429" t="s">
        <v>126</v>
      </c>
      <c r="I103" s="410"/>
    </row>
    <row r="104" s="411" customFormat="true" ht="18" hidden="false" customHeight="true" outlineLevel="0" collapsed="false">
      <c r="A104" s="431" t="s">
        <v>1237</v>
      </c>
      <c r="B104" s="428" t="n">
        <v>111</v>
      </c>
      <c r="C104" s="428" t="n">
        <v>25728.61</v>
      </c>
      <c r="D104" s="429" t="n">
        <v>0.0106626578211971</v>
      </c>
      <c r="E104" s="430" t="n">
        <v>231.789279279279</v>
      </c>
      <c r="F104" s="428" t="n">
        <v>54</v>
      </c>
      <c r="G104" s="428" t="n">
        <v>7193.32</v>
      </c>
      <c r="H104" s="429" t="n">
        <v>0.00294361368228331</v>
      </c>
      <c r="I104" s="410"/>
    </row>
    <row r="105" s="411" customFormat="true" ht="18" hidden="false" customHeight="true" outlineLevel="0" collapsed="false">
      <c r="A105" s="427" t="s">
        <v>1238</v>
      </c>
      <c r="B105" s="428" t="s">
        <v>126</v>
      </c>
      <c r="C105" s="428" t="s">
        <v>126</v>
      </c>
      <c r="D105" s="429" t="s">
        <v>126</v>
      </c>
      <c r="E105" s="430" t="s">
        <v>126</v>
      </c>
      <c r="F105" s="428" t="n">
        <v>5</v>
      </c>
      <c r="G105" s="428" t="n">
        <v>322.78</v>
      </c>
      <c r="H105" s="429" t="n">
        <v>0.000132086383529081</v>
      </c>
      <c r="I105" s="410"/>
    </row>
    <row r="106" s="411" customFormat="true" ht="18" hidden="false" customHeight="true" outlineLevel="0" collapsed="false">
      <c r="A106" s="427" t="s">
        <v>1239</v>
      </c>
      <c r="B106" s="428" t="s">
        <v>126</v>
      </c>
      <c r="C106" s="428" t="s">
        <v>126</v>
      </c>
      <c r="D106" s="429" t="s">
        <v>126</v>
      </c>
      <c r="E106" s="430" t="s">
        <v>126</v>
      </c>
      <c r="F106" s="428" t="s">
        <v>126</v>
      </c>
      <c r="G106" s="428" t="s">
        <v>126</v>
      </c>
      <c r="H106" s="429" t="s">
        <v>126</v>
      </c>
      <c r="I106" s="410"/>
    </row>
    <row r="107" s="411" customFormat="true" ht="20.1" hidden="false" customHeight="true" outlineLevel="0" collapsed="false">
      <c r="A107" s="421" t="s">
        <v>1240</v>
      </c>
      <c r="B107" s="422" t="s">
        <v>126</v>
      </c>
      <c r="C107" s="422" t="s">
        <v>126</v>
      </c>
      <c r="D107" s="423" t="s">
        <v>126</v>
      </c>
      <c r="E107" s="424" t="s">
        <v>126</v>
      </c>
      <c r="F107" s="422" t="s">
        <v>126</v>
      </c>
      <c r="G107" s="422" t="s">
        <v>126</v>
      </c>
      <c r="H107" s="423" t="s">
        <v>126</v>
      </c>
      <c r="I107" s="410"/>
    </row>
    <row r="108" s="411" customFormat="true" ht="18" hidden="false" customHeight="true" outlineLevel="0" collapsed="false">
      <c r="A108" s="427" t="s">
        <v>1241</v>
      </c>
      <c r="B108" s="428" t="s">
        <v>126</v>
      </c>
      <c r="C108" s="428" t="s">
        <v>126</v>
      </c>
      <c r="D108" s="429" t="s">
        <v>126</v>
      </c>
      <c r="E108" s="430" t="s">
        <v>126</v>
      </c>
      <c r="F108" s="428" t="s">
        <v>126</v>
      </c>
      <c r="G108" s="428" t="s">
        <v>126</v>
      </c>
      <c r="H108" s="429" t="s">
        <v>126</v>
      </c>
      <c r="I108" s="410"/>
    </row>
    <row r="109" s="411" customFormat="true" ht="18" hidden="false" customHeight="true" outlineLevel="0" collapsed="false">
      <c r="A109" s="431" t="s">
        <v>1242</v>
      </c>
      <c r="B109" s="428" t="s">
        <v>126</v>
      </c>
      <c r="C109" s="428" t="s">
        <v>126</v>
      </c>
      <c r="D109" s="429" t="s">
        <v>126</v>
      </c>
      <c r="E109" s="430" t="s">
        <v>126</v>
      </c>
      <c r="F109" s="428" t="s">
        <v>126</v>
      </c>
      <c r="G109" s="428" t="s">
        <v>126</v>
      </c>
      <c r="H109" s="429" t="s">
        <v>126</v>
      </c>
      <c r="I109" s="410"/>
    </row>
    <row r="110" s="411" customFormat="true" ht="18" hidden="false" customHeight="true" outlineLevel="0" collapsed="false">
      <c r="A110" s="431" t="s">
        <v>1243</v>
      </c>
      <c r="B110" s="428" t="s">
        <v>126</v>
      </c>
      <c r="C110" s="428" t="s">
        <v>126</v>
      </c>
      <c r="D110" s="429" t="s">
        <v>126</v>
      </c>
      <c r="E110" s="430" t="s">
        <v>126</v>
      </c>
      <c r="F110" s="428" t="s">
        <v>126</v>
      </c>
      <c r="G110" s="428" t="s">
        <v>126</v>
      </c>
      <c r="H110" s="429" t="s">
        <v>126</v>
      </c>
      <c r="I110" s="410"/>
    </row>
    <row r="111" s="411" customFormat="true" ht="5.1" hidden="false" customHeight="true" outlineLevel="0" collapsed="false">
      <c r="A111" s="444"/>
      <c r="B111" s="439"/>
      <c r="C111" s="439"/>
      <c r="D111" s="440"/>
      <c r="E111" s="441"/>
      <c r="F111" s="439"/>
      <c r="G111" s="439"/>
      <c r="H111" s="440"/>
      <c r="I111" s="410"/>
    </row>
    <row r="112" s="411" customFormat="true" ht="15" hidden="false" customHeight="true" outlineLevel="0" collapsed="false">
      <c r="A112" s="446"/>
      <c r="B112" s="445"/>
      <c r="C112" s="445"/>
      <c r="D112" s="445"/>
      <c r="E112" s="445"/>
      <c r="F112" s="445"/>
      <c r="G112" s="410"/>
      <c r="H112" s="442" t="s">
        <v>1274</v>
      </c>
      <c r="I112" s="410"/>
    </row>
    <row r="113" s="411" customFormat="true" ht="15" hidden="false" customHeight="true" outlineLevel="0" collapsed="false">
      <c r="A113" s="412" t="s">
        <v>1158</v>
      </c>
      <c r="B113" s="412"/>
      <c r="C113" s="412"/>
      <c r="D113" s="412"/>
      <c r="E113" s="412"/>
      <c r="F113" s="412"/>
      <c r="G113" s="412"/>
      <c r="H113" s="412"/>
      <c r="I113" s="410"/>
    </row>
    <row r="114" s="411" customFormat="true" ht="15" hidden="false" customHeight="true" outlineLevel="0" collapsed="false">
      <c r="A114" s="412" t="s">
        <v>136</v>
      </c>
      <c r="B114" s="412"/>
      <c r="C114" s="412"/>
      <c r="D114" s="412"/>
      <c r="E114" s="412"/>
      <c r="F114" s="412"/>
      <c r="G114" s="412"/>
      <c r="H114" s="412"/>
      <c r="I114" s="410"/>
    </row>
    <row r="115" s="411" customFormat="true" ht="12" hidden="false" customHeight="false" outlineLevel="0" collapsed="false">
      <c r="A115" s="413"/>
      <c r="B115" s="414"/>
      <c r="C115" s="414"/>
      <c r="D115" s="414"/>
      <c r="E115" s="414"/>
      <c r="F115" s="415"/>
      <c r="G115" s="415"/>
      <c r="H115" s="416" t="s">
        <v>5</v>
      </c>
      <c r="I115" s="410"/>
    </row>
    <row r="116" s="411" customFormat="true" ht="15" hidden="false" customHeight="true" outlineLevel="0" collapsed="false">
      <c r="A116" s="417"/>
      <c r="B116" s="353" t="s">
        <v>99</v>
      </c>
      <c r="C116" s="353"/>
      <c r="D116" s="353"/>
      <c r="E116" s="353"/>
      <c r="F116" s="355" t="s">
        <v>100</v>
      </c>
      <c r="G116" s="355"/>
      <c r="H116" s="355"/>
      <c r="I116" s="410"/>
    </row>
    <row r="117" s="411" customFormat="true" ht="36" hidden="false" customHeight="true" outlineLevel="0" collapsed="false">
      <c r="A117" s="353" t="s">
        <v>1159</v>
      </c>
      <c r="B117" s="356" t="s">
        <v>1160</v>
      </c>
      <c r="C117" s="356" t="s">
        <v>103</v>
      </c>
      <c r="D117" s="356" t="s">
        <v>1161</v>
      </c>
      <c r="E117" s="356" t="s">
        <v>1162</v>
      </c>
      <c r="F117" s="356" t="s">
        <v>1163</v>
      </c>
      <c r="G117" s="356" t="s">
        <v>103</v>
      </c>
      <c r="H117" s="356" t="s">
        <v>1161</v>
      </c>
      <c r="I117" s="410"/>
    </row>
    <row r="118" s="411" customFormat="true" ht="15" hidden="false" customHeight="true" outlineLevel="0" collapsed="false">
      <c r="A118" s="353" t="s">
        <v>12</v>
      </c>
      <c r="B118" s="353" t="s">
        <v>13</v>
      </c>
      <c r="C118" s="353" t="s">
        <v>14</v>
      </c>
      <c r="D118" s="353" t="s">
        <v>15</v>
      </c>
      <c r="E118" s="353" t="s">
        <v>16</v>
      </c>
      <c r="F118" s="353" t="s">
        <v>17</v>
      </c>
      <c r="G118" s="353" t="s">
        <v>106</v>
      </c>
      <c r="H118" s="353" t="s">
        <v>107</v>
      </c>
      <c r="I118" s="410"/>
    </row>
    <row r="119" s="411" customFormat="true" ht="5.1" hidden="false" customHeight="true" outlineLevel="0" collapsed="false">
      <c r="A119" s="420"/>
      <c r="B119" s="420"/>
      <c r="C119" s="420"/>
      <c r="D119" s="420"/>
      <c r="E119" s="420"/>
      <c r="F119" s="420"/>
      <c r="G119" s="420"/>
      <c r="H119" s="420"/>
      <c r="I119" s="410"/>
    </row>
    <row r="120" s="411" customFormat="true" ht="27" hidden="false" customHeight="true" outlineLevel="0" collapsed="false">
      <c r="A120" s="431" t="s">
        <v>1245</v>
      </c>
      <c r="B120" s="428" t="s">
        <v>126</v>
      </c>
      <c r="C120" s="428" t="s">
        <v>126</v>
      </c>
      <c r="D120" s="429" t="s">
        <v>126</v>
      </c>
      <c r="E120" s="430" t="s">
        <v>126</v>
      </c>
      <c r="F120" s="428" t="s">
        <v>126</v>
      </c>
      <c r="G120" s="428" t="s">
        <v>126</v>
      </c>
      <c r="H120" s="429" t="s">
        <v>126</v>
      </c>
      <c r="I120" s="410"/>
    </row>
    <row r="121" s="411" customFormat="true" ht="27" hidden="false" customHeight="true" outlineLevel="0" collapsed="false">
      <c r="A121" s="431" t="s">
        <v>1246</v>
      </c>
      <c r="B121" s="428" t="s">
        <v>126</v>
      </c>
      <c r="C121" s="428" t="s">
        <v>126</v>
      </c>
      <c r="D121" s="429" t="s">
        <v>126</v>
      </c>
      <c r="E121" s="430" t="s">
        <v>126</v>
      </c>
      <c r="F121" s="428" t="s">
        <v>126</v>
      </c>
      <c r="G121" s="428" t="s">
        <v>126</v>
      </c>
      <c r="H121" s="429" t="s">
        <v>126</v>
      </c>
      <c r="I121" s="410"/>
    </row>
    <row r="122" s="411" customFormat="true" ht="27" hidden="false" customHeight="true" outlineLevel="0" collapsed="false">
      <c r="A122" s="431" t="s">
        <v>1247</v>
      </c>
      <c r="B122" s="428" t="s">
        <v>126</v>
      </c>
      <c r="C122" s="428" t="s">
        <v>126</v>
      </c>
      <c r="D122" s="429" t="s">
        <v>126</v>
      </c>
      <c r="E122" s="430" t="s">
        <v>126</v>
      </c>
      <c r="F122" s="428" t="s">
        <v>126</v>
      </c>
      <c r="G122" s="428" t="s">
        <v>126</v>
      </c>
      <c r="H122" s="429" t="s">
        <v>126</v>
      </c>
      <c r="I122" s="410"/>
    </row>
    <row r="123" s="411" customFormat="true" ht="27" hidden="false" customHeight="true" outlineLevel="0" collapsed="false">
      <c r="A123" s="427" t="s">
        <v>1248</v>
      </c>
      <c r="B123" s="428" t="s">
        <v>126</v>
      </c>
      <c r="C123" s="428" t="s">
        <v>126</v>
      </c>
      <c r="D123" s="429" t="s">
        <v>126</v>
      </c>
      <c r="E123" s="430" t="s">
        <v>126</v>
      </c>
      <c r="F123" s="428" t="s">
        <v>126</v>
      </c>
      <c r="G123" s="428" t="s">
        <v>126</v>
      </c>
      <c r="H123" s="429" t="s">
        <v>126</v>
      </c>
      <c r="I123" s="410"/>
    </row>
    <row r="124" s="411" customFormat="true" ht="20.1" hidden="false" customHeight="true" outlineLevel="0" collapsed="false">
      <c r="A124" s="421" t="s">
        <v>1249</v>
      </c>
      <c r="B124" s="422" t="n">
        <v>60104</v>
      </c>
      <c r="C124" s="422" t="n">
        <v>57063.57</v>
      </c>
      <c r="D124" s="423" t="n">
        <v>0.023648744373129</v>
      </c>
      <c r="E124" s="424" t="n">
        <v>0.949413849327832</v>
      </c>
      <c r="F124" s="422" t="n">
        <v>50144</v>
      </c>
      <c r="G124" s="422" t="n">
        <v>76907.48</v>
      </c>
      <c r="H124" s="423" t="n">
        <v>0.0314716862864338</v>
      </c>
      <c r="I124" s="410"/>
    </row>
    <row r="125" s="411" customFormat="true" ht="27" hidden="false" customHeight="true" outlineLevel="0" collapsed="false">
      <c r="A125" s="427" t="s">
        <v>1250</v>
      </c>
      <c r="B125" s="428" t="n">
        <v>783</v>
      </c>
      <c r="C125" s="428" t="n">
        <v>424.92</v>
      </c>
      <c r="D125" s="429" t="n">
        <v>0.000176098769478145</v>
      </c>
      <c r="E125" s="430" t="n">
        <v>0.542681992337165</v>
      </c>
      <c r="F125" s="428" t="n">
        <v>136</v>
      </c>
      <c r="G125" s="428" t="n">
        <v>138.84</v>
      </c>
      <c r="H125" s="429" t="n">
        <v>5.68153959017832E-005</v>
      </c>
      <c r="I125" s="410"/>
    </row>
    <row r="126" s="411" customFormat="true" ht="18" hidden="false" customHeight="true" outlineLevel="0" collapsed="false">
      <c r="A126" s="427" t="s">
        <v>1251</v>
      </c>
      <c r="B126" s="428" t="n">
        <v>155</v>
      </c>
      <c r="C126" s="428" t="n">
        <v>3447.54</v>
      </c>
      <c r="D126" s="429" t="n">
        <v>0.00142875729955446</v>
      </c>
      <c r="E126" s="430" t="n">
        <v>22.2421935483871</v>
      </c>
      <c r="F126" s="428" t="n">
        <v>180</v>
      </c>
      <c r="G126" s="428" t="n">
        <v>3540.1</v>
      </c>
      <c r="H126" s="429" t="n">
        <v>0.00144866164672935</v>
      </c>
      <c r="I126" s="410"/>
    </row>
    <row r="127" s="411" customFormat="true" ht="27" hidden="false" customHeight="true" outlineLevel="0" collapsed="false">
      <c r="A127" s="427" t="s">
        <v>1252</v>
      </c>
      <c r="B127" s="428" t="n">
        <v>1282</v>
      </c>
      <c r="C127" s="428" t="n">
        <v>1620.22</v>
      </c>
      <c r="D127" s="429" t="n">
        <v>0.000671464624597287</v>
      </c>
      <c r="E127" s="430" t="n">
        <v>1.26382215288612</v>
      </c>
      <c r="F127" s="428" t="n">
        <v>2998</v>
      </c>
      <c r="G127" s="428" t="n">
        <v>6214.26</v>
      </c>
      <c r="H127" s="429" t="n">
        <v>0.00254296774803094</v>
      </c>
      <c r="I127" s="410"/>
    </row>
    <row r="128" s="411" customFormat="true" ht="27" hidden="false" customHeight="true" outlineLevel="0" collapsed="false">
      <c r="A128" s="427" t="s">
        <v>1253</v>
      </c>
      <c r="B128" s="428" t="n">
        <v>1933</v>
      </c>
      <c r="C128" s="428" t="n">
        <v>2856.71</v>
      </c>
      <c r="D128" s="429" t="n">
        <v>0.00118390077133557</v>
      </c>
      <c r="E128" s="430" t="n">
        <v>1.4778634247284</v>
      </c>
      <c r="F128" s="428" t="n">
        <v>2822</v>
      </c>
      <c r="G128" s="428" t="n">
        <v>5020.04</v>
      </c>
      <c r="H128" s="429" t="n">
        <v>0.00205427513715635</v>
      </c>
      <c r="I128" s="410"/>
    </row>
    <row r="129" s="411" customFormat="true" ht="18" hidden="false" customHeight="true" outlineLevel="0" collapsed="false">
      <c r="A129" s="427" t="s">
        <v>1254</v>
      </c>
      <c r="B129" s="428" t="s">
        <v>126</v>
      </c>
      <c r="C129" s="428" t="s">
        <v>126</v>
      </c>
      <c r="D129" s="429" t="s">
        <v>126</v>
      </c>
      <c r="E129" s="430" t="s">
        <v>126</v>
      </c>
      <c r="F129" s="428" t="s">
        <v>126</v>
      </c>
      <c r="G129" s="428" t="s">
        <v>126</v>
      </c>
      <c r="H129" s="429" t="s">
        <v>126</v>
      </c>
      <c r="I129" s="410"/>
    </row>
    <row r="130" s="411" customFormat="true" ht="18" hidden="false" customHeight="true" outlineLevel="0" collapsed="false">
      <c r="A130" s="427" t="s">
        <v>1255</v>
      </c>
      <c r="B130" s="428" t="s">
        <v>126</v>
      </c>
      <c r="C130" s="428" t="s">
        <v>126</v>
      </c>
      <c r="D130" s="429" t="s">
        <v>126</v>
      </c>
      <c r="E130" s="430" t="s">
        <v>126</v>
      </c>
      <c r="F130" s="428" t="s">
        <v>126</v>
      </c>
      <c r="G130" s="428" t="s">
        <v>126</v>
      </c>
      <c r="H130" s="429" t="s">
        <v>126</v>
      </c>
      <c r="I130" s="410"/>
    </row>
    <row r="131" s="411" customFormat="true" ht="18" hidden="false" customHeight="true" outlineLevel="0" collapsed="false">
      <c r="A131" s="427" t="s">
        <v>1256</v>
      </c>
      <c r="B131" s="428" t="s">
        <v>126</v>
      </c>
      <c r="C131" s="428" t="s">
        <v>126</v>
      </c>
      <c r="D131" s="429" t="s">
        <v>126</v>
      </c>
      <c r="E131" s="430" t="s">
        <v>126</v>
      </c>
      <c r="F131" s="428" t="s">
        <v>126</v>
      </c>
      <c r="G131" s="428" t="s">
        <v>126</v>
      </c>
      <c r="H131" s="429" t="s">
        <v>126</v>
      </c>
      <c r="I131" s="410"/>
    </row>
    <row r="132" s="411" customFormat="true" ht="18" hidden="false" customHeight="true" outlineLevel="0" collapsed="false">
      <c r="A132" s="427" t="s">
        <v>1257</v>
      </c>
      <c r="B132" s="428" t="s">
        <v>126</v>
      </c>
      <c r="C132" s="428" t="s">
        <v>126</v>
      </c>
      <c r="D132" s="429" t="s">
        <v>126</v>
      </c>
      <c r="E132" s="430" t="s">
        <v>126</v>
      </c>
      <c r="F132" s="428" t="s">
        <v>126</v>
      </c>
      <c r="G132" s="428" t="s">
        <v>126</v>
      </c>
      <c r="H132" s="429" t="s">
        <v>126</v>
      </c>
      <c r="I132" s="410"/>
    </row>
    <row r="133" s="411" customFormat="true" ht="18" hidden="false" customHeight="true" outlineLevel="0" collapsed="false">
      <c r="A133" s="427" t="s">
        <v>1258</v>
      </c>
      <c r="B133" s="428" t="n">
        <v>504</v>
      </c>
      <c r="C133" s="428" t="n">
        <v>5134.04</v>
      </c>
      <c r="D133" s="429" t="n">
        <v>0.00212769021569136</v>
      </c>
      <c r="E133" s="430" t="n">
        <v>10.1865873015873</v>
      </c>
      <c r="F133" s="428" t="n">
        <v>2082</v>
      </c>
      <c r="G133" s="428" t="n">
        <v>24834.78</v>
      </c>
      <c r="H133" s="429" t="n">
        <v>0.0101627618685803</v>
      </c>
      <c r="I133" s="410"/>
    </row>
    <row r="134" s="411" customFormat="true" ht="18" hidden="false" customHeight="true" outlineLevel="0" collapsed="false">
      <c r="A134" s="427" t="s">
        <v>1259</v>
      </c>
      <c r="B134" s="428" t="n">
        <v>5</v>
      </c>
      <c r="C134" s="428" t="n">
        <v>1.32</v>
      </c>
      <c r="D134" s="429" t="n">
        <v>5.47045033679636E-007</v>
      </c>
      <c r="E134" s="430" t="n">
        <v>0.264</v>
      </c>
      <c r="F134" s="428" t="n">
        <v>68</v>
      </c>
      <c r="G134" s="428" t="n">
        <v>737.72</v>
      </c>
      <c r="H134" s="429" t="n">
        <v>0.000301886011701696</v>
      </c>
      <c r="I134" s="410"/>
    </row>
    <row r="135" s="411" customFormat="true" ht="18" hidden="false" customHeight="true" outlineLevel="0" collapsed="false">
      <c r="A135" s="427" t="s">
        <v>1260</v>
      </c>
      <c r="B135" s="428" t="n">
        <v>10</v>
      </c>
      <c r="C135" s="428" t="n">
        <v>7.45</v>
      </c>
      <c r="D135" s="429" t="n">
        <v>3.0874890158434E-006</v>
      </c>
      <c r="E135" s="430" t="n">
        <v>0.745</v>
      </c>
      <c r="F135" s="428" t="n">
        <v>484</v>
      </c>
      <c r="G135" s="428" t="n">
        <v>2509.21</v>
      </c>
      <c r="H135" s="429" t="n">
        <v>0.00102680610451393</v>
      </c>
      <c r="I135" s="410"/>
    </row>
    <row r="136" s="411" customFormat="true" ht="27" hidden="false" customHeight="true" outlineLevel="0" collapsed="false">
      <c r="A136" s="427" t="s">
        <v>1261</v>
      </c>
      <c r="B136" s="428" t="n">
        <v>40354</v>
      </c>
      <c r="C136" s="428" t="n">
        <v>27214.09</v>
      </c>
      <c r="D136" s="429" t="n">
        <v>0.0112782824095535</v>
      </c>
      <c r="E136" s="430" t="n">
        <v>0.674383952024583</v>
      </c>
      <c r="F136" s="428" t="n">
        <v>35833</v>
      </c>
      <c r="G136" s="428" t="n">
        <v>26587.83</v>
      </c>
      <c r="H136" s="429" t="n">
        <v>0.0108801360387447</v>
      </c>
      <c r="I136" s="410"/>
    </row>
    <row r="137" s="411" customFormat="true" ht="27" hidden="false" customHeight="true" outlineLevel="0" collapsed="false">
      <c r="A137" s="427" t="s">
        <v>1262</v>
      </c>
      <c r="B137" s="428" t="n">
        <v>15068</v>
      </c>
      <c r="C137" s="428" t="n">
        <v>16353.88</v>
      </c>
      <c r="D137" s="429" t="n">
        <v>0.00677750669347933</v>
      </c>
      <c r="E137" s="430" t="n">
        <v>1.08533846562251</v>
      </c>
      <c r="F137" s="428" t="n">
        <v>5541</v>
      </c>
      <c r="G137" s="428" t="n">
        <v>7324.7</v>
      </c>
      <c r="H137" s="429" t="n">
        <v>0.00299737633507484</v>
      </c>
      <c r="I137" s="410"/>
    </row>
    <row r="138" s="411" customFormat="true" ht="18" hidden="false" customHeight="true" outlineLevel="0" collapsed="false">
      <c r="A138" s="427" t="s">
        <v>1263</v>
      </c>
      <c r="B138" s="428" t="s">
        <v>126</v>
      </c>
      <c r="C138" s="428" t="s">
        <v>126</v>
      </c>
      <c r="D138" s="429" t="s">
        <v>126</v>
      </c>
      <c r="E138" s="430" t="s">
        <v>126</v>
      </c>
      <c r="F138" s="428" t="s">
        <v>126</v>
      </c>
      <c r="G138" s="428" t="s">
        <v>126</v>
      </c>
      <c r="H138" s="429" t="s">
        <v>126</v>
      </c>
      <c r="I138" s="410"/>
    </row>
    <row r="139" s="411" customFormat="true" ht="18" hidden="false" customHeight="true" outlineLevel="0" collapsed="false">
      <c r="A139" s="427" t="s">
        <v>1264</v>
      </c>
      <c r="B139" s="428" t="n">
        <v>10</v>
      </c>
      <c r="C139" s="428" t="n">
        <v>3.4</v>
      </c>
      <c r="D139" s="429" t="n">
        <v>1.40905538978088E-006</v>
      </c>
      <c r="E139" s="430" t="n">
        <v>0.34</v>
      </c>
      <c r="F139" s="428" t="s">
        <v>126</v>
      </c>
      <c r="G139" s="428" t="s">
        <v>126</v>
      </c>
      <c r="H139" s="429" t="s">
        <v>126</v>
      </c>
      <c r="I139" s="410"/>
    </row>
    <row r="140" s="411" customFormat="true" ht="20.1" hidden="false" customHeight="true" outlineLevel="0" collapsed="false">
      <c r="A140" s="421" t="s">
        <v>1265</v>
      </c>
      <c r="B140" s="422" t="n">
        <v>193432</v>
      </c>
      <c r="C140" s="422" t="n">
        <v>33483.19</v>
      </c>
      <c r="D140" s="423" t="n">
        <v>0.0138763733342815</v>
      </c>
      <c r="E140" s="424" t="n">
        <v>0.173100572811117</v>
      </c>
      <c r="F140" s="422" t="n">
        <v>101886</v>
      </c>
      <c r="G140" s="422" t="n">
        <v>24125.16</v>
      </c>
      <c r="H140" s="423" t="n">
        <v>0.0098723747954038</v>
      </c>
      <c r="I140" s="410"/>
    </row>
    <row r="141" s="411" customFormat="true" ht="27.95" hidden="false" customHeight="true" outlineLevel="0" collapsed="false">
      <c r="A141" s="427" t="s">
        <v>1266</v>
      </c>
      <c r="B141" s="428" t="s">
        <v>126</v>
      </c>
      <c r="C141" s="428" t="s">
        <v>126</v>
      </c>
      <c r="D141" s="429" t="s">
        <v>126</v>
      </c>
      <c r="E141" s="430" t="s">
        <v>126</v>
      </c>
      <c r="F141" s="428" t="s">
        <v>126</v>
      </c>
      <c r="G141" s="428" t="s">
        <v>126</v>
      </c>
      <c r="H141" s="429" t="s">
        <v>126</v>
      </c>
      <c r="I141" s="410"/>
    </row>
    <row r="142" s="411" customFormat="true" ht="38.1" hidden="false" customHeight="true" outlineLevel="0" collapsed="false">
      <c r="A142" s="427" t="s">
        <v>1267</v>
      </c>
      <c r="B142" s="428" t="s">
        <v>126</v>
      </c>
      <c r="C142" s="428" t="s">
        <v>126</v>
      </c>
      <c r="D142" s="429" t="s">
        <v>126</v>
      </c>
      <c r="E142" s="430" t="s">
        <v>126</v>
      </c>
      <c r="F142" s="428" t="s">
        <v>126</v>
      </c>
      <c r="G142" s="428" t="s">
        <v>126</v>
      </c>
      <c r="H142" s="429" t="s">
        <v>126</v>
      </c>
      <c r="I142" s="410"/>
    </row>
    <row r="143" s="411" customFormat="true" ht="18" hidden="false" customHeight="true" outlineLevel="0" collapsed="false">
      <c r="A143" s="427" t="s">
        <v>1268</v>
      </c>
      <c r="B143" s="428" t="n">
        <v>98423</v>
      </c>
      <c r="C143" s="428" t="n">
        <v>17869.71</v>
      </c>
      <c r="D143" s="429" t="n">
        <v>0.00740570917332979</v>
      </c>
      <c r="E143" s="430" t="n">
        <v>0.181560306026031</v>
      </c>
      <c r="F143" s="428" t="n">
        <v>33608</v>
      </c>
      <c r="G143" s="428" t="n">
        <v>7129.94</v>
      </c>
      <c r="H143" s="429" t="n">
        <v>0.002917677642293</v>
      </c>
      <c r="I143" s="410"/>
    </row>
    <row r="144" s="411" customFormat="true" ht="18" hidden="false" customHeight="true" outlineLevel="0" collapsed="false">
      <c r="A144" s="427" t="s">
        <v>1269</v>
      </c>
      <c r="B144" s="428" t="n">
        <v>94987</v>
      </c>
      <c r="C144" s="428" t="n">
        <v>15565.5</v>
      </c>
      <c r="D144" s="429" t="n">
        <v>0.00645077990283361</v>
      </c>
      <c r="E144" s="430" t="n">
        <v>0.163869792708476</v>
      </c>
      <c r="F144" s="428" t="n">
        <v>68278</v>
      </c>
      <c r="G144" s="428" t="n">
        <v>16995.22</v>
      </c>
      <c r="H144" s="429" t="n">
        <v>0.0069546971531108</v>
      </c>
      <c r="I144" s="410"/>
    </row>
    <row r="145" s="411" customFormat="true" ht="27" hidden="false" customHeight="true" outlineLevel="0" collapsed="false">
      <c r="A145" s="427" t="s">
        <v>1270</v>
      </c>
      <c r="B145" s="428" t="n">
        <v>22</v>
      </c>
      <c r="C145" s="428" t="n">
        <v>47.98</v>
      </c>
      <c r="D145" s="429" t="n">
        <v>1.98842581181431E-005</v>
      </c>
      <c r="E145" s="430" t="n">
        <v>2.18090909090909</v>
      </c>
      <c r="F145" s="428" t="s">
        <v>126</v>
      </c>
      <c r="G145" s="428" t="s">
        <v>126</v>
      </c>
      <c r="H145" s="429" t="s">
        <v>126</v>
      </c>
      <c r="I145" s="410"/>
    </row>
    <row r="146" s="411" customFormat="true" ht="5.1" hidden="false" customHeight="true" outlineLevel="0" collapsed="false">
      <c r="A146" s="427"/>
      <c r="B146" s="428"/>
      <c r="C146" s="428"/>
      <c r="D146" s="429"/>
      <c r="E146" s="430"/>
      <c r="F146" s="428"/>
      <c r="G146" s="428"/>
      <c r="H146" s="429"/>
      <c r="I146" s="410"/>
    </row>
    <row r="147" s="411" customFormat="true" ht="20.1" hidden="false" customHeight="true" outlineLevel="0" collapsed="false">
      <c r="A147" s="447" t="s">
        <v>132</v>
      </c>
      <c r="B147" s="448" t="n">
        <v>4140094</v>
      </c>
      <c r="C147" s="448" t="n">
        <v>2412964.05</v>
      </c>
      <c r="D147" s="449" t="n">
        <v>1</v>
      </c>
      <c r="E147" s="450" t="n">
        <v>0.582828324670889</v>
      </c>
      <c r="F147" s="448" t="n">
        <v>4190924</v>
      </c>
      <c r="G147" s="448" t="n">
        <v>2443703.82</v>
      </c>
      <c r="H147" s="449" t="n">
        <v>1</v>
      </c>
      <c r="I147" s="410"/>
    </row>
    <row r="148" s="411" customFormat="true" ht="12" hidden="false" customHeight="false" outlineLevel="0" collapsed="false">
      <c r="A148" s="410"/>
      <c r="B148" s="414"/>
      <c r="C148" s="414"/>
      <c r="D148" s="414"/>
      <c r="E148" s="414"/>
      <c r="F148" s="414"/>
      <c r="G148" s="414"/>
      <c r="H148" s="414"/>
      <c r="I148" s="410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0.6" right="0.3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09" width="27.12"/>
    <col collapsed="false" customWidth="true" hidden="false" outlineLevel="0" max="2" min="2" style="409" width="7.75"/>
    <col collapsed="false" customWidth="true" hidden="false" outlineLevel="0" max="3" min="3" style="409" width="8.62"/>
    <col collapsed="false" customWidth="true" hidden="false" outlineLevel="0" max="4" min="4" style="409" width="7.62"/>
    <col collapsed="false" customWidth="true" hidden="false" outlineLevel="0" max="5" min="5" style="409" width="6.87"/>
    <col collapsed="false" customWidth="true" hidden="false" outlineLevel="0" max="6" min="6" style="409" width="7.75"/>
    <col collapsed="false" customWidth="true" hidden="false" outlineLevel="0" max="7" min="7" style="409" width="8.62"/>
    <col collapsed="false" customWidth="true" hidden="false" outlineLevel="0" max="8" min="8" style="409" width="7.62"/>
    <col collapsed="false" customWidth="true" hidden="false" outlineLevel="0" max="9" min="9" style="409" width="4.87"/>
    <col collapsed="false" customWidth="false" hidden="false" outlineLevel="0" max="257" min="10" style="409" width="8.99"/>
  </cols>
  <sheetData>
    <row r="1" s="411" customFormat="true" ht="12" hidden="false" customHeight="false" outlineLevel="0" collapsed="false">
      <c r="A1" s="410"/>
      <c r="B1" s="410"/>
      <c r="C1" s="410"/>
      <c r="D1" s="410"/>
      <c r="E1" s="410"/>
      <c r="F1" s="410"/>
      <c r="G1" s="410"/>
      <c r="H1" s="348" t="s">
        <v>1275</v>
      </c>
      <c r="I1" s="410"/>
    </row>
    <row r="2" s="411" customFormat="true" ht="15" hidden="false" customHeight="true" outlineLevel="0" collapsed="false">
      <c r="A2" s="412" t="s">
        <v>1158</v>
      </c>
      <c r="B2" s="412"/>
      <c r="C2" s="412"/>
      <c r="D2" s="412"/>
      <c r="E2" s="412"/>
      <c r="F2" s="412"/>
      <c r="G2" s="412"/>
      <c r="H2" s="412"/>
      <c r="I2" s="410"/>
    </row>
    <row r="3" s="411" customFormat="true" ht="15" hidden="false" customHeight="true" outlineLevel="0" collapsed="false">
      <c r="A3" s="412" t="s">
        <v>138</v>
      </c>
      <c r="B3" s="412"/>
      <c r="C3" s="412"/>
      <c r="D3" s="412"/>
      <c r="E3" s="412"/>
      <c r="F3" s="412"/>
      <c r="G3" s="412"/>
      <c r="H3" s="412"/>
      <c r="I3" s="410"/>
    </row>
    <row r="4" s="411" customFormat="true" ht="12" hidden="false" customHeight="false" outlineLevel="0" collapsed="false">
      <c r="A4" s="413"/>
      <c r="B4" s="414"/>
      <c r="C4" s="414"/>
      <c r="D4" s="414"/>
      <c r="E4" s="414"/>
      <c r="F4" s="415"/>
      <c r="G4" s="415"/>
      <c r="H4" s="416" t="s">
        <v>5</v>
      </c>
      <c r="I4" s="410"/>
    </row>
    <row r="5" s="411" customFormat="true" ht="15" hidden="false" customHeight="true" outlineLevel="0" collapsed="false">
      <c r="A5" s="417"/>
      <c r="B5" s="353" t="s">
        <v>99</v>
      </c>
      <c r="C5" s="353"/>
      <c r="D5" s="353"/>
      <c r="E5" s="353"/>
      <c r="F5" s="355" t="s">
        <v>100</v>
      </c>
      <c r="G5" s="355"/>
      <c r="H5" s="355"/>
      <c r="I5" s="410"/>
    </row>
    <row r="6" s="411" customFormat="true" ht="39.95" hidden="false" customHeight="true" outlineLevel="0" collapsed="false">
      <c r="A6" s="353" t="s">
        <v>1159</v>
      </c>
      <c r="B6" s="356" t="s">
        <v>1160</v>
      </c>
      <c r="C6" s="356" t="s">
        <v>103</v>
      </c>
      <c r="D6" s="356" t="s">
        <v>1161</v>
      </c>
      <c r="E6" s="356" t="s">
        <v>1162</v>
      </c>
      <c r="F6" s="356" t="s">
        <v>1163</v>
      </c>
      <c r="G6" s="356" t="s">
        <v>103</v>
      </c>
      <c r="H6" s="356" t="s">
        <v>1161</v>
      </c>
      <c r="I6" s="410"/>
    </row>
    <row r="7" s="411" customFormat="true" ht="15" hidden="false" customHeight="true" outlineLevel="0" collapsed="false">
      <c r="A7" s="353" t="s">
        <v>12</v>
      </c>
      <c r="B7" s="353" t="s">
        <v>13</v>
      </c>
      <c r="C7" s="353" t="s">
        <v>14</v>
      </c>
      <c r="D7" s="353" t="s">
        <v>15</v>
      </c>
      <c r="E7" s="353" t="s">
        <v>16</v>
      </c>
      <c r="F7" s="353" t="s">
        <v>17</v>
      </c>
      <c r="G7" s="353" t="s">
        <v>106</v>
      </c>
      <c r="H7" s="353" t="s">
        <v>107</v>
      </c>
      <c r="I7" s="410"/>
      <c r="K7" s="418"/>
      <c r="L7" s="419"/>
      <c r="M7" s="419"/>
    </row>
    <row r="8" s="411" customFormat="true" ht="5.1" hidden="false" customHeight="true" outlineLevel="0" collapsed="false">
      <c r="A8" s="420"/>
      <c r="B8" s="420"/>
      <c r="C8" s="420"/>
      <c r="D8" s="420"/>
      <c r="E8" s="420"/>
      <c r="F8" s="420"/>
      <c r="G8" s="420"/>
      <c r="H8" s="420"/>
      <c r="I8" s="410"/>
      <c r="K8" s="418"/>
      <c r="L8" s="419"/>
      <c r="M8" s="419"/>
    </row>
    <row r="9" s="411" customFormat="true" ht="20.1" hidden="false" customHeight="true" outlineLevel="0" collapsed="false">
      <c r="A9" s="421" t="s">
        <v>1164</v>
      </c>
      <c r="B9" s="422" t="n">
        <v>93</v>
      </c>
      <c r="C9" s="422" t="n">
        <v>71717.34</v>
      </c>
      <c r="D9" s="423" t="n">
        <v>0.0231751975033402</v>
      </c>
      <c r="E9" s="424" t="n">
        <v>771.154193548387</v>
      </c>
      <c r="F9" s="422" t="n">
        <v>93</v>
      </c>
      <c r="G9" s="422" t="n">
        <v>67419.18</v>
      </c>
      <c r="H9" s="423" t="n">
        <v>0.0216231096186644</v>
      </c>
      <c r="I9" s="410"/>
      <c r="K9" s="425"/>
      <c r="L9" s="426"/>
      <c r="M9" s="426"/>
    </row>
    <row r="10" s="411" customFormat="true" ht="18" hidden="false" customHeight="true" outlineLevel="0" collapsed="false">
      <c r="A10" s="427" t="s">
        <v>1165</v>
      </c>
      <c r="B10" s="428" t="n">
        <v>90</v>
      </c>
      <c r="C10" s="428" t="n">
        <v>70239.99</v>
      </c>
      <c r="D10" s="429" t="n">
        <v>0.022697797225645</v>
      </c>
      <c r="E10" s="430" t="n">
        <v>780.444333333333</v>
      </c>
      <c r="F10" s="428" t="n">
        <v>85</v>
      </c>
      <c r="G10" s="428" t="n">
        <v>64798.89</v>
      </c>
      <c r="H10" s="429" t="n">
        <v>0.020782713489511</v>
      </c>
      <c r="I10" s="410"/>
      <c r="K10" s="425"/>
      <c r="L10" s="426"/>
      <c r="M10" s="426"/>
    </row>
    <row r="11" s="411" customFormat="true" ht="18" hidden="false" customHeight="true" outlineLevel="0" collapsed="false">
      <c r="A11" s="431" t="s">
        <v>1166</v>
      </c>
      <c r="B11" s="428" t="n">
        <v>2</v>
      </c>
      <c r="C11" s="428" t="n">
        <v>20.09</v>
      </c>
      <c r="D11" s="429" t="n">
        <v>6.4920104097852E-006</v>
      </c>
      <c r="E11" s="430" t="n">
        <v>10.045</v>
      </c>
      <c r="F11" s="428" t="n">
        <v>3</v>
      </c>
      <c r="G11" s="428" t="n">
        <v>55.28</v>
      </c>
      <c r="H11" s="429" t="n">
        <v>1.77297543476466E-005</v>
      </c>
      <c r="I11" s="410"/>
      <c r="K11" s="432"/>
      <c r="L11" s="433"/>
      <c r="M11" s="433"/>
    </row>
    <row r="12" s="411" customFormat="true" ht="18" hidden="false" customHeight="true" outlineLevel="0" collapsed="false">
      <c r="A12" s="431" t="s">
        <v>1167</v>
      </c>
      <c r="B12" s="428" t="s">
        <v>126</v>
      </c>
      <c r="C12" s="428" t="s">
        <v>126</v>
      </c>
      <c r="D12" s="429" t="s">
        <v>126</v>
      </c>
      <c r="E12" s="430" t="s">
        <v>126</v>
      </c>
      <c r="F12" s="428" t="s">
        <v>126</v>
      </c>
      <c r="G12" s="428" t="s">
        <v>126</v>
      </c>
      <c r="H12" s="429" t="s">
        <v>126</v>
      </c>
      <c r="I12" s="410"/>
      <c r="K12" s="432"/>
      <c r="L12" s="433"/>
      <c r="M12" s="433"/>
    </row>
    <row r="13" s="411" customFormat="true" ht="30" hidden="false" customHeight="true" outlineLevel="0" collapsed="false">
      <c r="A13" s="431" t="s">
        <v>1168</v>
      </c>
      <c r="B13" s="428" t="s">
        <v>126</v>
      </c>
      <c r="C13" s="428" t="s">
        <v>126</v>
      </c>
      <c r="D13" s="429" t="s">
        <v>126</v>
      </c>
      <c r="E13" s="430" t="s">
        <v>126</v>
      </c>
      <c r="F13" s="428" t="s">
        <v>126</v>
      </c>
      <c r="G13" s="428" t="s">
        <v>126</v>
      </c>
      <c r="H13" s="429" t="s">
        <v>126</v>
      </c>
      <c r="I13" s="410"/>
      <c r="K13" s="432"/>
      <c r="L13" s="433"/>
      <c r="M13" s="433"/>
    </row>
    <row r="14" s="411" customFormat="true" ht="30" hidden="false" customHeight="true" outlineLevel="0" collapsed="false">
      <c r="A14" s="431" t="s">
        <v>1169</v>
      </c>
      <c r="B14" s="428" t="s">
        <v>126</v>
      </c>
      <c r="C14" s="428" t="s">
        <v>126</v>
      </c>
      <c r="D14" s="429" t="s">
        <v>126</v>
      </c>
      <c r="E14" s="430" t="s">
        <v>126</v>
      </c>
      <c r="F14" s="428" t="n">
        <v>2</v>
      </c>
      <c r="G14" s="428" t="n">
        <v>400</v>
      </c>
      <c r="H14" s="429" t="n">
        <v>0.000128290552443173</v>
      </c>
      <c r="I14" s="410"/>
      <c r="K14" s="432"/>
      <c r="L14" s="433"/>
      <c r="M14" s="433"/>
    </row>
    <row r="15" s="411" customFormat="true" ht="18" hidden="false" customHeight="true" outlineLevel="0" collapsed="false">
      <c r="A15" s="431" t="s">
        <v>1170</v>
      </c>
      <c r="B15" s="428" t="n">
        <v>59</v>
      </c>
      <c r="C15" s="428" t="n">
        <v>48369.05</v>
      </c>
      <c r="D15" s="429" t="n">
        <v>0.0156302825341673</v>
      </c>
      <c r="E15" s="430" t="n">
        <v>819.814406779661</v>
      </c>
      <c r="F15" s="428" t="n">
        <v>57</v>
      </c>
      <c r="G15" s="428" t="n">
        <v>44718.11</v>
      </c>
      <c r="H15" s="429" t="n">
        <v>0.0143422775902865</v>
      </c>
      <c r="I15" s="410"/>
      <c r="K15" s="434"/>
      <c r="L15" s="434"/>
      <c r="M15" s="434"/>
    </row>
    <row r="16" s="411" customFormat="true" ht="30" hidden="false" customHeight="true" outlineLevel="0" collapsed="false">
      <c r="A16" s="431" t="s">
        <v>1171</v>
      </c>
      <c r="B16" s="428" t="s">
        <v>126</v>
      </c>
      <c r="C16" s="428" t="s">
        <v>126</v>
      </c>
      <c r="D16" s="429" t="s">
        <v>126</v>
      </c>
      <c r="E16" s="430" t="s">
        <v>126</v>
      </c>
      <c r="F16" s="428" t="s">
        <v>126</v>
      </c>
      <c r="G16" s="428" t="s">
        <v>126</v>
      </c>
      <c r="H16" s="429" t="s">
        <v>126</v>
      </c>
      <c r="I16" s="410"/>
      <c r="K16" s="434"/>
      <c r="L16" s="434"/>
      <c r="M16" s="434"/>
    </row>
    <row r="17" s="411" customFormat="true" ht="30" hidden="false" customHeight="true" outlineLevel="0" collapsed="false">
      <c r="A17" s="431" t="s">
        <v>1172</v>
      </c>
      <c r="B17" s="428" t="n">
        <v>29</v>
      </c>
      <c r="C17" s="428" t="n">
        <v>21850.85</v>
      </c>
      <c r="D17" s="429" t="n">
        <v>0.00706102268106794</v>
      </c>
      <c r="E17" s="430" t="n">
        <v>753.477586206897</v>
      </c>
      <c r="F17" s="428" t="n">
        <v>23</v>
      </c>
      <c r="G17" s="428" t="n">
        <v>19625.5</v>
      </c>
      <c r="H17" s="429" t="n">
        <v>0.00629441559243374</v>
      </c>
      <c r="I17" s="410"/>
      <c r="K17" s="435"/>
      <c r="L17" s="435"/>
      <c r="M17" s="435"/>
      <c r="N17" s="436"/>
      <c r="P17" s="437"/>
    </row>
    <row r="18" s="411" customFormat="true" ht="18" hidden="false" customHeight="true" outlineLevel="0" collapsed="false">
      <c r="A18" s="427" t="s">
        <v>1173</v>
      </c>
      <c r="B18" s="428" t="n">
        <v>3</v>
      </c>
      <c r="C18" s="428" t="n">
        <v>1477.35</v>
      </c>
      <c r="D18" s="429" t="n">
        <v>0.00047740027769518</v>
      </c>
      <c r="E18" s="430" t="n">
        <v>492.45</v>
      </c>
      <c r="F18" s="428" t="n">
        <v>8</v>
      </c>
      <c r="G18" s="428" t="n">
        <v>2620.29</v>
      </c>
      <c r="H18" s="429" t="n">
        <v>0.000840396129153306</v>
      </c>
      <c r="I18" s="410"/>
      <c r="K18" s="435"/>
      <c r="L18" s="435"/>
      <c r="M18" s="435"/>
      <c r="N18" s="436"/>
      <c r="P18" s="437"/>
    </row>
    <row r="19" s="411" customFormat="true" ht="18" hidden="false" customHeight="true" outlineLevel="0" collapsed="false">
      <c r="A19" s="427" t="s">
        <v>1174</v>
      </c>
      <c r="B19" s="428" t="s">
        <v>126</v>
      </c>
      <c r="C19" s="428" t="s">
        <v>126</v>
      </c>
      <c r="D19" s="429" t="s">
        <v>126</v>
      </c>
      <c r="E19" s="430" t="s">
        <v>126</v>
      </c>
      <c r="F19" s="428" t="s">
        <v>126</v>
      </c>
      <c r="G19" s="428" t="s">
        <v>126</v>
      </c>
      <c r="H19" s="429" t="s">
        <v>126</v>
      </c>
      <c r="I19" s="410"/>
      <c r="K19" s="435"/>
      <c r="L19" s="435"/>
      <c r="M19" s="435"/>
      <c r="N19" s="436"/>
      <c r="P19" s="437"/>
    </row>
    <row r="20" s="411" customFormat="true" ht="20.1" hidden="false" customHeight="true" outlineLevel="0" collapsed="false">
      <c r="A20" s="421" t="s">
        <v>1175</v>
      </c>
      <c r="B20" s="422" t="n">
        <v>5567</v>
      </c>
      <c r="C20" s="422" t="n">
        <v>1568598.74</v>
      </c>
      <c r="D20" s="423" t="n">
        <v>0.50688697605057</v>
      </c>
      <c r="E20" s="424" t="n">
        <v>281.76733249506</v>
      </c>
      <c r="F20" s="422" t="n">
        <v>5218</v>
      </c>
      <c r="G20" s="422" t="n">
        <v>1503018.58</v>
      </c>
      <c r="H20" s="423" t="n">
        <v>0.482057709901385</v>
      </c>
      <c r="I20" s="410"/>
      <c r="K20" s="435"/>
      <c r="L20" s="435"/>
      <c r="M20" s="435"/>
      <c r="N20" s="436"/>
      <c r="P20" s="437"/>
    </row>
    <row r="21" s="411" customFormat="true" ht="30" hidden="false" customHeight="true" outlineLevel="0" collapsed="false">
      <c r="A21" s="427" t="s">
        <v>1176</v>
      </c>
      <c r="B21" s="428" t="n">
        <v>3147</v>
      </c>
      <c r="C21" s="428" t="n">
        <v>313790.19</v>
      </c>
      <c r="D21" s="429" t="n">
        <v>0.101400158286136</v>
      </c>
      <c r="E21" s="430" t="n">
        <v>99.7108960915157</v>
      </c>
      <c r="F21" s="428" t="n">
        <v>2979</v>
      </c>
      <c r="G21" s="428" t="n">
        <v>310256.08</v>
      </c>
      <c r="H21" s="429" t="n">
        <v>0.0995073097551334</v>
      </c>
      <c r="I21" s="410"/>
      <c r="K21" s="435"/>
      <c r="L21" s="435"/>
      <c r="M21" s="435"/>
      <c r="N21" s="436"/>
      <c r="P21" s="437"/>
    </row>
    <row r="22" s="411" customFormat="true" ht="18" hidden="false" customHeight="true" outlineLevel="0" collapsed="false">
      <c r="A22" s="431" t="s">
        <v>1177</v>
      </c>
      <c r="B22" s="428" t="n">
        <v>2116</v>
      </c>
      <c r="C22" s="428" t="n">
        <v>209210.9</v>
      </c>
      <c r="D22" s="429" t="n">
        <v>0.0676057411966416</v>
      </c>
      <c r="E22" s="430" t="n">
        <v>98.8709357277883</v>
      </c>
      <c r="F22" s="428" t="n">
        <v>1970</v>
      </c>
      <c r="G22" s="428" t="n">
        <v>207283.88</v>
      </c>
      <c r="H22" s="429" t="n">
        <v>0.0664814086944111</v>
      </c>
      <c r="I22" s="410"/>
      <c r="K22" s="435"/>
      <c r="L22" s="435"/>
      <c r="M22" s="435"/>
      <c r="N22" s="436"/>
      <c r="P22" s="437"/>
    </row>
    <row r="23" s="411" customFormat="true" ht="18" hidden="false" customHeight="true" outlineLevel="0" collapsed="false">
      <c r="A23" s="431" t="s">
        <v>1178</v>
      </c>
      <c r="B23" s="428" t="n">
        <v>285</v>
      </c>
      <c r="C23" s="428" t="n">
        <v>38436.19</v>
      </c>
      <c r="D23" s="429" t="n">
        <v>0.0124205149622938</v>
      </c>
      <c r="E23" s="430" t="n">
        <v>134.863824561404</v>
      </c>
      <c r="F23" s="428" t="n">
        <v>259</v>
      </c>
      <c r="G23" s="428" t="n">
        <v>37368.35</v>
      </c>
      <c r="H23" s="429" t="n">
        <v>0.0119850156634746</v>
      </c>
      <c r="I23" s="410"/>
      <c r="P23" s="437"/>
    </row>
    <row r="24" s="411" customFormat="true" ht="30" hidden="false" customHeight="true" outlineLevel="0" collapsed="false">
      <c r="A24" s="431" t="s">
        <v>1179</v>
      </c>
      <c r="B24" s="428" t="n">
        <v>36</v>
      </c>
      <c r="C24" s="428" t="n">
        <v>1169.68</v>
      </c>
      <c r="D24" s="429" t="n">
        <v>0.000377977836541441</v>
      </c>
      <c r="E24" s="430" t="n">
        <v>32.4911111111111</v>
      </c>
      <c r="F24" s="428" t="n">
        <v>35</v>
      </c>
      <c r="G24" s="428" t="n">
        <v>1193.13</v>
      </c>
      <c r="H24" s="429" t="n">
        <v>0.000382668267091308</v>
      </c>
      <c r="I24" s="410"/>
      <c r="P24" s="437"/>
    </row>
    <row r="25" s="411" customFormat="true" ht="18" hidden="false" customHeight="true" outlineLevel="0" collapsed="false">
      <c r="A25" s="431" t="s">
        <v>1180</v>
      </c>
      <c r="B25" s="428" t="n">
        <v>710</v>
      </c>
      <c r="C25" s="428" t="n">
        <v>64973.42</v>
      </c>
      <c r="D25" s="429" t="n">
        <v>0.0209959242906593</v>
      </c>
      <c r="E25" s="430" t="n">
        <v>91.5118591549296</v>
      </c>
      <c r="F25" s="428" t="n">
        <v>715</v>
      </c>
      <c r="G25" s="428" t="n">
        <v>64410.72</v>
      </c>
      <c r="H25" s="429" t="n">
        <v>0.0206582171301564</v>
      </c>
      <c r="I25" s="410"/>
      <c r="K25" s="437"/>
    </row>
    <row r="26" s="411" customFormat="true" ht="39.95" hidden="false" customHeight="true" outlineLevel="0" collapsed="false">
      <c r="A26" s="427" t="s">
        <v>1181</v>
      </c>
      <c r="B26" s="428" t="n">
        <v>2420</v>
      </c>
      <c r="C26" s="428" t="n">
        <v>1254808.55</v>
      </c>
      <c r="D26" s="429" t="n">
        <v>0.405486817764434</v>
      </c>
      <c r="E26" s="430" t="n">
        <v>518.515929752066</v>
      </c>
      <c r="F26" s="428" t="n">
        <v>2239</v>
      </c>
      <c r="G26" s="428" t="n">
        <v>1192762.5</v>
      </c>
      <c r="H26" s="429" t="n">
        <v>0.382550400146251</v>
      </c>
      <c r="I26" s="410"/>
      <c r="K26" s="437"/>
    </row>
    <row r="27" s="411" customFormat="true" ht="18" hidden="false" customHeight="true" outlineLevel="0" collapsed="false">
      <c r="A27" s="431" t="s">
        <v>1177</v>
      </c>
      <c r="B27" s="428" t="n">
        <v>1892</v>
      </c>
      <c r="C27" s="428" t="n">
        <v>1016263.35</v>
      </c>
      <c r="D27" s="429" t="n">
        <v>0.328401804245056</v>
      </c>
      <c r="E27" s="430" t="n">
        <v>537.137077167019</v>
      </c>
      <c r="F27" s="428" t="n">
        <v>1726</v>
      </c>
      <c r="G27" s="428" t="n">
        <v>1015101.76</v>
      </c>
      <c r="H27" s="429" t="n">
        <v>0.325569913941094</v>
      </c>
      <c r="I27" s="410"/>
      <c r="K27" s="437"/>
    </row>
    <row r="28" s="411" customFormat="true" ht="18" hidden="false" customHeight="true" outlineLevel="0" collapsed="false">
      <c r="A28" s="431" t="s">
        <v>1178</v>
      </c>
      <c r="B28" s="428" t="n">
        <v>293</v>
      </c>
      <c r="C28" s="428" t="n">
        <v>27212.73</v>
      </c>
      <c r="D28" s="429" t="n">
        <v>0.00879369469580259</v>
      </c>
      <c r="E28" s="430" t="n">
        <v>92.8762116040956</v>
      </c>
      <c r="F28" s="428" t="n">
        <v>284</v>
      </c>
      <c r="G28" s="428" t="n">
        <v>24942.65</v>
      </c>
      <c r="H28" s="429" t="n">
        <v>0.00799976586974179</v>
      </c>
      <c r="I28" s="410"/>
      <c r="K28" s="437"/>
    </row>
    <row r="29" s="411" customFormat="true" ht="30" hidden="false" customHeight="true" outlineLevel="0" collapsed="false">
      <c r="A29" s="431" t="s">
        <v>1179</v>
      </c>
      <c r="B29" s="428" t="n">
        <v>4</v>
      </c>
      <c r="C29" s="428" t="n">
        <v>82.09</v>
      </c>
      <c r="D29" s="429" t="n">
        <v>2.65270848451601E-005</v>
      </c>
      <c r="E29" s="430" t="n">
        <v>20.5225</v>
      </c>
      <c r="F29" s="428" t="n">
        <v>3</v>
      </c>
      <c r="G29" s="428" t="n">
        <v>76.71</v>
      </c>
      <c r="H29" s="429" t="n">
        <v>2.46029206947896E-005</v>
      </c>
      <c r="I29" s="410"/>
      <c r="K29" s="437"/>
    </row>
    <row r="30" s="411" customFormat="true" ht="18" hidden="false" customHeight="true" outlineLevel="0" collapsed="false">
      <c r="A30" s="431" t="s">
        <v>1180</v>
      </c>
      <c r="B30" s="428" t="n">
        <v>231</v>
      </c>
      <c r="C30" s="428" t="n">
        <v>211250.38</v>
      </c>
      <c r="D30" s="429" t="n">
        <v>0.0682647917387297</v>
      </c>
      <c r="E30" s="430" t="n">
        <v>914.50380952381</v>
      </c>
      <c r="F30" s="428" t="n">
        <v>226</v>
      </c>
      <c r="G30" s="428" t="n">
        <v>152641.38</v>
      </c>
      <c r="H30" s="429" t="n">
        <v>0.0489561174147209</v>
      </c>
      <c r="I30" s="410"/>
    </row>
    <row r="31" s="411" customFormat="true" ht="20.1" hidden="false" customHeight="true" outlineLevel="0" collapsed="false">
      <c r="A31" s="421" t="s">
        <v>1182</v>
      </c>
      <c r="B31" s="422" t="n">
        <v>256</v>
      </c>
      <c r="C31" s="422" t="n">
        <v>15107.71</v>
      </c>
      <c r="D31" s="423" t="n">
        <v>0.00488200152254933</v>
      </c>
      <c r="E31" s="424" t="n">
        <v>59.0144921875</v>
      </c>
      <c r="F31" s="422" t="n">
        <v>256</v>
      </c>
      <c r="G31" s="422" t="n">
        <v>22421.04</v>
      </c>
      <c r="H31" s="423" t="n">
        <v>0.00719101901987622</v>
      </c>
      <c r="I31" s="410"/>
    </row>
    <row r="32" s="411" customFormat="true" ht="30" hidden="false" customHeight="true" outlineLevel="0" collapsed="false">
      <c r="A32" s="427" t="s">
        <v>1183</v>
      </c>
      <c r="B32" s="428" t="n">
        <v>18</v>
      </c>
      <c r="C32" s="428" t="n">
        <v>7582.49</v>
      </c>
      <c r="D32" s="429" t="n">
        <v>0.00245025405734655</v>
      </c>
      <c r="E32" s="430" t="n">
        <v>421.249444444444</v>
      </c>
      <c r="F32" s="428" t="n">
        <v>27</v>
      </c>
      <c r="G32" s="428" t="n">
        <v>15179.63</v>
      </c>
      <c r="H32" s="429" t="n">
        <v>0.00486850779645742</v>
      </c>
      <c r="I32" s="410"/>
    </row>
    <row r="33" s="411" customFormat="true" ht="30" hidden="false" customHeight="true" outlineLevel="0" collapsed="false">
      <c r="A33" s="427" t="s">
        <v>1184</v>
      </c>
      <c r="B33" s="428" t="n">
        <v>25</v>
      </c>
      <c r="C33" s="428" t="n">
        <v>870.95</v>
      </c>
      <c r="D33" s="429" t="n">
        <v>0.000281444323862739</v>
      </c>
      <c r="E33" s="430" t="n">
        <v>34.838</v>
      </c>
      <c r="F33" s="428" t="n">
        <v>24</v>
      </c>
      <c r="G33" s="428" t="n">
        <v>829.8</v>
      </c>
      <c r="H33" s="429" t="n">
        <v>0.000266138751043363</v>
      </c>
      <c r="I33" s="410"/>
    </row>
    <row r="34" s="411" customFormat="true" ht="30" hidden="false" customHeight="true" outlineLevel="0" collapsed="false">
      <c r="A34" s="427" t="s">
        <v>1185</v>
      </c>
      <c r="B34" s="428" t="n">
        <v>11</v>
      </c>
      <c r="C34" s="428" t="n">
        <v>459.29</v>
      </c>
      <c r="D34" s="429" t="n">
        <v>0.000148417892539086</v>
      </c>
      <c r="E34" s="430" t="n">
        <v>41.7536363636364</v>
      </c>
      <c r="F34" s="428" t="n">
        <v>11</v>
      </c>
      <c r="G34" s="428" t="n">
        <v>470.17</v>
      </c>
      <c r="H34" s="429" t="n">
        <v>0.000150795922605517</v>
      </c>
      <c r="I34" s="410"/>
    </row>
    <row r="35" s="411" customFormat="true" ht="5.1" hidden="false" customHeight="true" outlineLevel="0" collapsed="false">
      <c r="A35" s="438"/>
      <c r="B35" s="439"/>
      <c r="C35" s="439"/>
      <c r="D35" s="440"/>
      <c r="E35" s="441"/>
      <c r="F35" s="439"/>
      <c r="G35" s="439"/>
      <c r="H35" s="440"/>
      <c r="I35" s="410"/>
    </row>
    <row r="36" s="411" customFormat="true" ht="12" hidden="false" customHeight="false" outlineLevel="0" collapsed="false">
      <c r="A36" s="427"/>
      <c r="B36" s="428"/>
      <c r="C36" s="428"/>
      <c r="D36" s="429"/>
      <c r="E36" s="430"/>
      <c r="F36" s="428"/>
      <c r="G36" s="428"/>
      <c r="H36" s="442" t="s">
        <v>1275</v>
      </c>
      <c r="I36" s="410"/>
    </row>
    <row r="37" s="411" customFormat="true" ht="15" hidden="false" customHeight="true" outlineLevel="0" collapsed="false">
      <c r="A37" s="412" t="s">
        <v>1158</v>
      </c>
      <c r="B37" s="412"/>
      <c r="C37" s="412"/>
      <c r="D37" s="412"/>
      <c r="E37" s="412"/>
      <c r="F37" s="412"/>
      <c r="G37" s="412"/>
      <c r="H37" s="412"/>
      <c r="I37" s="410"/>
    </row>
    <row r="38" s="411" customFormat="true" ht="15" hidden="false" customHeight="true" outlineLevel="0" collapsed="false">
      <c r="A38" s="412" t="s">
        <v>138</v>
      </c>
      <c r="B38" s="412"/>
      <c r="C38" s="412"/>
      <c r="D38" s="412"/>
      <c r="E38" s="412"/>
      <c r="F38" s="412"/>
      <c r="G38" s="412"/>
      <c r="H38" s="412"/>
      <c r="I38" s="410"/>
    </row>
    <row r="39" s="411" customFormat="true" ht="12" hidden="false" customHeight="false" outlineLevel="0" collapsed="false">
      <c r="A39" s="413"/>
      <c r="B39" s="414"/>
      <c r="C39" s="414"/>
      <c r="D39" s="414"/>
      <c r="E39" s="414"/>
      <c r="F39" s="415"/>
      <c r="G39" s="415"/>
      <c r="H39" s="416" t="s">
        <v>5</v>
      </c>
      <c r="I39" s="410"/>
    </row>
    <row r="40" s="411" customFormat="true" ht="15" hidden="false" customHeight="true" outlineLevel="0" collapsed="false">
      <c r="A40" s="417"/>
      <c r="B40" s="353" t="s">
        <v>99</v>
      </c>
      <c r="C40" s="353"/>
      <c r="D40" s="353"/>
      <c r="E40" s="353"/>
      <c r="F40" s="355" t="s">
        <v>100</v>
      </c>
      <c r="G40" s="355"/>
      <c r="H40" s="355"/>
      <c r="I40" s="410"/>
    </row>
    <row r="41" s="411" customFormat="true" ht="39.95" hidden="false" customHeight="true" outlineLevel="0" collapsed="false">
      <c r="A41" s="353" t="s">
        <v>1159</v>
      </c>
      <c r="B41" s="356" t="s">
        <v>1160</v>
      </c>
      <c r="C41" s="356" t="s">
        <v>103</v>
      </c>
      <c r="D41" s="356" t="s">
        <v>1161</v>
      </c>
      <c r="E41" s="356" t="s">
        <v>1162</v>
      </c>
      <c r="F41" s="356" t="s">
        <v>1163</v>
      </c>
      <c r="G41" s="356" t="s">
        <v>103</v>
      </c>
      <c r="H41" s="356" t="s">
        <v>1161</v>
      </c>
      <c r="I41" s="410"/>
    </row>
    <row r="42" s="411" customFormat="true" ht="15" hidden="false" customHeight="true" outlineLevel="0" collapsed="false">
      <c r="A42" s="353" t="s">
        <v>12</v>
      </c>
      <c r="B42" s="353" t="s">
        <v>13</v>
      </c>
      <c r="C42" s="353" t="s">
        <v>14</v>
      </c>
      <c r="D42" s="353" t="s">
        <v>15</v>
      </c>
      <c r="E42" s="353" t="s">
        <v>16</v>
      </c>
      <c r="F42" s="353" t="s">
        <v>17</v>
      </c>
      <c r="G42" s="353" t="s">
        <v>106</v>
      </c>
      <c r="H42" s="353" t="s">
        <v>107</v>
      </c>
      <c r="I42" s="410"/>
    </row>
    <row r="43" s="411" customFormat="true" ht="5.1" hidden="false" customHeight="true" outlineLevel="0" collapsed="false">
      <c r="A43" s="420"/>
      <c r="B43" s="420"/>
      <c r="C43" s="420"/>
      <c r="D43" s="420"/>
      <c r="E43" s="420"/>
      <c r="F43" s="420"/>
      <c r="G43" s="420"/>
      <c r="H43" s="420"/>
      <c r="I43" s="410"/>
    </row>
    <row r="44" s="411" customFormat="true" ht="27.95" hidden="false" customHeight="true" outlineLevel="0" collapsed="false">
      <c r="A44" s="427" t="s">
        <v>1186</v>
      </c>
      <c r="B44" s="428" t="n">
        <v>12</v>
      </c>
      <c r="C44" s="428" t="n">
        <v>1156.19</v>
      </c>
      <c r="D44" s="429" t="n">
        <v>0.000373618592119938</v>
      </c>
      <c r="E44" s="430" t="n">
        <v>96.3491666666667</v>
      </c>
      <c r="F44" s="428" t="n">
        <v>12</v>
      </c>
      <c r="G44" s="428" t="n">
        <v>1171.17</v>
      </c>
      <c r="H44" s="429" t="n">
        <v>0.000375625115762178</v>
      </c>
      <c r="I44" s="410"/>
    </row>
    <row r="45" s="411" customFormat="true" ht="27.95" hidden="false" customHeight="true" outlineLevel="0" collapsed="false">
      <c r="A45" s="427" t="s">
        <v>1187</v>
      </c>
      <c r="B45" s="428" t="n">
        <v>180</v>
      </c>
      <c r="C45" s="428" t="n">
        <v>2836.21</v>
      </c>
      <c r="D45" s="429" t="n">
        <v>0.000916510942973463</v>
      </c>
      <c r="E45" s="430" t="n">
        <v>15.7567222222222</v>
      </c>
      <c r="F45" s="428" t="n">
        <v>172</v>
      </c>
      <c r="G45" s="428" t="n">
        <v>2499.28</v>
      </c>
      <c r="H45" s="429" t="n">
        <v>0.000801585029775435</v>
      </c>
      <c r="I45" s="410"/>
    </row>
    <row r="46" s="411" customFormat="true" ht="38.1" hidden="false" customHeight="true" outlineLevel="0" collapsed="false">
      <c r="A46" s="427" t="s">
        <v>1188</v>
      </c>
      <c r="B46" s="428" t="n">
        <v>4</v>
      </c>
      <c r="C46" s="428" t="n">
        <v>1970.59</v>
      </c>
      <c r="D46" s="429" t="n">
        <v>0.000636788989219443</v>
      </c>
      <c r="E46" s="430" t="n">
        <v>492.6475</v>
      </c>
      <c r="F46" s="428" t="n">
        <v>4</v>
      </c>
      <c r="G46" s="428" t="n">
        <v>2008.61</v>
      </c>
      <c r="H46" s="429" t="n">
        <v>0.000644214216357206</v>
      </c>
      <c r="I46" s="410"/>
    </row>
    <row r="47" s="411" customFormat="true" ht="18" hidden="false" customHeight="true" outlineLevel="0" collapsed="false">
      <c r="A47" s="427" t="s">
        <v>1189</v>
      </c>
      <c r="B47" s="428" t="s">
        <v>126</v>
      </c>
      <c r="C47" s="428" t="s">
        <v>126</v>
      </c>
      <c r="D47" s="429" t="s">
        <v>126</v>
      </c>
      <c r="E47" s="430" t="s">
        <v>126</v>
      </c>
      <c r="F47" s="428" t="s">
        <v>126</v>
      </c>
      <c r="G47" s="428" t="s">
        <v>126</v>
      </c>
      <c r="H47" s="429" t="s">
        <v>126</v>
      </c>
      <c r="I47" s="410"/>
    </row>
    <row r="48" s="411" customFormat="true" ht="18" hidden="false" customHeight="true" outlineLevel="0" collapsed="false">
      <c r="A48" s="427" t="s">
        <v>1190</v>
      </c>
      <c r="B48" s="428" t="n">
        <v>6</v>
      </c>
      <c r="C48" s="428" t="n">
        <v>231.99</v>
      </c>
      <c r="D48" s="429" t="n">
        <v>7.49667244881069E-005</v>
      </c>
      <c r="E48" s="430" t="n">
        <v>38.665</v>
      </c>
      <c r="F48" s="428" t="n">
        <v>6</v>
      </c>
      <c r="G48" s="428" t="n">
        <v>262.38</v>
      </c>
      <c r="H48" s="429" t="n">
        <v>8.41521878750995E-005</v>
      </c>
      <c r="I48" s="410"/>
    </row>
    <row r="49" s="411" customFormat="true" ht="27.95" hidden="false" customHeight="true" outlineLevel="0" collapsed="false">
      <c r="A49" s="427" t="s">
        <v>1191</v>
      </c>
      <c r="B49" s="428" t="s">
        <v>126</v>
      </c>
      <c r="C49" s="428" t="s">
        <v>126</v>
      </c>
      <c r="D49" s="429" t="s">
        <v>126</v>
      </c>
      <c r="E49" s="430" t="s">
        <v>126</v>
      </c>
      <c r="F49" s="428" t="s">
        <v>126</v>
      </c>
      <c r="G49" s="428" t="s">
        <v>126</v>
      </c>
      <c r="H49" s="429" t="s">
        <v>126</v>
      </c>
      <c r="I49" s="410"/>
    </row>
    <row r="50" s="411" customFormat="true" ht="18" hidden="false" customHeight="true" outlineLevel="0" collapsed="false">
      <c r="A50" s="427" t="s">
        <v>1192</v>
      </c>
      <c r="B50" s="428" t="s">
        <v>126</v>
      </c>
      <c r="C50" s="428" t="s">
        <v>126</v>
      </c>
      <c r="D50" s="429" t="s">
        <v>126</v>
      </c>
      <c r="E50" s="430" t="s">
        <v>126</v>
      </c>
      <c r="F50" s="428" t="s">
        <v>126</v>
      </c>
      <c r="G50" s="428" t="s">
        <v>126</v>
      </c>
      <c r="H50" s="429" t="s">
        <v>126</v>
      </c>
      <c r="I50" s="410"/>
    </row>
    <row r="51" s="411" customFormat="true" ht="18" hidden="false" customHeight="true" outlineLevel="0" collapsed="false">
      <c r="A51" s="427" t="s">
        <v>1193</v>
      </c>
      <c r="B51" s="428" t="s">
        <v>126</v>
      </c>
      <c r="C51" s="428" t="s">
        <v>126</v>
      </c>
      <c r="D51" s="429" t="s">
        <v>126</v>
      </c>
      <c r="E51" s="430" t="s">
        <v>126</v>
      </c>
      <c r="F51" s="428" t="s">
        <v>126</v>
      </c>
      <c r="G51" s="428" t="s">
        <v>126</v>
      </c>
      <c r="H51" s="429" t="s">
        <v>126</v>
      </c>
      <c r="I51" s="410"/>
    </row>
    <row r="52" s="411" customFormat="true" ht="20.1" hidden="false" customHeight="true" outlineLevel="0" collapsed="false">
      <c r="A52" s="421" t="s">
        <v>1194</v>
      </c>
      <c r="B52" s="422" t="n">
        <v>164</v>
      </c>
      <c r="C52" s="422" t="n">
        <v>20565.91</v>
      </c>
      <c r="D52" s="423" t="n">
        <v>0.00664579899485841</v>
      </c>
      <c r="E52" s="424" t="n">
        <v>125.401890243902</v>
      </c>
      <c r="F52" s="422" t="n">
        <v>188</v>
      </c>
      <c r="G52" s="422" t="n">
        <v>22134.92</v>
      </c>
      <c r="H52" s="423" t="n">
        <v>0.00709925278771361</v>
      </c>
      <c r="I52" s="410"/>
    </row>
    <row r="53" s="411" customFormat="true" ht="27.95" hidden="false" customHeight="true" outlineLevel="0" collapsed="false">
      <c r="A53" s="427" t="s">
        <v>1195</v>
      </c>
      <c r="B53" s="428" t="n">
        <v>154</v>
      </c>
      <c r="C53" s="428" t="n">
        <v>19659.68</v>
      </c>
      <c r="D53" s="429" t="n">
        <v>0.00635295406734922</v>
      </c>
      <c r="E53" s="430" t="n">
        <v>127.66025974026</v>
      </c>
      <c r="F53" s="428" t="n">
        <v>177</v>
      </c>
      <c r="G53" s="428" t="n">
        <v>21087.99</v>
      </c>
      <c r="H53" s="429" t="n">
        <v>0.00676347471754029</v>
      </c>
      <c r="I53" s="410"/>
    </row>
    <row r="54" s="411" customFormat="true" ht="27.95" hidden="false" customHeight="true" outlineLevel="0" collapsed="false">
      <c r="A54" s="427" t="s">
        <v>1196</v>
      </c>
      <c r="B54" s="428" t="n">
        <v>9</v>
      </c>
      <c r="C54" s="428" t="n">
        <v>904.58</v>
      </c>
      <c r="D54" s="429" t="n">
        <v>0.00029231173601212</v>
      </c>
      <c r="E54" s="430" t="n">
        <v>100.508888888889</v>
      </c>
      <c r="F54" s="428" t="n">
        <v>9</v>
      </c>
      <c r="G54" s="428" t="n">
        <v>957.27</v>
      </c>
      <c r="H54" s="429" t="n">
        <v>0.000307021742843191</v>
      </c>
      <c r="I54" s="410"/>
    </row>
    <row r="55" s="411" customFormat="true" ht="18" hidden="false" customHeight="true" outlineLevel="0" collapsed="false">
      <c r="A55" s="427" t="s">
        <v>1197</v>
      </c>
      <c r="B55" s="428" t="n">
        <v>1</v>
      </c>
      <c r="C55" s="428" t="n">
        <v>1.65</v>
      </c>
      <c r="D55" s="429" t="n">
        <v>5.33191497070462E-007</v>
      </c>
      <c r="E55" s="430" t="n">
        <v>1.65</v>
      </c>
      <c r="F55" s="428" t="n">
        <v>2</v>
      </c>
      <c r="G55" s="428" t="n">
        <v>89.66</v>
      </c>
      <c r="H55" s="429" t="n">
        <v>2.87563273301373E-005</v>
      </c>
      <c r="I55" s="410"/>
    </row>
    <row r="56" s="411" customFormat="true" ht="20.1" hidden="false" customHeight="true" outlineLevel="0" collapsed="false">
      <c r="A56" s="421" t="s">
        <v>1198</v>
      </c>
      <c r="B56" s="422" t="n">
        <v>8168</v>
      </c>
      <c r="C56" s="422" t="n">
        <v>656993.85</v>
      </c>
      <c r="D56" s="423" t="n">
        <v>0.212305172392477</v>
      </c>
      <c r="E56" s="424" t="n">
        <v>80.4350942703232</v>
      </c>
      <c r="F56" s="422" t="n">
        <v>8864</v>
      </c>
      <c r="G56" s="422" t="n">
        <v>731652.42</v>
      </c>
      <c r="H56" s="423" t="n">
        <v>0.234660232895462</v>
      </c>
      <c r="I56" s="410"/>
    </row>
    <row r="57" s="411" customFormat="true" ht="27.95" hidden="false" customHeight="true" outlineLevel="0" collapsed="false">
      <c r="A57" s="427" t="s">
        <v>1199</v>
      </c>
      <c r="B57" s="428" t="n">
        <v>2814</v>
      </c>
      <c r="C57" s="428" t="n">
        <v>240336.63</v>
      </c>
      <c r="D57" s="429" t="n">
        <v>0.0776639076064059</v>
      </c>
      <c r="E57" s="430" t="n">
        <v>85.407473347548</v>
      </c>
      <c r="F57" s="428" t="n">
        <v>3029</v>
      </c>
      <c r="G57" s="428" t="n">
        <v>268714.63</v>
      </c>
      <c r="H57" s="429" t="n">
        <v>0.0861838708306573</v>
      </c>
      <c r="I57" s="410"/>
    </row>
    <row r="58" s="411" customFormat="true" ht="18" hidden="false" customHeight="true" outlineLevel="0" collapsed="false">
      <c r="A58" s="431" t="s">
        <v>1200</v>
      </c>
      <c r="B58" s="428" t="n">
        <v>2319</v>
      </c>
      <c r="C58" s="428" t="n">
        <v>215053.69</v>
      </c>
      <c r="D58" s="429" t="n">
        <v>0.0694938175282588</v>
      </c>
      <c r="E58" s="430" t="n">
        <v>92.7355282449332</v>
      </c>
      <c r="F58" s="428" t="n">
        <v>2387</v>
      </c>
      <c r="G58" s="428" t="n">
        <v>237027.91</v>
      </c>
      <c r="H58" s="429" t="n">
        <v>0.0760211037958769</v>
      </c>
      <c r="I58" s="410"/>
    </row>
    <row r="59" s="411" customFormat="true" ht="18" hidden="false" customHeight="true" outlineLevel="0" collapsed="false">
      <c r="A59" s="431" t="s">
        <v>1201</v>
      </c>
      <c r="B59" s="428" t="n">
        <v>402</v>
      </c>
      <c r="C59" s="428" t="n">
        <v>18239.91</v>
      </c>
      <c r="D59" s="429" t="n">
        <v>0.00589416055716999</v>
      </c>
      <c r="E59" s="430" t="n">
        <v>45.3729104477612</v>
      </c>
      <c r="F59" s="428" t="n">
        <v>413</v>
      </c>
      <c r="G59" s="428" t="n">
        <v>19316.08</v>
      </c>
      <c r="H59" s="429" t="n">
        <v>0.00619517643559133</v>
      </c>
      <c r="I59" s="410"/>
    </row>
    <row r="60" s="411" customFormat="true" ht="18" hidden="false" customHeight="true" outlineLevel="0" collapsed="false">
      <c r="A60" s="431" t="s">
        <v>1202</v>
      </c>
      <c r="B60" s="428" t="n">
        <v>93</v>
      </c>
      <c r="C60" s="428" t="n">
        <v>7043.03</v>
      </c>
      <c r="D60" s="429" t="n">
        <v>0.00227592952097708</v>
      </c>
      <c r="E60" s="430" t="n">
        <v>75.7315053763441</v>
      </c>
      <c r="F60" s="428" t="n">
        <v>229</v>
      </c>
      <c r="G60" s="428" t="n">
        <v>12370.64</v>
      </c>
      <c r="H60" s="429" t="n">
        <v>0.00396759059918904</v>
      </c>
      <c r="I60" s="410"/>
    </row>
    <row r="61" s="411" customFormat="true" ht="18" hidden="false" customHeight="true" outlineLevel="0" collapsed="false">
      <c r="A61" s="427" t="s">
        <v>1203</v>
      </c>
      <c r="B61" s="428" t="s">
        <v>126</v>
      </c>
      <c r="C61" s="428" t="s">
        <v>126</v>
      </c>
      <c r="D61" s="429" t="s">
        <v>126</v>
      </c>
      <c r="E61" s="430" t="s">
        <v>126</v>
      </c>
      <c r="F61" s="428" t="s">
        <v>126</v>
      </c>
      <c r="G61" s="428" t="s">
        <v>126</v>
      </c>
      <c r="H61" s="429" t="s">
        <v>126</v>
      </c>
      <c r="I61" s="410"/>
    </row>
    <row r="62" s="411" customFormat="true" ht="18" hidden="false" customHeight="true" outlineLevel="0" collapsed="false">
      <c r="A62" s="431" t="s">
        <v>1204</v>
      </c>
      <c r="B62" s="428" t="s">
        <v>126</v>
      </c>
      <c r="C62" s="428" t="s">
        <v>126</v>
      </c>
      <c r="D62" s="429" t="s">
        <v>126</v>
      </c>
      <c r="E62" s="430" t="s">
        <v>126</v>
      </c>
      <c r="F62" s="428" t="s">
        <v>126</v>
      </c>
      <c r="G62" s="428" t="s">
        <v>126</v>
      </c>
      <c r="H62" s="429" t="s">
        <v>126</v>
      </c>
      <c r="I62" s="410"/>
    </row>
    <row r="63" s="411" customFormat="true" ht="18" hidden="false" customHeight="true" outlineLevel="0" collapsed="false">
      <c r="A63" s="431" t="s">
        <v>1205</v>
      </c>
      <c r="B63" s="428" t="s">
        <v>126</v>
      </c>
      <c r="C63" s="428" t="s">
        <v>126</v>
      </c>
      <c r="D63" s="429" t="s">
        <v>126</v>
      </c>
      <c r="E63" s="430" t="s">
        <v>126</v>
      </c>
      <c r="F63" s="428" t="s">
        <v>126</v>
      </c>
      <c r="G63" s="428" t="s">
        <v>126</v>
      </c>
      <c r="H63" s="429" t="s">
        <v>126</v>
      </c>
      <c r="I63" s="410"/>
    </row>
    <row r="64" s="411" customFormat="true" ht="18" hidden="false" customHeight="true" outlineLevel="0" collapsed="false">
      <c r="A64" s="431" t="s">
        <v>1206</v>
      </c>
      <c r="B64" s="428" t="s">
        <v>126</v>
      </c>
      <c r="C64" s="428" t="s">
        <v>126</v>
      </c>
      <c r="D64" s="429" t="s">
        <v>126</v>
      </c>
      <c r="E64" s="430" t="s">
        <v>126</v>
      </c>
      <c r="F64" s="428" t="s">
        <v>126</v>
      </c>
      <c r="G64" s="428" t="s">
        <v>126</v>
      </c>
      <c r="H64" s="443" t="s">
        <v>126</v>
      </c>
      <c r="I64" s="410"/>
    </row>
    <row r="65" s="411" customFormat="true" ht="18" hidden="false" customHeight="true" outlineLevel="0" collapsed="false">
      <c r="A65" s="431" t="s">
        <v>1207</v>
      </c>
      <c r="B65" s="428" t="s">
        <v>126</v>
      </c>
      <c r="C65" s="428" t="s">
        <v>126</v>
      </c>
      <c r="D65" s="429" t="s">
        <v>126</v>
      </c>
      <c r="E65" s="430" t="s">
        <v>126</v>
      </c>
      <c r="F65" s="428" t="s">
        <v>126</v>
      </c>
      <c r="G65" s="428" t="s">
        <v>126</v>
      </c>
      <c r="H65" s="429" t="s">
        <v>126</v>
      </c>
      <c r="I65" s="410"/>
    </row>
    <row r="66" s="411" customFormat="true" ht="18" hidden="false" customHeight="true" outlineLevel="0" collapsed="false">
      <c r="A66" s="427" t="s">
        <v>1208</v>
      </c>
      <c r="B66" s="428" t="n">
        <v>348</v>
      </c>
      <c r="C66" s="428" t="n">
        <v>32497.45</v>
      </c>
      <c r="D66" s="429" t="n">
        <v>0.010501432737256</v>
      </c>
      <c r="E66" s="430" t="n">
        <v>93.3834770114943</v>
      </c>
      <c r="F66" s="428" t="n">
        <v>341</v>
      </c>
      <c r="G66" s="428" t="n">
        <v>32269.79</v>
      </c>
      <c r="H66" s="429" t="n">
        <v>0.010349772965813</v>
      </c>
      <c r="I66" s="410"/>
    </row>
    <row r="67" s="411" customFormat="true" ht="18" hidden="false" customHeight="true" outlineLevel="0" collapsed="false">
      <c r="A67" s="431" t="s">
        <v>1209</v>
      </c>
      <c r="B67" s="428" t="s">
        <v>126</v>
      </c>
      <c r="C67" s="428" t="s">
        <v>126</v>
      </c>
      <c r="D67" s="429" t="s">
        <v>126</v>
      </c>
      <c r="E67" s="430" t="s">
        <v>126</v>
      </c>
      <c r="F67" s="428" t="s">
        <v>126</v>
      </c>
      <c r="G67" s="428" t="s">
        <v>126</v>
      </c>
      <c r="H67" s="429" t="s">
        <v>126</v>
      </c>
      <c r="I67" s="410"/>
    </row>
    <row r="68" s="411" customFormat="true" ht="18" hidden="false" customHeight="true" outlineLevel="0" collapsed="false">
      <c r="A68" s="431" t="s">
        <v>1210</v>
      </c>
      <c r="B68" s="428" t="n">
        <v>12</v>
      </c>
      <c r="C68" s="428" t="n">
        <v>4881.86</v>
      </c>
      <c r="D68" s="429" t="n">
        <v>0.00157755529811418</v>
      </c>
      <c r="E68" s="430" t="n">
        <v>406.821666666667</v>
      </c>
      <c r="F68" s="428" t="n">
        <v>10</v>
      </c>
      <c r="G68" s="428" t="n">
        <v>4655.28</v>
      </c>
      <c r="H68" s="429" t="n">
        <v>0.00149307110744414</v>
      </c>
      <c r="I68" s="410"/>
    </row>
    <row r="69" s="411" customFormat="true" ht="18" hidden="false" customHeight="true" outlineLevel="0" collapsed="false">
      <c r="A69" s="431" t="s">
        <v>1211</v>
      </c>
      <c r="B69" s="428" t="s">
        <v>126</v>
      </c>
      <c r="C69" s="428" t="s">
        <v>126</v>
      </c>
      <c r="D69" s="429" t="s">
        <v>126</v>
      </c>
      <c r="E69" s="430" t="s">
        <v>126</v>
      </c>
      <c r="F69" s="428" t="s">
        <v>126</v>
      </c>
      <c r="G69" s="428" t="s">
        <v>126</v>
      </c>
      <c r="H69" s="429" t="s">
        <v>126</v>
      </c>
      <c r="I69" s="410"/>
    </row>
    <row r="70" s="411" customFormat="true" ht="18" hidden="false" customHeight="true" outlineLevel="0" collapsed="false">
      <c r="A70" s="431" t="s">
        <v>1212</v>
      </c>
      <c r="B70" s="428" t="n">
        <v>196</v>
      </c>
      <c r="C70" s="428" t="n">
        <v>19321.95</v>
      </c>
      <c r="D70" s="429" t="n">
        <v>0.00624381784655795</v>
      </c>
      <c r="E70" s="430" t="n">
        <v>98.5813775510204</v>
      </c>
      <c r="F70" s="428" t="n">
        <v>182</v>
      </c>
      <c r="G70" s="428" t="n">
        <v>19129.22</v>
      </c>
      <c r="H70" s="429" t="n">
        <v>0.0061352455040175</v>
      </c>
      <c r="I70" s="410"/>
    </row>
    <row r="71" s="411" customFormat="true" ht="18" hidden="false" customHeight="true" outlineLevel="0" collapsed="false">
      <c r="A71" s="431" t="s">
        <v>1213</v>
      </c>
      <c r="B71" s="428" t="n">
        <v>11</v>
      </c>
      <c r="C71" s="428" t="n">
        <v>668.07</v>
      </c>
      <c r="D71" s="429" t="n">
        <v>0.000215884389968402</v>
      </c>
      <c r="E71" s="430" t="n">
        <v>60.7336363636364</v>
      </c>
      <c r="F71" s="428" t="n">
        <v>17</v>
      </c>
      <c r="G71" s="428" t="n">
        <v>762.79</v>
      </c>
      <c r="H71" s="429" t="n">
        <v>0.00024464687624532</v>
      </c>
      <c r="I71" s="410"/>
    </row>
    <row r="72" s="411" customFormat="true" ht="18" hidden="false" customHeight="true" outlineLevel="0" collapsed="false">
      <c r="A72" s="431" t="s">
        <v>1214</v>
      </c>
      <c r="B72" s="428" t="n">
        <v>129</v>
      </c>
      <c r="C72" s="428" t="n">
        <v>7625.57</v>
      </c>
      <c r="D72" s="429" t="n">
        <v>0.00246417520261552</v>
      </c>
      <c r="E72" s="430" t="n">
        <v>59.1129457364341</v>
      </c>
      <c r="F72" s="428" t="n">
        <v>132</v>
      </c>
      <c r="G72" s="428" t="n">
        <v>7722.5</v>
      </c>
      <c r="H72" s="429" t="n">
        <v>0.00247680947810601</v>
      </c>
      <c r="I72" s="410"/>
    </row>
    <row r="73" s="411" customFormat="true" ht="5.1" hidden="false" customHeight="true" outlineLevel="0" collapsed="false">
      <c r="A73" s="444"/>
      <c r="B73" s="439"/>
      <c r="C73" s="439"/>
      <c r="D73" s="440"/>
      <c r="E73" s="441"/>
      <c r="F73" s="439"/>
      <c r="G73" s="439"/>
      <c r="H73" s="440"/>
      <c r="I73" s="410"/>
    </row>
    <row r="74" s="411" customFormat="true" ht="15" hidden="false" customHeight="true" outlineLevel="0" collapsed="false">
      <c r="A74" s="410"/>
      <c r="B74" s="445"/>
      <c r="C74" s="445"/>
      <c r="D74" s="445"/>
      <c r="E74" s="445"/>
      <c r="F74" s="445"/>
      <c r="G74" s="416" t="s">
        <v>1275</v>
      </c>
      <c r="H74" s="416"/>
      <c r="I74" s="410"/>
    </row>
    <row r="75" s="411" customFormat="true" ht="15" hidden="false" customHeight="true" outlineLevel="0" collapsed="false">
      <c r="A75" s="412" t="s">
        <v>1158</v>
      </c>
      <c r="B75" s="412"/>
      <c r="C75" s="412"/>
      <c r="D75" s="412"/>
      <c r="E75" s="412"/>
      <c r="F75" s="412"/>
      <c r="G75" s="412"/>
      <c r="H75" s="412"/>
      <c r="I75" s="410"/>
    </row>
    <row r="76" s="411" customFormat="true" ht="15" hidden="false" customHeight="true" outlineLevel="0" collapsed="false">
      <c r="A76" s="412" t="s">
        <v>138</v>
      </c>
      <c r="B76" s="412"/>
      <c r="C76" s="412"/>
      <c r="D76" s="412"/>
      <c r="E76" s="412"/>
      <c r="F76" s="412"/>
      <c r="G76" s="412"/>
      <c r="H76" s="412"/>
      <c r="I76" s="410"/>
    </row>
    <row r="77" s="411" customFormat="true" ht="12" hidden="false" customHeight="false" outlineLevel="0" collapsed="false">
      <c r="A77" s="413"/>
      <c r="B77" s="414"/>
      <c r="C77" s="414"/>
      <c r="D77" s="414"/>
      <c r="E77" s="414"/>
      <c r="F77" s="415"/>
      <c r="G77" s="415"/>
      <c r="H77" s="416" t="s">
        <v>5</v>
      </c>
      <c r="I77" s="410"/>
    </row>
    <row r="78" s="411" customFormat="true" ht="15" hidden="false" customHeight="true" outlineLevel="0" collapsed="false">
      <c r="A78" s="417"/>
      <c r="B78" s="353" t="s">
        <v>99</v>
      </c>
      <c r="C78" s="353"/>
      <c r="D78" s="353"/>
      <c r="E78" s="353"/>
      <c r="F78" s="355" t="s">
        <v>100</v>
      </c>
      <c r="G78" s="355"/>
      <c r="H78" s="355"/>
      <c r="I78" s="410"/>
    </row>
    <row r="79" s="411" customFormat="true" ht="39.95" hidden="false" customHeight="true" outlineLevel="0" collapsed="false">
      <c r="A79" s="353" t="s">
        <v>1159</v>
      </c>
      <c r="B79" s="356" t="s">
        <v>1160</v>
      </c>
      <c r="C79" s="356" t="s">
        <v>103</v>
      </c>
      <c r="D79" s="356" t="s">
        <v>1161</v>
      </c>
      <c r="E79" s="356" t="s">
        <v>1162</v>
      </c>
      <c r="F79" s="356" t="s">
        <v>1163</v>
      </c>
      <c r="G79" s="356" t="s">
        <v>103</v>
      </c>
      <c r="H79" s="356" t="s">
        <v>1161</v>
      </c>
      <c r="I79" s="410"/>
    </row>
    <row r="80" s="411" customFormat="true" ht="15" hidden="false" customHeight="true" outlineLevel="0" collapsed="false">
      <c r="A80" s="353" t="s">
        <v>12</v>
      </c>
      <c r="B80" s="353" t="s">
        <v>13</v>
      </c>
      <c r="C80" s="353" t="s">
        <v>14</v>
      </c>
      <c r="D80" s="353" t="s">
        <v>15</v>
      </c>
      <c r="E80" s="353" t="s">
        <v>16</v>
      </c>
      <c r="F80" s="353" t="s">
        <v>17</v>
      </c>
      <c r="G80" s="353" t="s">
        <v>106</v>
      </c>
      <c r="H80" s="353" t="s">
        <v>107</v>
      </c>
      <c r="I80" s="410"/>
    </row>
    <row r="81" s="411" customFormat="true" ht="5.1" hidden="false" customHeight="true" outlineLevel="0" collapsed="false">
      <c r="A81" s="420"/>
      <c r="B81" s="420"/>
      <c r="C81" s="420"/>
      <c r="D81" s="420"/>
      <c r="E81" s="420"/>
      <c r="F81" s="420"/>
      <c r="G81" s="420"/>
      <c r="H81" s="420"/>
      <c r="I81" s="410"/>
    </row>
    <row r="82" s="411" customFormat="true" ht="30" hidden="false" customHeight="true" outlineLevel="0" collapsed="false">
      <c r="A82" s="427" t="s">
        <v>1215</v>
      </c>
      <c r="B82" s="428" t="n">
        <v>4867</v>
      </c>
      <c r="C82" s="428" t="n">
        <v>348953.18</v>
      </c>
      <c r="D82" s="429" t="n">
        <v>0.112762950576787</v>
      </c>
      <c r="E82" s="430" t="n">
        <v>71.6977974111362</v>
      </c>
      <c r="F82" s="428" t="n">
        <v>5356</v>
      </c>
      <c r="G82" s="428" t="n">
        <v>377514.08</v>
      </c>
      <c r="H82" s="429" t="n">
        <v>0.121078724695691</v>
      </c>
      <c r="I82" s="410"/>
    </row>
    <row r="83" s="411" customFormat="true" ht="18" hidden="false" customHeight="true" outlineLevel="0" collapsed="false">
      <c r="A83" s="431" t="s">
        <v>1216</v>
      </c>
      <c r="B83" s="428" t="n">
        <v>97</v>
      </c>
      <c r="C83" s="428" t="n">
        <v>33233.62</v>
      </c>
      <c r="D83" s="429" t="n">
        <v>0.0107393233944672</v>
      </c>
      <c r="E83" s="430" t="n">
        <v>342.614639175258</v>
      </c>
      <c r="F83" s="428" t="n">
        <v>116</v>
      </c>
      <c r="G83" s="428" t="n">
        <v>25955.63</v>
      </c>
      <c r="H83" s="429" t="n">
        <v>0.00832465527927651</v>
      </c>
      <c r="I83" s="410"/>
    </row>
    <row r="84" s="411" customFormat="true" ht="30" hidden="false" customHeight="true" outlineLevel="0" collapsed="false">
      <c r="A84" s="431" t="s">
        <v>1217</v>
      </c>
      <c r="B84" s="428" t="n">
        <v>2</v>
      </c>
      <c r="C84" s="428" t="n">
        <v>1121.25</v>
      </c>
      <c r="D84" s="429" t="n">
        <v>0.000362327858236518</v>
      </c>
      <c r="E84" s="430" t="n">
        <v>560.625</v>
      </c>
      <c r="F84" s="428" t="n">
        <v>5</v>
      </c>
      <c r="G84" s="428" t="n">
        <v>3047.33</v>
      </c>
      <c r="H84" s="429" t="n">
        <v>0.000977359122941638</v>
      </c>
      <c r="I84" s="410"/>
    </row>
    <row r="85" s="411" customFormat="true" ht="18" hidden="false" customHeight="true" outlineLevel="0" collapsed="false">
      <c r="A85" s="431" t="s">
        <v>1218</v>
      </c>
      <c r="B85" s="428" t="n">
        <v>80</v>
      </c>
      <c r="C85" s="428" t="n">
        <v>9661.98</v>
      </c>
      <c r="D85" s="429" t="n">
        <v>0.00312223368537264</v>
      </c>
      <c r="E85" s="430" t="n">
        <v>120.77475</v>
      </c>
      <c r="F85" s="428" t="n">
        <v>103</v>
      </c>
      <c r="G85" s="428" t="n">
        <v>8722.68</v>
      </c>
      <c r="H85" s="429" t="n">
        <v>0.00279759358996255</v>
      </c>
      <c r="I85" s="410"/>
    </row>
    <row r="86" s="411" customFormat="true" ht="18" hidden="false" customHeight="true" outlineLevel="0" collapsed="false">
      <c r="A86" s="431" t="s">
        <v>1219</v>
      </c>
      <c r="B86" s="428" t="n">
        <v>2050</v>
      </c>
      <c r="C86" s="428" t="n">
        <v>148095.35</v>
      </c>
      <c r="D86" s="429" t="n">
        <v>0.0478564735610146</v>
      </c>
      <c r="E86" s="430" t="n">
        <v>72.2416341463415</v>
      </c>
      <c r="F86" s="428" t="n">
        <v>2172</v>
      </c>
      <c r="G86" s="428" t="n">
        <v>156325.89</v>
      </c>
      <c r="H86" s="429" t="n">
        <v>0.0501378369731769</v>
      </c>
      <c r="I86" s="410"/>
    </row>
    <row r="87" s="411" customFormat="true" ht="30" hidden="false" customHeight="true" outlineLevel="0" collapsed="false">
      <c r="A87" s="431" t="s">
        <v>1220</v>
      </c>
      <c r="B87" s="428" t="n">
        <v>267</v>
      </c>
      <c r="C87" s="428" t="n">
        <v>24890.9</v>
      </c>
      <c r="D87" s="429" t="n">
        <v>0.00804340377844313</v>
      </c>
      <c r="E87" s="430" t="n">
        <v>93.2243445692884</v>
      </c>
      <c r="F87" s="428" t="n">
        <v>265</v>
      </c>
      <c r="G87" s="428" t="n">
        <v>26212.85</v>
      </c>
      <c r="H87" s="429" t="n">
        <v>0.00840715251902509</v>
      </c>
      <c r="I87" s="410"/>
    </row>
    <row r="88" s="411" customFormat="true" ht="30" hidden="false" customHeight="true" outlineLevel="0" collapsed="false">
      <c r="A88" s="431" t="s">
        <v>1221</v>
      </c>
      <c r="B88" s="428" t="n">
        <v>99</v>
      </c>
      <c r="C88" s="428" t="n">
        <v>14503.42</v>
      </c>
      <c r="D88" s="429" t="n">
        <v>0.00468672740754041</v>
      </c>
      <c r="E88" s="430" t="n">
        <v>146.499191919192</v>
      </c>
      <c r="F88" s="428" t="n">
        <v>58</v>
      </c>
      <c r="G88" s="428" t="n">
        <v>10846.49</v>
      </c>
      <c r="H88" s="429" t="n">
        <v>0.00347875548542339</v>
      </c>
      <c r="I88" s="410"/>
    </row>
    <row r="89" s="411" customFormat="true" ht="18" hidden="false" customHeight="true" outlineLevel="0" collapsed="false">
      <c r="A89" s="431" t="s">
        <v>1222</v>
      </c>
      <c r="B89" s="428" t="n">
        <v>59</v>
      </c>
      <c r="C89" s="428" t="n">
        <v>1564.52</v>
      </c>
      <c r="D89" s="429" t="n">
        <v>0.000505568946058593</v>
      </c>
      <c r="E89" s="430" t="n">
        <v>26.5172881355932</v>
      </c>
      <c r="F89" s="428" t="n">
        <v>95</v>
      </c>
      <c r="G89" s="428" t="n">
        <v>2022.46</v>
      </c>
      <c r="H89" s="429" t="n">
        <v>0.000648656276735551</v>
      </c>
      <c r="I89" s="410"/>
    </row>
    <row r="90" s="411" customFormat="true" ht="30" hidden="false" customHeight="true" outlineLevel="0" collapsed="false">
      <c r="A90" s="431" t="s">
        <v>1223</v>
      </c>
      <c r="B90" s="428" t="n">
        <v>639</v>
      </c>
      <c r="C90" s="428" t="n">
        <v>14276.98</v>
      </c>
      <c r="D90" s="429" t="n">
        <v>0.00461355414536063</v>
      </c>
      <c r="E90" s="430" t="n">
        <v>22.3426917057903</v>
      </c>
      <c r="F90" s="428" t="n">
        <v>858</v>
      </c>
      <c r="G90" s="428" t="n">
        <v>17105.72</v>
      </c>
      <c r="H90" s="429" t="n">
        <v>0.0054862556718456</v>
      </c>
      <c r="I90" s="410"/>
    </row>
    <row r="91" s="411" customFormat="true" ht="18" hidden="false" customHeight="true" outlineLevel="0" collapsed="false">
      <c r="A91" s="431" t="s">
        <v>1224</v>
      </c>
      <c r="B91" s="428" t="n">
        <v>1</v>
      </c>
      <c r="C91" s="428" t="n">
        <v>305.85</v>
      </c>
      <c r="D91" s="429" t="n">
        <v>9.8834314775152E-005</v>
      </c>
      <c r="E91" s="430" t="n">
        <v>305.85</v>
      </c>
      <c r="F91" s="428" t="n">
        <v>2</v>
      </c>
      <c r="G91" s="428" t="n">
        <v>318.45</v>
      </c>
      <c r="H91" s="429" t="n">
        <v>0.000102135316063821</v>
      </c>
      <c r="I91" s="410"/>
    </row>
    <row r="92" s="411" customFormat="true" ht="18" hidden="false" customHeight="true" outlineLevel="0" collapsed="false">
      <c r="A92" s="431" t="s">
        <v>1225</v>
      </c>
      <c r="B92" s="428" t="n">
        <v>37</v>
      </c>
      <c r="C92" s="428" t="n">
        <v>1269.1</v>
      </c>
      <c r="D92" s="429" t="n">
        <v>0.00041010504783765</v>
      </c>
      <c r="E92" s="430" t="n">
        <v>34.3</v>
      </c>
      <c r="F92" s="428" t="n">
        <v>39</v>
      </c>
      <c r="G92" s="428" t="n">
        <v>1715.28</v>
      </c>
      <c r="H92" s="429" t="n">
        <v>0.000550135546986816</v>
      </c>
      <c r="I92" s="410"/>
    </row>
    <row r="93" s="411" customFormat="true" ht="18" hidden="false" customHeight="true" outlineLevel="0" collapsed="false">
      <c r="A93" s="431" t="s">
        <v>1226</v>
      </c>
      <c r="B93" s="428" t="n">
        <v>189</v>
      </c>
      <c r="C93" s="428" t="n">
        <v>3224.05</v>
      </c>
      <c r="D93" s="429" t="n">
        <v>0.00104184002795759</v>
      </c>
      <c r="E93" s="430" t="n">
        <v>17.0584656084656</v>
      </c>
      <c r="F93" s="428" t="n">
        <v>222</v>
      </c>
      <c r="G93" s="428" t="n">
        <v>6176.39</v>
      </c>
      <c r="H93" s="429" t="n">
        <v>0.00198093121301123</v>
      </c>
      <c r="I93" s="410"/>
    </row>
    <row r="94" s="411" customFormat="true" ht="18" hidden="false" customHeight="true" outlineLevel="0" collapsed="false">
      <c r="A94" s="431" t="s">
        <v>1227</v>
      </c>
      <c r="B94" s="428" t="n">
        <v>198</v>
      </c>
      <c r="C94" s="428" t="n">
        <v>16629.83</v>
      </c>
      <c r="D94" s="429" t="n">
        <v>0.00537386906286502</v>
      </c>
      <c r="E94" s="430" t="n">
        <v>83.9890404040404</v>
      </c>
      <c r="F94" s="428" t="n">
        <v>196</v>
      </c>
      <c r="G94" s="428" t="n">
        <v>25547.49</v>
      </c>
      <c r="H94" s="429" t="n">
        <v>0.00819375401409112</v>
      </c>
      <c r="I94" s="410"/>
    </row>
    <row r="95" s="411" customFormat="true" ht="18" hidden="false" customHeight="true" outlineLevel="0" collapsed="false">
      <c r="A95" s="431" t="s">
        <v>1228</v>
      </c>
      <c r="B95" s="428" t="n">
        <v>227</v>
      </c>
      <c r="C95" s="428" t="n">
        <v>7892.98</v>
      </c>
      <c r="D95" s="429" t="n">
        <v>0.00255058777124074</v>
      </c>
      <c r="E95" s="430" t="n">
        <v>34.7708370044053</v>
      </c>
      <c r="F95" s="428" t="n">
        <v>222</v>
      </c>
      <c r="G95" s="428" t="n">
        <v>8469.8</v>
      </c>
      <c r="H95" s="429" t="n">
        <v>0.00271648830270797</v>
      </c>
      <c r="I95" s="410"/>
    </row>
    <row r="96" s="411" customFormat="true" ht="18" hidden="false" customHeight="true" outlineLevel="0" collapsed="false">
      <c r="A96" s="431" t="s">
        <v>1229</v>
      </c>
      <c r="B96" s="428" t="n">
        <v>9</v>
      </c>
      <c r="C96" s="428" t="n">
        <v>2839.99</v>
      </c>
      <c r="D96" s="429" t="n">
        <v>0.000917732436221297</v>
      </c>
      <c r="E96" s="430" t="n">
        <v>315.554444444444</v>
      </c>
      <c r="F96" s="428" t="n">
        <v>26</v>
      </c>
      <c r="G96" s="428" t="n">
        <v>5170.07</v>
      </c>
      <c r="H96" s="429" t="n">
        <v>0.00165817784117469</v>
      </c>
      <c r="I96" s="410"/>
    </row>
    <row r="97" s="411" customFormat="true" ht="18" hidden="false" customHeight="true" outlineLevel="0" collapsed="false">
      <c r="A97" s="431" t="s">
        <v>1230</v>
      </c>
      <c r="B97" s="428" t="n">
        <v>4</v>
      </c>
      <c r="C97" s="428" t="n">
        <v>187.97</v>
      </c>
      <c r="D97" s="429" t="n">
        <v>6.07418216389907E-005</v>
      </c>
      <c r="E97" s="430" t="n">
        <v>46.9925</v>
      </c>
      <c r="F97" s="428" t="n">
        <v>2</v>
      </c>
      <c r="G97" s="428" t="n">
        <v>165.72</v>
      </c>
      <c r="H97" s="429" t="n">
        <v>5.31507758772067E-005</v>
      </c>
      <c r="I97" s="410"/>
    </row>
    <row r="98" s="411" customFormat="true" ht="30" hidden="false" customHeight="true" outlineLevel="0" collapsed="false">
      <c r="A98" s="431" t="s">
        <v>1231</v>
      </c>
      <c r="B98" s="428" t="n">
        <v>56</v>
      </c>
      <c r="C98" s="428" t="n">
        <v>6850.07</v>
      </c>
      <c r="D98" s="429" t="n">
        <v>0.0022135751989924</v>
      </c>
      <c r="E98" s="430" t="n">
        <v>122.322678571429</v>
      </c>
      <c r="F98" s="428" t="n">
        <v>62</v>
      </c>
      <c r="G98" s="428" t="n">
        <v>3726.31</v>
      </c>
      <c r="H98" s="429" t="n">
        <v>0.0011951259211863</v>
      </c>
      <c r="I98" s="410"/>
    </row>
    <row r="99" s="411" customFormat="true" ht="18" hidden="false" customHeight="true" outlineLevel="0" collapsed="false">
      <c r="A99" s="431" t="s">
        <v>1232</v>
      </c>
      <c r="B99" s="428" t="n">
        <v>1</v>
      </c>
      <c r="C99" s="428" t="n">
        <v>101.83</v>
      </c>
      <c r="D99" s="429" t="n">
        <v>3.2905994028294E-005</v>
      </c>
      <c r="E99" s="430" t="n">
        <v>101.83</v>
      </c>
      <c r="F99" s="428" t="s">
        <v>126</v>
      </c>
      <c r="G99" s="428" t="s">
        <v>126</v>
      </c>
      <c r="H99" s="429" t="s">
        <v>126</v>
      </c>
      <c r="I99" s="410"/>
    </row>
    <row r="100" s="411" customFormat="true" ht="18" hidden="false" customHeight="true" outlineLevel="0" collapsed="false">
      <c r="A100" s="431" t="s">
        <v>1233</v>
      </c>
      <c r="B100" s="428" t="n">
        <v>38</v>
      </c>
      <c r="C100" s="428" t="n">
        <v>8742.51</v>
      </c>
      <c r="D100" s="429" t="n">
        <v>0.00282511030003241</v>
      </c>
      <c r="E100" s="430" t="n">
        <v>230.066052631579</v>
      </c>
      <c r="F100" s="428" t="n">
        <v>74</v>
      </c>
      <c r="G100" s="428" t="n">
        <v>11363.9</v>
      </c>
      <c r="H100" s="429" t="n">
        <v>0.00364470252227244</v>
      </c>
      <c r="I100" s="410"/>
    </row>
    <row r="101" s="411" customFormat="true" ht="18" hidden="false" customHeight="true" outlineLevel="0" collapsed="false">
      <c r="A101" s="431" t="s">
        <v>1234</v>
      </c>
      <c r="B101" s="428" t="s">
        <v>126</v>
      </c>
      <c r="C101" s="428" t="s">
        <v>126</v>
      </c>
      <c r="D101" s="429" t="s">
        <v>126</v>
      </c>
      <c r="E101" s="430" t="s">
        <v>126</v>
      </c>
      <c r="F101" s="428" t="s">
        <v>126</v>
      </c>
      <c r="G101" s="428" t="s">
        <v>126</v>
      </c>
      <c r="H101" s="429" t="s">
        <v>126</v>
      </c>
      <c r="I101" s="410"/>
    </row>
    <row r="102" s="411" customFormat="true" ht="18" hidden="false" customHeight="true" outlineLevel="0" collapsed="false">
      <c r="A102" s="431" t="s">
        <v>1235</v>
      </c>
      <c r="B102" s="428" t="n">
        <v>2</v>
      </c>
      <c r="C102" s="428" t="n">
        <v>867.06</v>
      </c>
      <c r="D102" s="429" t="n">
        <v>0.0002801872845151</v>
      </c>
      <c r="E102" s="430" t="n">
        <v>433.53</v>
      </c>
      <c r="F102" s="428" t="n">
        <v>4</v>
      </c>
      <c r="G102" s="428" t="n">
        <v>74.02</v>
      </c>
      <c r="H102" s="429" t="n">
        <v>2.37401667296092E-005</v>
      </c>
      <c r="I102" s="410"/>
    </row>
    <row r="103" s="411" customFormat="true" ht="18" hidden="false" customHeight="true" outlineLevel="0" collapsed="false">
      <c r="A103" s="431" t="s">
        <v>1236</v>
      </c>
      <c r="B103" s="428" t="s">
        <v>126</v>
      </c>
      <c r="C103" s="428" t="s">
        <v>126</v>
      </c>
      <c r="D103" s="429" t="s">
        <v>126</v>
      </c>
      <c r="E103" s="430" t="s">
        <v>126</v>
      </c>
      <c r="F103" s="428" t="s">
        <v>126</v>
      </c>
      <c r="G103" s="428" t="s">
        <v>126</v>
      </c>
      <c r="H103" s="429" t="s">
        <v>126</v>
      </c>
      <c r="I103" s="410"/>
    </row>
    <row r="104" s="411" customFormat="true" ht="18" hidden="false" customHeight="true" outlineLevel="0" collapsed="false">
      <c r="A104" s="431" t="s">
        <v>1237</v>
      </c>
      <c r="B104" s="428" t="n">
        <v>812</v>
      </c>
      <c r="C104" s="428" t="n">
        <v>52693.92</v>
      </c>
      <c r="D104" s="429" t="n">
        <v>0.0170278485401886</v>
      </c>
      <c r="E104" s="430" t="n">
        <v>64.8939901477832</v>
      </c>
      <c r="F104" s="428" t="n">
        <v>835</v>
      </c>
      <c r="G104" s="428" t="n">
        <v>64547.6</v>
      </c>
      <c r="H104" s="429" t="n">
        <v>0.0207021181572024</v>
      </c>
      <c r="I104" s="410"/>
    </row>
    <row r="105" s="411" customFormat="true" ht="18" hidden="false" customHeight="true" outlineLevel="0" collapsed="false">
      <c r="A105" s="427" t="s">
        <v>1238</v>
      </c>
      <c r="B105" s="428" t="n">
        <v>2</v>
      </c>
      <c r="C105" s="428" t="n">
        <v>13.48</v>
      </c>
      <c r="D105" s="429" t="n">
        <v>4.35601295788474E-006</v>
      </c>
      <c r="E105" s="430" t="n">
        <v>6.74</v>
      </c>
      <c r="F105" s="428" t="n">
        <v>2</v>
      </c>
      <c r="G105" s="428" t="n">
        <v>13.48</v>
      </c>
      <c r="H105" s="429" t="n">
        <v>4.32339161733494E-006</v>
      </c>
      <c r="I105" s="410"/>
    </row>
    <row r="106" s="411" customFormat="true" ht="18" hidden="false" customHeight="true" outlineLevel="0" collapsed="false">
      <c r="A106" s="427" t="s">
        <v>1239</v>
      </c>
      <c r="B106" s="428" t="n">
        <v>137</v>
      </c>
      <c r="C106" s="428" t="n">
        <v>35193.11</v>
      </c>
      <c r="D106" s="429" t="n">
        <v>0.01137252545907</v>
      </c>
      <c r="E106" s="430" t="n">
        <v>256.88401459854</v>
      </c>
      <c r="F106" s="428" t="n">
        <v>136</v>
      </c>
      <c r="G106" s="428" t="n">
        <v>53140.44</v>
      </c>
      <c r="H106" s="429" t="n">
        <v>0.0170435410116833</v>
      </c>
      <c r="I106" s="410"/>
    </row>
    <row r="107" s="411" customFormat="true" ht="20.1" hidden="false" customHeight="true" outlineLevel="0" collapsed="false">
      <c r="A107" s="421" t="s">
        <v>1240</v>
      </c>
      <c r="B107" s="422" t="n">
        <v>107</v>
      </c>
      <c r="C107" s="422" t="n">
        <v>176333.09</v>
      </c>
      <c r="D107" s="423" t="n">
        <v>0.0569813965091882</v>
      </c>
      <c r="E107" s="424" t="n">
        <v>1647.97280373832</v>
      </c>
      <c r="F107" s="422" t="n">
        <v>107</v>
      </c>
      <c r="G107" s="422" t="n">
        <v>195756.53</v>
      </c>
      <c r="H107" s="423" t="n">
        <v>0.0627842834451466</v>
      </c>
      <c r="I107" s="410"/>
    </row>
    <row r="108" s="411" customFormat="true" ht="18" hidden="false" customHeight="true" outlineLevel="0" collapsed="false">
      <c r="A108" s="427" t="s">
        <v>1241</v>
      </c>
      <c r="B108" s="428" t="n">
        <v>91</v>
      </c>
      <c r="C108" s="428" t="n">
        <v>168869.36</v>
      </c>
      <c r="D108" s="429" t="n">
        <v>0.0545695193137762</v>
      </c>
      <c r="E108" s="430" t="n">
        <v>1855.70725274725</v>
      </c>
      <c r="F108" s="428" t="n">
        <v>91</v>
      </c>
      <c r="G108" s="428" t="n">
        <v>188678.16</v>
      </c>
      <c r="H108" s="429" t="n">
        <v>0.0605140634509036</v>
      </c>
      <c r="I108" s="410"/>
    </row>
    <row r="109" s="411" customFormat="true" ht="18" hidden="false" customHeight="true" outlineLevel="0" collapsed="false">
      <c r="A109" s="431" t="s">
        <v>1242</v>
      </c>
      <c r="B109" s="428" t="n">
        <v>42</v>
      </c>
      <c r="C109" s="428" t="n">
        <v>50728.93</v>
      </c>
      <c r="D109" s="429" t="n">
        <v>0.0163928691705956</v>
      </c>
      <c r="E109" s="430" t="n">
        <v>1207.83166666667</v>
      </c>
      <c r="F109" s="428" t="n">
        <v>46</v>
      </c>
      <c r="G109" s="428" t="n">
        <v>58233.52</v>
      </c>
      <c r="H109" s="429" t="n">
        <v>0.0186770261287765</v>
      </c>
      <c r="I109" s="410"/>
    </row>
    <row r="110" s="411" customFormat="true" ht="18" hidden="false" customHeight="true" outlineLevel="0" collapsed="false">
      <c r="A110" s="431" t="s">
        <v>1243</v>
      </c>
      <c r="B110" s="428" t="n">
        <v>4</v>
      </c>
      <c r="C110" s="428" t="n">
        <v>1860.78</v>
      </c>
      <c r="D110" s="429" t="n">
        <v>0.000601304287223499</v>
      </c>
      <c r="E110" s="430" t="n">
        <v>465.195</v>
      </c>
      <c r="F110" s="428" t="n">
        <v>1</v>
      </c>
      <c r="G110" s="428" t="n">
        <v>450</v>
      </c>
      <c r="H110" s="429" t="n">
        <v>0.00014432687149857</v>
      </c>
      <c r="I110" s="410"/>
    </row>
    <row r="111" s="411" customFormat="true" ht="5.1" hidden="false" customHeight="true" outlineLevel="0" collapsed="false">
      <c r="A111" s="444"/>
      <c r="B111" s="439"/>
      <c r="C111" s="439"/>
      <c r="D111" s="440"/>
      <c r="E111" s="441"/>
      <c r="F111" s="439"/>
      <c r="G111" s="439"/>
      <c r="H111" s="440"/>
      <c r="I111" s="410"/>
    </row>
    <row r="112" s="411" customFormat="true" ht="15" hidden="false" customHeight="true" outlineLevel="0" collapsed="false">
      <c r="A112" s="446"/>
      <c r="B112" s="445"/>
      <c r="C112" s="445"/>
      <c r="D112" s="445"/>
      <c r="E112" s="445"/>
      <c r="F112" s="445"/>
      <c r="G112" s="410"/>
      <c r="H112" s="442" t="s">
        <v>1276</v>
      </c>
      <c r="I112" s="410"/>
    </row>
    <row r="113" s="411" customFormat="true" ht="15" hidden="false" customHeight="true" outlineLevel="0" collapsed="false">
      <c r="A113" s="412" t="s">
        <v>1158</v>
      </c>
      <c r="B113" s="412"/>
      <c r="C113" s="412"/>
      <c r="D113" s="412"/>
      <c r="E113" s="412"/>
      <c r="F113" s="412"/>
      <c r="G113" s="412"/>
      <c r="H113" s="412"/>
      <c r="I113" s="410"/>
    </row>
    <row r="114" s="411" customFormat="true" ht="15" hidden="false" customHeight="true" outlineLevel="0" collapsed="false">
      <c r="A114" s="412" t="s">
        <v>138</v>
      </c>
      <c r="B114" s="412"/>
      <c r="C114" s="412"/>
      <c r="D114" s="412"/>
      <c r="E114" s="412"/>
      <c r="F114" s="412"/>
      <c r="G114" s="412"/>
      <c r="H114" s="412"/>
      <c r="I114" s="410"/>
    </row>
    <row r="115" s="411" customFormat="true" ht="12" hidden="false" customHeight="false" outlineLevel="0" collapsed="false">
      <c r="A115" s="413"/>
      <c r="B115" s="414"/>
      <c r="C115" s="414"/>
      <c r="D115" s="414"/>
      <c r="E115" s="414"/>
      <c r="F115" s="415"/>
      <c r="G115" s="415"/>
      <c r="H115" s="416" t="s">
        <v>5</v>
      </c>
      <c r="I115" s="410"/>
    </row>
    <row r="116" s="411" customFormat="true" ht="15" hidden="false" customHeight="true" outlineLevel="0" collapsed="false">
      <c r="A116" s="417"/>
      <c r="B116" s="353" t="s">
        <v>99</v>
      </c>
      <c r="C116" s="353"/>
      <c r="D116" s="353"/>
      <c r="E116" s="353"/>
      <c r="F116" s="355" t="s">
        <v>100</v>
      </c>
      <c r="G116" s="355"/>
      <c r="H116" s="355"/>
      <c r="I116" s="410"/>
    </row>
    <row r="117" s="411" customFormat="true" ht="36" hidden="false" customHeight="true" outlineLevel="0" collapsed="false">
      <c r="A117" s="353" t="s">
        <v>1159</v>
      </c>
      <c r="B117" s="356" t="s">
        <v>1160</v>
      </c>
      <c r="C117" s="356" t="s">
        <v>103</v>
      </c>
      <c r="D117" s="356" t="s">
        <v>1161</v>
      </c>
      <c r="E117" s="356" t="s">
        <v>1162</v>
      </c>
      <c r="F117" s="356" t="s">
        <v>1163</v>
      </c>
      <c r="G117" s="356" t="s">
        <v>103</v>
      </c>
      <c r="H117" s="356" t="s">
        <v>1161</v>
      </c>
      <c r="I117" s="410"/>
    </row>
    <row r="118" s="411" customFormat="true" ht="15" hidden="false" customHeight="true" outlineLevel="0" collapsed="false">
      <c r="A118" s="353" t="s">
        <v>12</v>
      </c>
      <c r="B118" s="353" t="s">
        <v>13</v>
      </c>
      <c r="C118" s="353" t="s">
        <v>14</v>
      </c>
      <c r="D118" s="353" t="s">
        <v>15</v>
      </c>
      <c r="E118" s="353" t="s">
        <v>16</v>
      </c>
      <c r="F118" s="353" t="s">
        <v>17</v>
      </c>
      <c r="G118" s="353" t="s">
        <v>106</v>
      </c>
      <c r="H118" s="353" t="s">
        <v>107</v>
      </c>
      <c r="I118" s="410"/>
    </row>
    <row r="119" s="411" customFormat="true" ht="5.1" hidden="false" customHeight="true" outlineLevel="0" collapsed="false">
      <c r="A119" s="420"/>
      <c r="B119" s="420"/>
      <c r="C119" s="420"/>
      <c r="D119" s="420"/>
      <c r="E119" s="420"/>
      <c r="F119" s="420"/>
      <c r="G119" s="420"/>
      <c r="H119" s="420"/>
      <c r="I119" s="410"/>
    </row>
    <row r="120" s="411" customFormat="true" ht="27" hidden="false" customHeight="true" outlineLevel="0" collapsed="false">
      <c r="A120" s="431" t="s">
        <v>1245</v>
      </c>
      <c r="B120" s="428" t="n">
        <v>43</v>
      </c>
      <c r="C120" s="428" t="n">
        <v>114579.65</v>
      </c>
      <c r="D120" s="429" t="n">
        <v>0.0370259970407937</v>
      </c>
      <c r="E120" s="430" t="n">
        <v>2664.64302325581</v>
      </c>
      <c r="F120" s="428" t="n">
        <v>43</v>
      </c>
      <c r="G120" s="428" t="n">
        <v>128994.64</v>
      </c>
      <c r="H120" s="429" t="n">
        <v>0.0413719840695207</v>
      </c>
      <c r="I120" s="410"/>
    </row>
    <row r="121" s="411" customFormat="true" ht="27" hidden="false" customHeight="true" outlineLevel="0" collapsed="false">
      <c r="A121" s="431" t="s">
        <v>1246</v>
      </c>
      <c r="B121" s="428" t="n">
        <v>2</v>
      </c>
      <c r="C121" s="428" t="n">
        <v>1700</v>
      </c>
      <c r="D121" s="429" t="n">
        <v>0.000549348815163506</v>
      </c>
      <c r="E121" s="430" t="n">
        <v>850</v>
      </c>
      <c r="F121" s="428" t="n">
        <v>1</v>
      </c>
      <c r="G121" s="428" t="n">
        <v>1000</v>
      </c>
      <c r="H121" s="429" t="n">
        <v>0.000320726381107933</v>
      </c>
      <c r="I121" s="410"/>
    </row>
    <row r="122" s="411" customFormat="true" ht="27" hidden="false" customHeight="true" outlineLevel="0" collapsed="false">
      <c r="A122" s="431" t="s">
        <v>1247</v>
      </c>
      <c r="B122" s="428" t="s">
        <v>126</v>
      </c>
      <c r="C122" s="428" t="s">
        <v>126</v>
      </c>
      <c r="D122" s="429" t="s">
        <v>126</v>
      </c>
      <c r="E122" s="430" t="s">
        <v>126</v>
      </c>
      <c r="F122" s="428" t="s">
        <v>126</v>
      </c>
      <c r="G122" s="428" t="s">
        <v>126</v>
      </c>
      <c r="H122" s="429" t="s">
        <v>126</v>
      </c>
      <c r="I122" s="410"/>
    </row>
    <row r="123" s="411" customFormat="true" ht="27" hidden="false" customHeight="true" outlineLevel="0" collapsed="false">
      <c r="A123" s="427" t="s">
        <v>1248</v>
      </c>
      <c r="B123" s="428" t="n">
        <v>16</v>
      </c>
      <c r="C123" s="428" t="n">
        <v>7463.73</v>
      </c>
      <c r="D123" s="429" t="n">
        <v>0.00241187719541195</v>
      </c>
      <c r="E123" s="430" t="n">
        <v>466.483125</v>
      </c>
      <c r="F123" s="428" t="n">
        <v>16</v>
      </c>
      <c r="G123" s="428" t="n">
        <v>7078.37</v>
      </c>
      <c r="H123" s="429" t="n">
        <v>0.00227021999424296</v>
      </c>
      <c r="I123" s="410"/>
    </row>
    <row r="124" s="411" customFormat="true" ht="20.1" hidden="false" customHeight="true" outlineLevel="0" collapsed="false">
      <c r="A124" s="421" t="s">
        <v>1249</v>
      </c>
      <c r="B124" s="422" t="n">
        <v>177864</v>
      </c>
      <c r="C124" s="422" t="n">
        <v>567425.47</v>
      </c>
      <c r="D124" s="423" t="n">
        <v>0.183361476257703</v>
      </c>
      <c r="E124" s="424" t="n">
        <v>3.19022101155939</v>
      </c>
      <c r="F124" s="422" t="n">
        <v>175460</v>
      </c>
      <c r="G124" s="422" t="n">
        <v>557826.09</v>
      </c>
      <c r="H124" s="423" t="n">
        <v>0.178909543133288</v>
      </c>
      <c r="I124" s="410"/>
    </row>
    <row r="125" s="411" customFormat="true" ht="27" hidden="false" customHeight="true" outlineLevel="0" collapsed="false">
      <c r="A125" s="427" t="s">
        <v>1250</v>
      </c>
      <c r="B125" s="428" t="n">
        <v>3</v>
      </c>
      <c r="C125" s="428" t="n">
        <v>9.83</v>
      </c>
      <c r="D125" s="429" t="n">
        <v>3.17652873709251E-006</v>
      </c>
      <c r="E125" s="430" t="n">
        <v>3.27666666666667</v>
      </c>
      <c r="F125" s="428" t="n">
        <v>5</v>
      </c>
      <c r="G125" s="428" t="n">
        <v>17.1</v>
      </c>
      <c r="H125" s="429" t="n">
        <v>5.48442111694566E-006</v>
      </c>
      <c r="I125" s="410"/>
    </row>
    <row r="126" s="411" customFormat="true" ht="18" hidden="false" customHeight="true" outlineLevel="0" collapsed="false">
      <c r="A126" s="427" t="s">
        <v>1251</v>
      </c>
      <c r="B126" s="428" t="n">
        <v>4434</v>
      </c>
      <c r="C126" s="428" t="n">
        <v>193251.8</v>
      </c>
      <c r="D126" s="429" t="n">
        <v>0.0624486160930676</v>
      </c>
      <c r="E126" s="430" t="n">
        <v>43.5840775823184</v>
      </c>
      <c r="F126" s="428" t="n">
        <v>4383</v>
      </c>
      <c r="G126" s="428" t="n">
        <v>189119.38</v>
      </c>
      <c r="H126" s="429" t="n">
        <v>0.0606555743447761</v>
      </c>
      <c r="I126" s="410"/>
    </row>
    <row r="127" s="411" customFormat="true" ht="27" hidden="false" customHeight="true" outlineLevel="0" collapsed="false">
      <c r="A127" s="427" t="s">
        <v>1252</v>
      </c>
      <c r="B127" s="428" t="n">
        <v>2041</v>
      </c>
      <c r="C127" s="428" t="n">
        <v>21353.82</v>
      </c>
      <c r="D127" s="429" t="n">
        <v>0.00690040924483222</v>
      </c>
      <c r="E127" s="430" t="n">
        <v>10.4624301812837</v>
      </c>
      <c r="F127" s="428" t="n">
        <v>2031</v>
      </c>
      <c r="G127" s="428" t="n">
        <v>21788.01</v>
      </c>
      <c r="H127" s="429" t="n">
        <v>0.00698798959884346</v>
      </c>
      <c r="I127" s="410"/>
    </row>
    <row r="128" s="411" customFormat="true" ht="27" hidden="false" customHeight="true" outlineLevel="0" collapsed="false">
      <c r="A128" s="427" t="s">
        <v>1253</v>
      </c>
      <c r="B128" s="428" t="n">
        <v>47155</v>
      </c>
      <c r="C128" s="428" t="n">
        <v>238239.33</v>
      </c>
      <c r="D128" s="429" t="n">
        <v>0.076986172741675</v>
      </c>
      <c r="E128" s="430" t="n">
        <v>5.05226020570459</v>
      </c>
      <c r="F128" s="428" t="n">
        <v>46153</v>
      </c>
      <c r="G128" s="428" t="n">
        <v>231475.04</v>
      </c>
      <c r="H128" s="429" t="n">
        <v>0.0742401518960141</v>
      </c>
      <c r="I128" s="410"/>
    </row>
    <row r="129" s="411" customFormat="true" ht="18" hidden="false" customHeight="true" outlineLevel="0" collapsed="false">
      <c r="A129" s="427" t="s">
        <v>1254</v>
      </c>
      <c r="B129" s="428" t="n">
        <v>118344</v>
      </c>
      <c r="C129" s="428" t="n">
        <v>68479.1</v>
      </c>
      <c r="D129" s="429" t="n">
        <v>0.0221287720285078</v>
      </c>
      <c r="E129" s="430" t="n">
        <v>0.578644460217671</v>
      </c>
      <c r="F129" s="428" t="n">
        <v>116816</v>
      </c>
      <c r="G129" s="428" t="n">
        <v>66940.22</v>
      </c>
      <c r="H129" s="429" t="n">
        <v>0.0214694945111689</v>
      </c>
      <c r="I129" s="410"/>
    </row>
    <row r="130" s="411" customFormat="true" ht="18" hidden="false" customHeight="true" outlineLevel="0" collapsed="false">
      <c r="A130" s="427" t="s">
        <v>1255</v>
      </c>
      <c r="B130" s="428" t="n">
        <v>13</v>
      </c>
      <c r="C130" s="428" t="n">
        <v>88.6</v>
      </c>
      <c r="D130" s="429" t="n">
        <v>2.86307676608745E-005</v>
      </c>
      <c r="E130" s="430" t="n">
        <v>6.81538461538462</v>
      </c>
      <c r="F130" s="428" t="n">
        <v>21</v>
      </c>
      <c r="G130" s="428" t="n">
        <v>134.71</v>
      </c>
      <c r="H130" s="429" t="n">
        <v>4.32050507990497E-005</v>
      </c>
      <c r="I130" s="410"/>
    </row>
    <row r="131" s="411" customFormat="true" ht="18" hidden="false" customHeight="true" outlineLevel="0" collapsed="false">
      <c r="A131" s="427" t="s">
        <v>1256</v>
      </c>
      <c r="B131" s="428" t="n">
        <v>402</v>
      </c>
      <c r="C131" s="428" t="n">
        <v>1192.44</v>
      </c>
      <c r="D131" s="429" t="n">
        <v>0.000385332647737395</v>
      </c>
      <c r="E131" s="430" t="n">
        <v>2.96626865671642</v>
      </c>
      <c r="F131" s="428" t="n">
        <v>438</v>
      </c>
      <c r="G131" s="428" t="n">
        <v>1296.11</v>
      </c>
      <c r="H131" s="429" t="n">
        <v>0.000415696669817803</v>
      </c>
      <c r="I131" s="410"/>
    </row>
    <row r="132" s="411" customFormat="true" ht="18" hidden="false" customHeight="true" outlineLevel="0" collapsed="false">
      <c r="A132" s="427" t="s">
        <v>1257</v>
      </c>
      <c r="B132" s="428" t="n">
        <v>2448</v>
      </c>
      <c r="C132" s="428" t="n">
        <v>10051.13</v>
      </c>
      <c r="D132" s="429" t="n">
        <v>0.00324798609209081</v>
      </c>
      <c r="E132" s="430" t="n">
        <v>4.10585375816994</v>
      </c>
      <c r="F132" s="428" t="n">
        <v>2491</v>
      </c>
      <c r="G132" s="428" t="n">
        <v>9957.12</v>
      </c>
      <c r="H132" s="429" t="n">
        <v>0.00319351106385742</v>
      </c>
      <c r="I132" s="410"/>
    </row>
    <row r="133" s="411" customFormat="true" ht="18" hidden="false" customHeight="true" outlineLevel="0" collapsed="false">
      <c r="A133" s="427" t="s">
        <v>1258</v>
      </c>
      <c r="B133" s="428" t="n">
        <v>13</v>
      </c>
      <c r="C133" s="428" t="n">
        <v>252.25</v>
      </c>
      <c r="D133" s="429" t="n">
        <v>8.15136697794085E-005</v>
      </c>
      <c r="E133" s="430" t="n">
        <v>19.4038461538462</v>
      </c>
      <c r="F133" s="428" t="n">
        <v>14</v>
      </c>
      <c r="G133" s="428" t="n">
        <v>260.24</v>
      </c>
      <c r="H133" s="429" t="n">
        <v>8.34658334195286E-005</v>
      </c>
      <c r="I133" s="410"/>
    </row>
    <row r="134" s="411" customFormat="true" ht="18" hidden="false" customHeight="true" outlineLevel="0" collapsed="false">
      <c r="A134" s="427" t="s">
        <v>1259</v>
      </c>
      <c r="B134" s="428" t="n">
        <v>1222</v>
      </c>
      <c r="C134" s="428" t="n">
        <v>6636.65</v>
      </c>
      <c r="D134" s="429" t="n">
        <v>0.00214460930244405</v>
      </c>
      <c r="E134" s="430" t="n">
        <v>5.43097381342062</v>
      </c>
      <c r="F134" s="428" t="n">
        <v>1236</v>
      </c>
      <c r="G134" s="428" t="n">
        <v>5743.28</v>
      </c>
      <c r="H134" s="429" t="n">
        <v>0.00184202141008957</v>
      </c>
      <c r="I134" s="410"/>
    </row>
    <row r="135" s="411" customFormat="true" ht="18" hidden="false" customHeight="true" outlineLevel="0" collapsed="false">
      <c r="A135" s="427" t="s">
        <v>1260</v>
      </c>
      <c r="B135" s="428" t="n">
        <v>143</v>
      </c>
      <c r="C135" s="428" t="n">
        <v>321.54</v>
      </c>
      <c r="D135" s="429" t="n">
        <v>0.000103904481192749</v>
      </c>
      <c r="E135" s="430" t="n">
        <v>2.24853146853147</v>
      </c>
      <c r="F135" s="428" t="n">
        <v>136</v>
      </c>
      <c r="G135" s="428" t="n">
        <v>265.42</v>
      </c>
      <c r="H135" s="429" t="n">
        <v>8.51271960736677E-005</v>
      </c>
      <c r="I135" s="410"/>
    </row>
    <row r="136" s="411" customFormat="true" ht="27" hidden="false" customHeight="true" outlineLevel="0" collapsed="false">
      <c r="A136" s="427" t="s">
        <v>1261</v>
      </c>
      <c r="B136" s="428" t="n">
        <v>29</v>
      </c>
      <c r="C136" s="428" t="n">
        <v>132.24</v>
      </c>
      <c r="D136" s="429" t="n">
        <v>4.27328748924836E-005</v>
      </c>
      <c r="E136" s="430" t="n">
        <v>4.56</v>
      </c>
      <c r="F136" s="428" t="n">
        <v>24</v>
      </c>
      <c r="G136" s="428" t="n">
        <v>115.77</v>
      </c>
      <c r="H136" s="429" t="n">
        <v>3.71304931408654E-005</v>
      </c>
      <c r="I136" s="410"/>
    </row>
    <row r="137" s="411" customFormat="true" ht="27" hidden="false" customHeight="true" outlineLevel="0" collapsed="false">
      <c r="A137" s="427" t="s">
        <v>1262</v>
      </c>
      <c r="B137" s="428" t="n">
        <v>1030</v>
      </c>
      <c r="C137" s="428" t="n">
        <v>22332.61</v>
      </c>
      <c r="D137" s="429" t="n">
        <v>0.00721670167235804</v>
      </c>
      <c r="E137" s="430" t="n">
        <v>21.682145631068</v>
      </c>
      <c r="F137" s="428" t="n">
        <v>1037</v>
      </c>
      <c r="G137" s="428" t="n">
        <v>24279</v>
      </c>
      <c r="H137" s="429" t="n">
        <v>0.00778691580691951</v>
      </c>
      <c r="I137" s="410"/>
    </row>
    <row r="138" s="411" customFormat="true" ht="18" hidden="false" customHeight="true" outlineLevel="0" collapsed="false">
      <c r="A138" s="427" t="s">
        <v>1263</v>
      </c>
      <c r="B138" s="428" t="n">
        <v>190</v>
      </c>
      <c r="C138" s="428" t="n">
        <v>726.99</v>
      </c>
      <c r="D138" s="429" t="n">
        <v>0.000234924173609245</v>
      </c>
      <c r="E138" s="430" t="n">
        <v>3.82626315789474</v>
      </c>
      <c r="F138" s="428" t="n">
        <v>224</v>
      </c>
      <c r="G138" s="428" t="n">
        <v>855.42</v>
      </c>
      <c r="H138" s="429" t="n">
        <v>0.000274355760927348</v>
      </c>
      <c r="I138" s="410"/>
    </row>
    <row r="139" s="411" customFormat="true" ht="18" hidden="false" customHeight="true" outlineLevel="0" collapsed="false">
      <c r="A139" s="427" t="s">
        <v>1264</v>
      </c>
      <c r="B139" s="428" t="n">
        <v>397</v>
      </c>
      <c r="C139" s="428" t="n">
        <v>4357.14</v>
      </c>
      <c r="D139" s="429" t="n">
        <v>0.00140799393911854</v>
      </c>
      <c r="E139" s="430" t="n">
        <v>10.9751637279597</v>
      </c>
      <c r="F139" s="428" t="n">
        <v>451</v>
      </c>
      <c r="G139" s="428" t="n">
        <v>5579.27</v>
      </c>
      <c r="H139" s="429" t="n">
        <v>0.00178941907632406</v>
      </c>
      <c r="I139" s="410"/>
    </row>
    <row r="140" s="411" customFormat="true" ht="20.1" hidden="false" customHeight="true" outlineLevel="0" collapsed="false">
      <c r="A140" s="421" t="s">
        <v>1265</v>
      </c>
      <c r="B140" s="422" t="n">
        <v>11</v>
      </c>
      <c r="C140" s="422" t="n">
        <v>17830.87</v>
      </c>
      <c r="D140" s="423" t="n">
        <v>0.00576198076931442</v>
      </c>
      <c r="E140" s="424" t="n">
        <v>1620.98818181818</v>
      </c>
      <c r="F140" s="422" t="n">
        <v>13</v>
      </c>
      <c r="G140" s="422" t="n">
        <v>17693.74</v>
      </c>
      <c r="H140" s="423" t="n">
        <v>0.00567484919846468</v>
      </c>
      <c r="I140" s="410"/>
    </row>
    <row r="141" s="411" customFormat="true" ht="27.95" hidden="false" customHeight="true" outlineLevel="0" collapsed="false">
      <c r="A141" s="427" t="s">
        <v>1266</v>
      </c>
      <c r="B141" s="428" t="n">
        <v>5</v>
      </c>
      <c r="C141" s="428" t="n">
        <v>12450</v>
      </c>
      <c r="D141" s="429" t="n">
        <v>0.00402317220516803</v>
      </c>
      <c r="E141" s="430" t="n">
        <v>2490</v>
      </c>
      <c r="F141" s="428" t="n">
        <v>5</v>
      </c>
      <c r="G141" s="428" t="n">
        <v>1870.83</v>
      </c>
      <c r="H141" s="429" t="n">
        <v>0.000600024535568155</v>
      </c>
      <c r="I141" s="410"/>
    </row>
    <row r="142" s="411" customFormat="true" ht="38.1" hidden="false" customHeight="true" outlineLevel="0" collapsed="false">
      <c r="A142" s="427" t="s">
        <v>1267</v>
      </c>
      <c r="B142" s="428" t="n">
        <v>3</v>
      </c>
      <c r="C142" s="428" t="n">
        <v>2582.11</v>
      </c>
      <c r="D142" s="429" t="n">
        <v>0.000834399452424612</v>
      </c>
      <c r="E142" s="430" t="n">
        <v>860.703333333333</v>
      </c>
      <c r="F142" s="428" t="n">
        <v>4</v>
      </c>
      <c r="G142" s="428" t="n">
        <v>4097.37</v>
      </c>
      <c r="H142" s="429" t="n">
        <v>0.00131413465216021</v>
      </c>
      <c r="I142" s="410"/>
    </row>
    <row r="143" s="411" customFormat="true" ht="18" hidden="false" customHeight="true" outlineLevel="0" collapsed="false">
      <c r="A143" s="427" t="s">
        <v>1268</v>
      </c>
      <c r="B143" s="428" t="s">
        <v>126</v>
      </c>
      <c r="C143" s="428" t="s">
        <v>126</v>
      </c>
      <c r="D143" s="429" t="s">
        <v>126</v>
      </c>
      <c r="E143" s="430" t="s">
        <v>126</v>
      </c>
      <c r="F143" s="428" t="s">
        <v>126</v>
      </c>
      <c r="G143" s="428" t="s">
        <v>126</v>
      </c>
      <c r="H143" s="429" t="s">
        <v>126</v>
      </c>
      <c r="I143" s="410"/>
    </row>
    <row r="144" s="411" customFormat="true" ht="18" hidden="false" customHeight="true" outlineLevel="0" collapsed="false">
      <c r="A144" s="427" t="s">
        <v>1269</v>
      </c>
      <c r="B144" s="428" t="n">
        <v>3</v>
      </c>
      <c r="C144" s="428" t="n">
        <v>2798.76</v>
      </c>
      <c r="D144" s="429" t="n">
        <v>0.000904409111721773</v>
      </c>
      <c r="E144" s="430" t="n">
        <v>932.92</v>
      </c>
      <c r="F144" s="428" t="n">
        <v>3</v>
      </c>
      <c r="G144" s="428" t="n">
        <v>11650</v>
      </c>
      <c r="H144" s="429" t="n">
        <v>0.00373646233990742</v>
      </c>
      <c r="I144" s="410"/>
    </row>
    <row r="145" s="411" customFormat="true" ht="27" hidden="false" customHeight="true" outlineLevel="0" collapsed="false">
      <c r="A145" s="427" t="s">
        <v>1270</v>
      </c>
      <c r="B145" s="428" t="s">
        <v>126</v>
      </c>
      <c r="C145" s="428" t="s">
        <v>126</v>
      </c>
      <c r="D145" s="429" t="s">
        <v>126</v>
      </c>
      <c r="E145" s="430" t="s">
        <v>126</v>
      </c>
      <c r="F145" s="428" t="n">
        <v>1</v>
      </c>
      <c r="G145" s="428" t="n">
        <v>75.54</v>
      </c>
      <c r="H145" s="429" t="n">
        <v>2.42276708288933E-005</v>
      </c>
      <c r="I145" s="410"/>
    </row>
    <row r="146" s="411" customFormat="true" ht="5.1" hidden="false" customHeight="true" outlineLevel="0" collapsed="false">
      <c r="A146" s="427"/>
      <c r="B146" s="428"/>
      <c r="C146" s="428"/>
      <c r="D146" s="429"/>
      <c r="E146" s="430"/>
      <c r="F146" s="428"/>
      <c r="G146" s="428"/>
      <c r="H146" s="429"/>
      <c r="I146" s="410"/>
    </row>
    <row r="147" s="411" customFormat="true" ht="20.1" hidden="false" customHeight="true" outlineLevel="0" collapsed="false">
      <c r="A147" s="447" t="s">
        <v>132</v>
      </c>
      <c r="B147" s="448" t="n">
        <v>192230</v>
      </c>
      <c r="C147" s="448" t="n">
        <v>3094572.98</v>
      </c>
      <c r="D147" s="449" t="n">
        <v>1</v>
      </c>
      <c r="E147" s="450" t="n">
        <v>16.0982832024138</v>
      </c>
      <c r="F147" s="448" t="n">
        <v>190199</v>
      </c>
      <c r="G147" s="448" t="n">
        <v>3117922.5</v>
      </c>
      <c r="H147" s="449" t="n">
        <v>1</v>
      </c>
      <c r="I147" s="410"/>
    </row>
    <row r="148" s="411" customFormat="true" ht="12" hidden="false" customHeight="false" outlineLevel="0" collapsed="false">
      <c r="A148" s="410"/>
      <c r="B148" s="414"/>
      <c r="C148" s="414"/>
      <c r="D148" s="414"/>
      <c r="E148" s="414"/>
      <c r="F148" s="414"/>
      <c r="G148" s="414"/>
      <c r="H148" s="414"/>
      <c r="I148" s="410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0.6" right="0.3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09" width="27.12"/>
    <col collapsed="false" customWidth="true" hidden="false" outlineLevel="0" max="2" min="2" style="409" width="7.75"/>
    <col collapsed="false" customWidth="true" hidden="false" outlineLevel="0" max="3" min="3" style="409" width="8.62"/>
    <col collapsed="false" customWidth="true" hidden="false" outlineLevel="0" max="4" min="4" style="409" width="7.62"/>
    <col collapsed="false" customWidth="true" hidden="false" outlineLevel="0" max="5" min="5" style="409" width="6.87"/>
    <col collapsed="false" customWidth="true" hidden="false" outlineLevel="0" max="6" min="6" style="409" width="7.75"/>
    <col collapsed="false" customWidth="true" hidden="false" outlineLevel="0" max="7" min="7" style="409" width="8.62"/>
    <col collapsed="false" customWidth="true" hidden="false" outlineLevel="0" max="8" min="8" style="409" width="7.62"/>
    <col collapsed="false" customWidth="true" hidden="false" outlineLevel="0" max="9" min="9" style="409" width="4.87"/>
    <col collapsed="false" customWidth="false" hidden="false" outlineLevel="0" max="257" min="10" style="409" width="8.99"/>
  </cols>
  <sheetData>
    <row r="1" s="411" customFormat="true" ht="12" hidden="false" customHeight="false" outlineLevel="0" collapsed="false">
      <c r="A1" s="410"/>
      <c r="B1" s="410"/>
      <c r="C1" s="410"/>
      <c r="D1" s="410"/>
      <c r="E1" s="410"/>
      <c r="F1" s="410"/>
      <c r="G1" s="410"/>
      <c r="H1" s="348" t="s">
        <v>1277</v>
      </c>
      <c r="I1" s="410"/>
    </row>
    <row r="2" s="411" customFormat="true" ht="15" hidden="false" customHeight="true" outlineLevel="0" collapsed="false">
      <c r="A2" s="412" t="s">
        <v>1158</v>
      </c>
      <c r="B2" s="412"/>
      <c r="C2" s="412"/>
      <c r="D2" s="412"/>
      <c r="E2" s="412"/>
      <c r="F2" s="412"/>
      <c r="G2" s="412"/>
      <c r="H2" s="412"/>
      <c r="I2" s="410"/>
    </row>
    <row r="3" s="411" customFormat="true" ht="15" hidden="false" customHeight="true" outlineLevel="0" collapsed="false">
      <c r="A3" s="412" t="s">
        <v>140</v>
      </c>
      <c r="B3" s="412"/>
      <c r="C3" s="412"/>
      <c r="D3" s="412"/>
      <c r="E3" s="412"/>
      <c r="F3" s="412"/>
      <c r="G3" s="412"/>
      <c r="H3" s="412"/>
      <c r="I3" s="410"/>
    </row>
    <row r="4" s="411" customFormat="true" ht="12" hidden="false" customHeight="false" outlineLevel="0" collapsed="false">
      <c r="A4" s="413"/>
      <c r="B4" s="414"/>
      <c r="C4" s="414"/>
      <c r="D4" s="414"/>
      <c r="E4" s="414"/>
      <c r="F4" s="415"/>
      <c r="G4" s="415"/>
      <c r="H4" s="416" t="s">
        <v>5</v>
      </c>
      <c r="I4" s="410"/>
    </row>
    <row r="5" s="411" customFormat="true" ht="15" hidden="false" customHeight="true" outlineLevel="0" collapsed="false">
      <c r="A5" s="417"/>
      <c r="B5" s="353" t="s">
        <v>99</v>
      </c>
      <c r="C5" s="353"/>
      <c r="D5" s="353"/>
      <c r="E5" s="353"/>
      <c r="F5" s="355" t="s">
        <v>100</v>
      </c>
      <c r="G5" s="355"/>
      <c r="H5" s="355"/>
      <c r="I5" s="410"/>
    </row>
    <row r="6" s="411" customFormat="true" ht="39.95" hidden="false" customHeight="true" outlineLevel="0" collapsed="false">
      <c r="A6" s="353" t="s">
        <v>1159</v>
      </c>
      <c r="B6" s="356" t="s">
        <v>1160</v>
      </c>
      <c r="C6" s="356" t="s">
        <v>103</v>
      </c>
      <c r="D6" s="356" t="s">
        <v>1161</v>
      </c>
      <c r="E6" s="356" t="s">
        <v>1162</v>
      </c>
      <c r="F6" s="356" t="s">
        <v>1163</v>
      </c>
      <c r="G6" s="356" t="s">
        <v>103</v>
      </c>
      <c r="H6" s="356" t="s">
        <v>1161</v>
      </c>
      <c r="I6" s="410"/>
    </row>
    <row r="7" s="411" customFormat="true" ht="15" hidden="false" customHeight="true" outlineLevel="0" collapsed="false">
      <c r="A7" s="353" t="s">
        <v>12</v>
      </c>
      <c r="B7" s="353" t="s">
        <v>13</v>
      </c>
      <c r="C7" s="353" t="s">
        <v>14</v>
      </c>
      <c r="D7" s="353" t="s">
        <v>15</v>
      </c>
      <c r="E7" s="353" t="s">
        <v>16</v>
      </c>
      <c r="F7" s="353" t="s">
        <v>17</v>
      </c>
      <c r="G7" s="353" t="s">
        <v>106</v>
      </c>
      <c r="H7" s="353" t="s">
        <v>107</v>
      </c>
      <c r="I7" s="410"/>
      <c r="K7" s="418"/>
      <c r="L7" s="419"/>
      <c r="M7" s="419"/>
    </row>
    <row r="8" s="411" customFormat="true" ht="5.1" hidden="false" customHeight="true" outlineLevel="0" collapsed="false">
      <c r="A8" s="420"/>
      <c r="B8" s="420"/>
      <c r="C8" s="420"/>
      <c r="D8" s="420"/>
      <c r="E8" s="420"/>
      <c r="F8" s="420"/>
      <c r="G8" s="420"/>
      <c r="H8" s="420"/>
      <c r="I8" s="410"/>
      <c r="K8" s="418"/>
      <c r="L8" s="419"/>
      <c r="M8" s="419"/>
    </row>
    <row r="9" s="411" customFormat="true" ht="20.1" hidden="false" customHeight="true" outlineLevel="0" collapsed="false">
      <c r="A9" s="421" t="s">
        <v>1164</v>
      </c>
      <c r="B9" s="422" t="n">
        <v>387425</v>
      </c>
      <c r="C9" s="422" t="n">
        <v>1142919.29</v>
      </c>
      <c r="D9" s="423" t="n">
        <v>0.0177333219896397</v>
      </c>
      <c r="E9" s="424" t="n">
        <v>2.95004011098922</v>
      </c>
      <c r="F9" s="422" t="n">
        <v>370117</v>
      </c>
      <c r="G9" s="422" t="n">
        <v>1192828.7</v>
      </c>
      <c r="H9" s="423" t="n">
        <v>0.0187666411955813</v>
      </c>
      <c r="I9" s="410"/>
      <c r="K9" s="425"/>
      <c r="L9" s="426"/>
      <c r="M9" s="426"/>
    </row>
    <row r="10" s="411" customFormat="true" ht="18" hidden="false" customHeight="true" outlineLevel="0" collapsed="false">
      <c r="A10" s="427" t="s">
        <v>1165</v>
      </c>
      <c r="B10" s="428" t="n">
        <v>339656</v>
      </c>
      <c r="C10" s="428" t="n">
        <v>950784.54</v>
      </c>
      <c r="D10" s="429" t="n">
        <v>0.0147521951358363</v>
      </c>
      <c r="E10" s="430" t="n">
        <v>2.79925730739336</v>
      </c>
      <c r="F10" s="428" t="n">
        <v>324597</v>
      </c>
      <c r="G10" s="428" t="n">
        <v>1010144.01</v>
      </c>
      <c r="H10" s="429" t="n">
        <v>0.0158924832975059</v>
      </c>
      <c r="I10" s="410"/>
      <c r="K10" s="425"/>
      <c r="L10" s="426"/>
      <c r="M10" s="426"/>
    </row>
    <row r="11" s="411" customFormat="true" ht="18" hidden="false" customHeight="true" outlineLevel="0" collapsed="false">
      <c r="A11" s="431" t="s">
        <v>1166</v>
      </c>
      <c r="B11" s="428" t="n">
        <v>187259</v>
      </c>
      <c r="C11" s="428" t="n">
        <v>134981.08</v>
      </c>
      <c r="D11" s="429" t="n">
        <v>0.00209434119722427</v>
      </c>
      <c r="E11" s="430" t="n">
        <v>0.720825594497461</v>
      </c>
      <c r="F11" s="428" t="n">
        <v>185158</v>
      </c>
      <c r="G11" s="428" t="n">
        <v>173403.71</v>
      </c>
      <c r="H11" s="429" t="n">
        <v>0.0027281412725504</v>
      </c>
      <c r="I11" s="410"/>
      <c r="K11" s="432"/>
      <c r="L11" s="433"/>
      <c r="M11" s="433"/>
    </row>
    <row r="12" s="411" customFormat="true" ht="18" hidden="false" customHeight="true" outlineLevel="0" collapsed="false">
      <c r="A12" s="431" t="s">
        <v>1167</v>
      </c>
      <c r="B12" s="428" t="n">
        <v>10806</v>
      </c>
      <c r="C12" s="428" t="n">
        <v>35568.21</v>
      </c>
      <c r="D12" s="429" t="n">
        <v>0.000551869695475279</v>
      </c>
      <c r="E12" s="430" t="n">
        <v>3.2915241532482</v>
      </c>
      <c r="F12" s="428" t="n">
        <v>10675</v>
      </c>
      <c r="G12" s="428" t="n">
        <v>25191.24</v>
      </c>
      <c r="H12" s="429" t="n">
        <v>0.000396330975564032</v>
      </c>
      <c r="I12" s="410"/>
      <c r="K12" s="432"/>
      <c r="L12" s="433"/>
      <c r="M12" s="433"/>
    </row>
    <row r="13" s="411" customFormat="true" ht="30" hidden="false" customHeight="true" outlineLevel="0" collapsed="false">
      <c r="A13" s="431" t="s">
        <v>1168</v>
      </c>
      <c r="B13" s="428" t="n">
        <v>19561</v>
      </c>
      <c r="C13" s="428" t="n">
        <v>18229.57</v>
      </c>
      <c r="D13" s="429" t="n">
        <v>0.000282846599380325</v>
      </c>
      <c r="E13" s="430" t="n">
        <v>0.931934461428352</v>
      </c>
      <c r="F13" s="428" t="n">
        <v>19293</v>
      </c>
      <c r="G13" s="428" t="n">
        <v>17976.15</v>
      </c>
      <c r="H13" s="429" t="n">
        <v>0.000282816767510666</v>
      </c>
      <c r="I13" s="410"/>
      <c r="K13" s="432"/>
      <c r="L13" s="433"/>
      <c r="M13" s="433"/>
    </row>
    <row r="14" s="411" customFormat="true" ht="30" hidden="false" customHeight="true" outlineLevel="0" collapsed="false">
      <c r="A14" s="431" t="s">
        <v>1169</v>
      </c>
      <c r="B14" s="428" t="n">
        <v>5126</v>
      </c>
      <c r="C14" s="428" t="n">
        <v>5369.42</v>
      </c>
      <c r="D14" s="429" t="n">
        <v>8.33109166943986E-005</v>
      </c>
      <c r="E14" s="430" t="n">
        <v>1.04748731954741</v>
      </c>
      <c r="F14" s="428" t="n">
        <v>4147</v>
      </c>
      <c r="G14" s="428" t="n">
        <v>3540.61</v>
      </c>
      <c r="H14" s="429" t="n">
        <v>5.57040231204089E-005</v>
      </c>
      <c r="I14" s="410"/>
      <c r="K14" s="432"/>
      <c r="L14" s="433"/>
      <c r="M14" s="433"/>
    </row>
    <row r="15" s="411" customFormat="true" ht="18" hidden="false" customHeight="true" outlineLevel="0" collapsed="false">
      <c r="A15" s="431" t="s">
        <v>1170</v>
      </c>
      <c r="B15" s="428" t="n">
        <v>113111</v>
      </c>
      <c r="C15" s="428" t="n">
        <v>312574.6</v>
      </c>
      <c r="D15" s="429" t="n">
        <v>0.0048498490454062</v>
      </c>
      <c r="E15" s="430" t="n">
        <v>2.76343238058191</v>
      </c>
      <c r="F15" s="428" t="n">
        <v>102631</v>
      </c>
      <c r="G15" s="428" t="n">
        <v>281066.28</v>
      </c>
      <c r="H15" s="429" t="n">
        <v>0.00442198450535001</v>
      </c>
      <c r="I15" s="410"/>
      <c r="K15" s="434"/>
      <c r="L15" s="434"/>
      <c r="M15" s="434"/>
    </row>
    <row r="16" s="411" customFormat="true" ht="30" hidden="false" customHeight="true" outlineLevel="0" collapsed="false">
      <c r="A16" s="431" t="s">
        <v>1171</v>
      </c>
      <c r="B16" s="428" t="n">
        <v>2519</v>
      </c>
      <c r="C16" s="428" t="n">
        <v>1912.88</v>
      </c>
      <c r="D16" s="429" t="n">
        <v>2.96798883913684E-005</v>
      </c>
      <c r="E16" s="430" t="n">
        <v>0.759380706629615</v>
      </c>
      <c r="F16" s="428" t="n">
        <v>1238</v>
      </c>
      <c r="G16" s="428" t="n">
        <v>1302.3</v>
      </c>
      <c r="H16" s="429" t="n">
        <v>2.04889409761901E-005</v>
      </c>
      <c r="I16" s="410"/>
      <c r="K16" s="434"/>
      <c r="L16" s="434"/>
      <c r="M16" s="434"/>
    </row>
    <row r="17" s="411" customFormat="true" ht="30" hidden="false" customHeight="true" outlineLevel="0" collapsed="false">
      <c r="A17" s="431" t="s">
        <v>1172</v>
      </c>
      <c r="B17" s="428" t="n">
        <v>1274</v>
      </c>
      <c r="C17" s="428" t="n">
        <v>442148.78</v>
      </c>
      <c r="D17" s="429" t="n">
        <v>0.00686029779326444</v>
      </c>
      <c r="E17" s="430" t="n">
        <v>347.055557299843</v>
      </c>
      <c r="F17" s="428" t="n">
        <v>1455</v>
      </c>
      <c r="G17" s="428" t="n">
        <v>507663.72</v>
      </c>
      <c r="H17" s="429" t="n">
        <v>0.00798701681243423</v>
      </c>
      <c r="I17" s="410"/>
      <c r="K17" s="435"/>
      <c r="L17" s="435"/>
      <c r="M17" s="435"/>
      <c r="N17" s="436"/>
      <c r="P17" s="437"/>
    </row>
    <row r="18" s="411" customFormat="true" ht="18" hidden="false" customHeight="true" outlineLevel="0" collapsed="false">
      <c r="A18" s="427" t="s">
        <v>1173</v>
      </c>
      <c r="B18" s="428" t="n">
        <v>43986</v>
      </c>
      <c r="C18" s="428" t="n">
        <v>190194.29</v>
      </c>
      <c r="D18" s="429" t="n">
        <v>0.00295101903928921</v>
      </c>
      <c r="E18" s="430" t="n">
        <v>4.32397330968945</v>
      </c>
      <c r="F18" s="428" t="n">
        <v>43429</v>
      </c>
      <c r="G18" s="428" t="n">
        <v>181741.6</v>
      </c>
      <c r="H18" s="429" t="n">
        <v>0.00285932036805525</v>
      </c>
      <c r="I18" s="410"/>
      <c r="K18" s="435"/>
      <c r="L18" s="435"/>
      <c r="M18" s="435"/>
      <c r="N18" s="436"/>
      <c r="P18" s="437"/>
    </row>
    <row r="19" s="411" customFormat="true" ht="18" hidden="false" customHeight="true" outlineLevel="0" collapsed="false">
      <c r="A19" s="427" t="s">
        <v>1174</v>
      </c>
      <c r="B19" s="428" t="n">
        <v>3783</v>
      </c>
      <c r="C19" s="428" t="n">
        <v>1940.46</v>
      </c>
      <c r="D19" s="429" t="n">
        <v>3.01078145141957E-005</v>
      </c>
      <c r="E19" s="430" t="n">
        <v>0.512942109436955</v>
      </c>
      <c r="F19" s="428" t="n">
        <v>2091</v>
      </c>
      <c r="G19" s="428" t="n">
        <v>943.09</v>
      </c>
      <c r="H19" s="429" t="n">
        <v>1.48375300201452E-005</v>
      </c>
      <c r="I19" s="410"/>
      <c r="K19" s="435"/>
      <c r="L19" s="435"/>
      <c r="M19" s="435"/>
      <c r="N19" s="436"/>
      <c r="P19" s="437"/>
    </row>
    <row r="20" s="411" customFormat="true" ht="20.1" hidden="false" customHeight="true" outlineLevel="0" collapsed="false">
      <c r="A20" s="421" t="s">
        <v>1175</v>
      </c>
      <c r="B20" s="422" t="n">
        <v>202728</v>
      </c>
      <c r="C20" s="422" t="n">
        <v>27151285.89</v>
      </c>
      <c r="D20" s="423" t="n">
        <v>0.42127427486164</v>
      </c>
      <c r="E20" s="424" t="n">
        <v>133.929629306263</v>
      </c>
      <c r="F20" s="422" t="n">
        <v>197434</v>
      </c>
      <c r="G20" s="422" t="n">
        <v>26492731.13</v>
      </c>
      <c r="H20" s="423" t="n">
        <v>0.416807190678526</v>
      </c>
      <c r="I20" s="410"/>
      <c r="K20" s="435"/>
      <c r="L20" s="435"/>
      <c r="M20" s="435"/>
      <c r="N20" s="436"/>
      <c r="P20" s="437"/>
    </row>
    <row r="21" s="411" customFormat="true" ht="30" hidden="false" customHeight="true" outlineLevel="0" collapsed="false">
      <c r="A21" s="427" t="s">
        <v>1176</v>
      </c>
      <c r="B21" s="428" t="n">
        <v>56477</v>
      </c>
      <c r="C21" s="428" t="n">
        <v>11474266.08</v>
      </c>
      <c r="D21" s="429" t="n">
        <v>0.178032566929062</v>
      </c>
      <c r="E21" s="430" t="n">
        <v>203.167060573331</v>
      </c>
      <c r="F21" s="428" t="n">
        <v>47951</v>
      </c>
      <c r="G21" s="428" t="n">
        <v>11257978.27</v>
      </c>
      <c r="H21" s="429" t="n">
        <v>0.177120519300669</v>
      </c>
      <c r="I21" s="410"/>
      <c r="K21" s="435"/>
      <c r="L21" s="435"/>
      <c r="M21" s="435"/>
      <c r="N21" s="436"/>
      <c r="P21" s="437"/>
    </row>
    <row r="22" s="411" customFormat="true" ht="18" hidden="false" customHeight="true" outlineLevel="0" collapsed="false">
      <c r="A22" s="431" t="s">
        <v>1177</v>
      </c>
      <c r="B22" s="428" t="n">
        <v>15397</v>
      </c>
      <c r="C22" s="428" t="n">
        <v>7820362.19</v>
      </c>
      <c r="D22" s="429" t="n">
        <v>0.121339277413783</v>
      </c>
      <c r="E22" s="430" t="n">
        <v>507.914671039813</v>
      </c>
      <c r="F22" s="428" t="n">
        <v>15216</v>
      </c>
      <c r="G22" s="428" t="n">
        <v>7630671.4</v>
      </c>
      <c r="H22" s="429" t="n">
        <v>0.120052503972435</v>
      </c>
      <c r="I22" s="410"/>
      <c r="K22" s="435"/>
      <c r="L22" s="435"/>
      <c r="M22" s="435"/>
      <c r="N22" s="436"/>
      <c r="P22" s="437"/>
    </row>
    <row r="23" s="411" customFormat="true" ht="18" hidden="false" customHeight="true" outlineLevel="0" collapsed="false">
      <c r="A23" s="431" t="s">
        <v>1178</v>
      </c>
      <c r="B23" s="428" t="n">
        <v>18528</v>
      </c>
      <c r="C23" s="428" t="n">
        <v>1626610.02</v>
      </c>
      <c r="D23" s="429" t="n">
        <v>0.0252381769111923</v>
      </c>
      <c r="E23" s="430" t="n">
        <v>87.7919915803109</v>
      </c>
      <c r="F23" s="428" t="n">
        <v>16924</v>
      </c>
      <c r="G23" s="428" t="n">
        <v>1661372.64</v>
      </c>
      <c r="H23" s="429" t="n">
        <v>0.0261381908626408</v>
      </c>
      <c r="I23" s="410"/>
      <c r="P23" s="437"/>
    </row>
    <row r="24" s="411" customFormat="true" ht="30" hidden="false" customHeight="true" outlineLevel="0" collapsed="false">
      <c r="A24" s="431" t="s">
        <v>1179</v>
      </c>
      <c r="B24" s="428" t="n">
        <v>6153</v>
      </c>
      <c r="C24" s="428" t="n">
        <v>27133.54</v>
      </c>
      <c r="D24" s="429" t="n">
        <v>0.000420998932950697</v>
      </c>
      <c r="E24" s="430" t="n">
        <v>4.40980659840728</v>
      </c>
      <c r="F24" s="428" t="n">
        <v>1103</v>
      </c>
      <c r="G24" s="428" t="n">
        <v>19692.18</v>
      </c>
      <c r="H24" s="429" t="n">
        <v>0.000309814876535753</v>
      </c>
      <c r="I24" s="410"/>
      <c r="P24" s="437"/>
    </row>
    <row r="25" s="411" customFormat="true" ht="18" hidden="false" customHeight="true" outlineLevel="0" collapsed="false">
      <c r="A25" s="431" t="s">
        <v>1180</v>
      </c>
      <c r="B25" s="428" t="n">
        <v>16399</v>
      </c>
      <c r="C25" s="428" t="n">
        <v>2000160.33</v>
      </c>
      <c r="D25" s="429" t="n">
        <v>0.0310341136711359</v>
      </c>
      <c r="E25" s="430" t="n">
        <v>121.96843283127</v>
      </c>
      <c r="F25" s="428" t="n">
        <v>14708</v>
      </c>
      <c r="G25" s="428" t="n">
        <v>1946242.05</v>
      </c>
      <c r="H25" s="429" t="n">
        <v>0.0306200095890572</v>
      </c>
      <c r="I25" s="410"/>
      <c r="K25" s="437"/>
    </row>
    <row r="26" s="411" customFormat="true" ht="39.95" hidden="false" customHeight="true" outlineLevel="0" collapsed="false">
      <c r="A26" s="427" t="s">
        <v>1181</v>
      </c>
      <c r="B26" s="428" t="n">
        <v>146251</v>
      </c>
      <c r="C26" s="428" t="n">
        <v>15677019.81</v>
      </c>
      <c r="D26" s="429" t="n">
        <v>0.243241707932579</v>
      </c>
      <c r="E26" s="430" t="n">
        <v>107.192564905539</v>
      </c>
      <c r="F26" s="428" t="n">
        <v>149483</v>
      </c>
      <c r="G26" s="428" t="n">
        <v>15234752.86</v>
      </c>
      <c r="H26" s="429" t="n">
        <v>0.239686671377857</v>
      </c>
      <c r="I26" s="410"/>
      <c r="K26" s="437"/>
    </row>
    <row r="27" s="411" customFormat="true" ht="18" hidden="false" customHeight="true" outlineLevel="0" collapsed="false">
      <c r="A27" s="431" t="s">
        <v>1177</v>
      </c>
      <c r="B27" s="428" t="n">
        <v>44172</v>
      </c>
      <c r="C27" s="428" t="n">
        <v>10011443.44</v>
      </c>
      <c r="D27" s="429" t="n">
        <v>0.155335684379416</v>
      </c>
      <c r="E27" s="430" t="n">
        <v>226.646822421443</v>
      </c>
      <c r="F27" s="428" t="n">
        <v>40341</v>
      </c>
      <c r="G27" s="428" t="n">
        <v>9447412.5</v>
      </c>
      <c r="H27" s="429" t="n">
        <v>0.148635089526392</v>
      </c>
      <c r="I27" s="410"/>
      <c r="K27" s="437"/>
    </row>
    <row r="28" s="411" customFormat="true" ht="18" hidden="false" customHeight="true" outlineLevel="0" collapsed="false">
      <c r="A28" s="431" t="s">
        <v>1178</v>
      </c>
      <c r="B28" s="428" t="n">
        <v>76542</v>
      </c>
      <c r="C28" s="428" t="n">
        <v>3245573.49</v>
      </c>
      <c r="D28" s="429" t="n">
        <v>0.0503577113824097</v>
      </c>
      <c r="E28" s="430" t="n">
        <v>42.4025174414047</v>
      </c>
      <c r="F28" s="428" t="n">
        <v>81997</v>
      </c>
      <c r="G28" s="428" t="n">
        <v>3319532.18</v>
      </c>
      <c r="H28" s="429" t="n">
        <v>0.0522258303805449</v>
      </c>
      <c r="I28" s="410"/>
      <c r="K28" s="437"/>
    </row>
    <row r="29" s="411" customFormat="true" ht="30" hidden="false" customHeight="true" outlineLevel="0" collapsed="false">
      <c r="A29" s="431" t="s">
        <v>1179</v>
      </c>
      <c r="B29" s="428" t="n">
        <v>3330</v>
      </c>
      <c r="C29" s="428" t="n">
        <v>36998.25</v>
      </c>
      <c r="D29" s="429" t="n">
        <v>0.000574057928712697</v>
      </c>
      <c r="E29" s="430" t="n">
        <v>11.1105855855856</v>
      </c>
      <c r="F29" s="428" t="n">
        <v>3802</v>
      </c>
      <c r="G29" s="428" t="n">
        <v>86651.53</v>
      </c>
      <c r="H29" s="429" t="n">
        <v>0.00136327887865052</v>
      </c>
      <c r="I29" s="410"/>
      <c r="K29" s="437"/>
    </row>
    <row r="30" s="411" customFormat="true" ht="18" hidden="false" customHeight="true" outlineLevel="0" collapsed="false">
      <c r="A30" s="431" t="s">
        <v>1180</v>
      </c>
      <c r="B30" s="428" t="n">
        <v>22207</v>
      </c>
      <c r="C30" s="428" t="n">
        <v>2383004.63</v>
      </c>
      <c r="D30" s="429" t="n">
        <v>0.0369742542420403</v>
      </c>
      <c r="E30" s="430" t="n">
        <v>107.308714819651</v>
      </c>
      <c r="F30" s="428" t="n">
        <v>23343</v>
      </c>
      <c r="G30" s="428" t="n">
        <v>2381156.65</v>
      </c>
      <c r="H30" s="429" t="n">
        <v>0.0374624725922695</v>
      </c>
      <c r="I30" s="410"/>
    </row>
    <row r="31" s="411" customFormat="true" ht="20.1" hidden="false" customHeight="true" outlineLevel="0" collapsed="false">
      <c r="A31" s="421" t="s">
        <v>1182</v>
      </c>
      <c r="B31" s="422" t="n">
        <v>208784</v>
      </c>
      <c r="C31" s="422" t="n">
        <v>6330421.61</v>
      </c>
      <c r="D31" s="423" t="n">
        <v>0.0982216379778692</v>
      </c>
      <c r="E31" s="424" t="n">
        <v>30.3204345639513</v>
      </c>
      <c r="F31" s="422" t="n">
        <v>242720</v>
      </c>
      <c r="G31" s="422" t="n">
        <v>6228135.95</v>
      </c>
      <c r="H31" s="423" t="n">
        <v>0.0979865698158932</v>
      </c>
      <c r="I31" s="410"/>
    </row>
    <row r="32" s="411" customFormat="true" ht="30" hidden="false" customHeight="true" outlineLevel="0" collapsed="false">
      <c r="A32" s="427" t="s">
        <v>1183</v>
      </c>
      <c r="B32" s="428" t="n">
        <v>8001</v>
      </c>
      <c r="C32" s="428" t="n">
        <v>2434631.21</v>
      </c>
      <c r="D32" s="429" t="n">
        <v>0.0377752826036877</v>
      </c>
      <c r="E32" s="430" t="n">
        <v>304.290864891889</v>
      </c>
      <c r="F32" s="428" t="n">
        <v>7723</v>
      </c>
      <c r="G32" s="428" t="n">
        <v>2406948.58</v>
      </c>
      <c r="H32" s="429" t="n">
        <v>0.037868254156757</v>
      </c>
      <c r="I32" s="410"/>
    </row>
    <row r="33" s="411" customFormat="true" ht="30" hidden="false" customHeight="true" outlineLevel="0" collapsed="false">
      <c r="A33" s="427" t="s">
        <v>1184</v>
      </c>
      <c r="B33" s="428" t="n">
        <v>50035</v>
      </c>
      <c r="C33" s="428" t="n">
        <v>1027103.23</v>
      </c>
      <c r="D33" s="429" t="n">
        <v>0.0159363416590763</v>
      </c>
      <c r="E33" s="430" t="n">
        <v>20.5276952133507</v>
      </c>
      <c r="F33" s="428" t="n">
        <v>47391</v>
      </c>
      <c r="G33" s="428" t="n">
        <v>999835.05</v>
      </c>
      <c r="H33" s="429" t="n">
        <v>0.0157302935770376</v>
      </c>
      <c r="I33" s="410"/>
    </row>
    <row r="34" s="411" customFormat="true" ht="30" hidden="false" customHeight="true" outlineLevel="0" collapsed="false">
      <c r="A34" s="427" t="s">
        <v>1185</v>
      </c>
      <c r="B34" s="428" t="n">
        <v>44205</v>
      </c>
      <c r="C34" s="428" t="n">
        <v>197291.55</v>
      </c>
      <c r="D34" s="429" t="n">
        <v>0.00306113879833553</v>
      </c>
      <c r="E34" s="430" t="n">
        <v>4.46310485239226</v>
      </c>
      <c r="F34" s="428" t="n">
        <v>37422</v>
      </c>
      <c r="G34" s="428" t="n">
        <v>193442.8</v>
      </c>
      <c r="H34" s="429" t="n">
        <v>0.00304341404551098</v>
      </c>
      <c r="I34" s="410"/>
    </row>
    <row r="35" s="411" customFormat="true" ht="5.1" hidden="false" customHeight="true" outlineLevel="0" collapsed="false">
      <c r="A35" s="438"/>
      <c r="B35" s="439"/>
      <c r="C35" s="439"/>
      <c r="D35" s="440"/>
      <c r="E35" s="441"/>
      <c r="F35" s="439"/>
      <c r="G35" s="439"/>
      <c r="H35" s="440"/>
      <c r="I35" s="410"/>
    </row>
    <row r="36" s="411" customFormat="true" ht="12" hidden="false" customHeight="false" outlineLevel="0" collapsed="false">
      <c r="A36" s="427"/>
      <c r="B36" s="428"/>
      <c r="C36" s="428"/>
      <c r="D36" s="429"/>
      <c r="E36" s="430"/>
      <c r="F36" s="428"/>
      <c r="G36" s="428"/>
      <c r="H36" s="442" t="s">
        <v>1277</v>
      </c>
      <c r="I36" s="410"/>
    </row>
    <row r="37" s="411" customFormat="true" ht="15" hidden="false" customHeight="true" outlineLevel="0" collapsed="false">
      <c r="A37" s="412" t="s">
        <v>1158</v>
      </c>
      <c r="B37" s="412"/>
      <c r="C37" s="412"/>
      <c r="D37" s="412"/>
      <c r="E37" s="412"/>
      <c r="F37" s="412"/>
      <c r="G37" s="412"/>
      <c r="H37" s="412"/>
      <c r="I37" s="410"/>
    </row>
    <row r="38" s="411" customFormat="true" ht="15" hidden="false" customHeight="true" outlineLevel="0" collapsed="false">
      <c r="A38" s="412" t="s">
        <v>140</v>
      </c>
      <c r="B38" s="412"/>
      <c r="C38" s="412"/>
      <c r="D38" s="412"/>
      <c r="E38" s="412"/>
      <c r="F38" s="412"/>
      <c r="G38" s="412"/>
      <c r="H38" s="412"/>
      <c r="I38" s="410"/>
    </row>
    <row r="39" s="411" customFormat="true" ht="12" hidden="false" customHeight="false" outlineLevel="0" collapsed="false">
      <c r="A39" s="413"/>
      <c r="B39" s="414"/>
      <c r="C39" s="414"/>
      <c r="D39" s="414"/>
      <c r="E39" s="414"/>
      <c r="F39" s="415"/>
      <c r="G39" s="415"/>
      <c r="H39" s="416" t="s">
        <v>5</v>
      </c>
      <c r="I39" s="410"/>
    </row>
    <row r="40" s="411" customFormat="true" ht="15" hidden="false" customHeight="true" outlineLevel="0" collapsed="false">
      <c r="A40" s="417"/>
      <c r="B40" s="353" t="s">
        <v>99</v>
      </c>
      <c r="C40" s="353"/>
      <c r="D40" s="353"/>
      <c r="E40" s="353"/>
      <c r="F40" s="355" t="s">
        <v>100</v>
      </c>
      <c r="G40" s="355"/>
      <c r="H40" s="355"/>
      <c r="I40" s="410"/>
    </row>
    <row r="41" s="411" customFormat="true" ht="39.95" hidden="false" customHeight="true" outlineLevel="0" collapsed="false">
      <c r="A41" s="353" t="s">
        <v>1159</v>
      </c>
      <c r="B41" s="356" t="s">
        <v>1160</v>
      </c>
      <c r="C41" s="356" t="s">
        <v>103</v>
      </c>
      <c r="D41" s="356" t="s">
        <v>1161</v>
      </c>
      <c r="E41" s="356" t="s">
        <v>1162</v>
      </c>
      <c r="F41" s="356" t="s">
        <v>1163</v>
      </c>
      <c r="G41" s="356" t="s">
        <v>103</v>
      </c>
      <c r="H41" s="356" t="s">
        <v>1161</v>
      </c>
      <c r="I41" s="410"/>
    </row>
    <row r="42" s="411" customFormat="true" ht="15" hidden="false" customHeight="true" outlineLevel="0" collapsed="false">
      <c r="A42" s="353" t="s">
        <v>12</v>
      </c>
      <c r="B42" s="353" t="s">
        <v>13</v>
      </c>
      <c r="C42" s="353" t="s">
        <v>14</v>
      </c>
      <c r="D42" s="353" t="s">
        <v>15</v>
      </c>
      <c r="E42" s="353" t="s">
        <v>16</v>
      </c>
      <c r="F42" s="353" t="s">
        <v>17</v>
      </c>
      <c r="G42" s="353" t="s">
        <v>106</v>
      </c>
      <c r="H42" s="353" t="s">
        <v>107</v>
      </c>
      <c r="I42" s="410"/>
    </row>
    <row r="43" s="411" customFormat="true" ht="5.1" hidden="false" customHeight="true" outlineLevel="0" collapsed="false">
      <c r="A43" s="420"/>
      <c r="B43" s="420"/>
      <c r="C43" s="420"/>
      <c r="D43" s="420"/>
      <c r="E43" s="420"/>
      <c r="F43" s="420"/>
      <c r="G43" s="420"/>
      <c r="H43" s="420"/>
      <c r="I43" s="410"/>
    </row>
    <row r="44" s="411" customFormat="true" ht="27.95" hidden="false" customHeight="true" outlineLevel="0" collapsed="false">
      <c r="A44" s="427" t="s">
        <v>1186</v>
      </c>
      <c r="B44" s="428" t="n">
        <v>6243</v>
      </c>
      <c r="C44" s="428" t="n">
        <v>902175.14</v>
      </c>
      <c r="D44" s="429" t="n">
        <v>0.0139979807748877</v>
      </c>
      <c r="E44" s="430" t="n">
        <v>144.509873458273</v>
      </c>
      <c r="F44" s="428" t="n">
        <v>6165</v>
      </c>
      <c r="G44" s="428" t="n">
        <v>787500.09</v>
      </c>
      <c r="H44" s="429" t="n">
        <v>0.0123896512806223</v>
      </c>
      <c r="I44" s="410"/>
    </row>
    <row r="45" s="411" customFormat="true" ht="27.95" hidden="false" customHeight="true" outlineLevel="0" collapsed="false">
      <c r="A45" s="427" t="s">
        <v>1187</v>
      </c>
      <c r="B45" s="428" t="n">
        <v>85929</v>
      </c>
      <c r="C45" s="428" t="n">
        <v>423111.64</v>
      </c>
      <c r="D45" s="429" t="n">
        <v>0.00656492108877129</v>
      </c>
      <c r="E45" s="430" t="n">
        <v>4.92396792700951</v>
      </c>
      <c r="F45" s="428" t="n">
        <v>126402</v>
      </c>
      <c r="G45" s="428" t="n">
        <v>438637.65</v>
      </c>
      <c r="H45" s="429" t="n">
        <v>0.00690103733455021</v>
      </c>
      <c r="I45" s="410"/>
    </row>
    <row r="46" s="411" customFormat="true" ht="38.1" hidden="false" customHeight="true" outlineLevel="0" collapsed="false">
      <c r="A46" s="427" t="s">
        <v>1188</v>
      </c>
      <c r="B46" s="428" t="n">
        <v>1907</v>
      </c>
      <c r="C46" s="428" t="n">
        <v>626078.07</v>
      </c>
      <c r="D46" s="429" t="n">
        <v>0.00971411026404338</v>
      </c>
      <c r="E46" s="430" t="n">
        <v>328.305228106974</v>
      </c>
      <c r="F46" s="428" t="n">
        <v>1714</v>
      </c>
      <c r="G46" s="428" t="n">
        <v>548788.99</v>
      </c>
      <c r="H46" s="429" t="n">
        <v>0.0086340361088021</v>
      </c>
      <c r="I46" s="410"/>
    </row>
    <row r="47" s="411" customFormat="true" ht="18" hidden="false" customHeight="true" outlineLevel="0" collapsed="false">
      <c r="A47" s="427" t="s">
        <v>1189</v>
      </c>
      <c r="B47" s="428" t="n">
        <v>394</v>
      </c>
      <c r="C47" s="428" t="n">
        <v>1016.98</v>
      </c>
      <c r="D47" s="429" t="n">
        <v>1.57792715153349E-005</v>
      </c>
      <c r="E47" s="430" t="n">
        <v>2.58116751269036</v>
      </c>
      <c r="F47" s="428" t="n">
        <v>487</v>
      </c>
      <c r="G47" s="428" t="n">
        <v>6850.45</v>
      </c>
      <c r="H47" s="429" t="n">
        <v>0.000107777367511588</v>
      </c>
      <c r="I47" s="410"/>
    </row>
    <row r="48" s="411" customFormat="true" ht="18" hidden="false" customHeight="true" outlineLevel="0" collapsed="false">
      <c r="A48" s="427" t="s">
        <v>1190</v>
      </c>
      <c r="B48" s="428" t="n">
        <v>7</v>
      </c>
      <c r="C48" s="428" t="n">
        <v>3728.94</v>
      </c>
      <c r="D48" s="429" t="n">
        <v>5.78575357670681E-005</v>
      </c>
      <c r="E48" s="430" t="n">
        <v>532.705714285714</v>
      </c>
      <c r="F48" s="428" t="n">
        <v>10</v>
      </c>
      <c r="G48" s="428" t="n">
        <v>3838.55</v>
      </c>
      <c r="H48" s="429" t="n">
        <v>6.03914799847612E-005</v>
      </c>
      <c r="I48" s="410"/>
    </row>
    <row r="49" s="411" customFormat="true" ht="27.95" hidden="false" customHeight="true" outlineLevel="0" collapsed="false">
      <c r="A49" s="427" t="s">
        <v>1191</v>
      </c>
      <c r="B49" s="428" t="n">
        <v>12052</v>
      </c>
      <c r="C49" s="428" t="n">
        <v>712540.26</v>
      </c>
      <c r="D49" s="429" t="n">
        <v>0.0110556414365546</v>
      </c>
      <c r="E49" s="430" t="n">
        <v>59.122158977763</v>
      </c>
      <c r="F49" s="428" t="n">
        <v>15390</v>
      </c>
      <c r="G49" s="428" t="n">
        <v>838702.64</v>
      </c>
      <c r="H49" s="429" t="n">
        <v>0.0131952153018005</v>
      </c>
      <c r="I49" s="410"/>
    </row>
    <row r="50" s="411" customFormat="true" ht="18" hidden="false" customHeight="true" outlineLevel="0" collapsed="false">
      <c r="A50" s="427" t="s">
        <v>1192</v>
      </c>
      <c r="B50" s="428" t="n">
        <v>9</v>
      </c>
      <c r="C50" s="428" t="n">
        <v>2700.66</v>
      </c>
      <c r="D50" s="429" t="n">
        <v>4.19029355647154E-005</v>
      </c>
      <c r="E50" s="430" t="n">
        <v>300.073333333333</v>
      </c>
      <c r="F50" s="428" t="n">
        <v>12</v>
      </c>
      <c r="G50" s="428" t="n">
        <v>3496.07</v>
      </c>
      <c r="H50" s="429" t="n">
        <v>5.50032802569523E-005</v>
      </c>
      <c r="I50" s="410"/>
    </row>
    <row r="51" s="411" customFormat="true" ht="18" hidden="false" customHeight="true" outlineLevel="0" collapsed="false">
      <c r="A51" s="427" t="s">
        <v>1193</v>
      </c>
      <c r="B51" s="428" t="n">
        <v>2</v>
      </c>
      <c r="C51" s="428" t="n">
        <v>43.93</v>
      </c>
      <c r="D51" s="429" t="n">
        <v>6.81609665547662E-007</v>
      </c>
      <c r="E51" s="430" t="n">
        <v>21.965</v>
      </c>
      <c r="F51" s="428" t="n">
        <v>4</v>
      </c>
      <c r="G51" s="428" t="n">
        <v>95.08</v>
      </c>
      <c r="H51" s="429" t="n">
        <v>1.49588305921535E-006</v>
      </c>
      <c r="I51" s="410"/>
    </row>
    <row r="52" s="411" customFormat="true" ht="20.1" hidden="false" customHeight="true" outlineLevel="0" collapsed="false">
      <c r="A52" s="421" t="s">
        <v>1194</v>
      </c>
      <c r="B52" s="422" t="n">
        <v>3458</v>
      </c>
      <c r="C52" s="422" t="n">
        <v>495853.08</v>
      </c>
      <c r="D52" s="423" t="n">
        <v>0.00769356366991983</v>
      </c>
      <c r="E52" s="424" t="n">
        <v>143.393024869867</v>
      </c>
      <c r="F52" s="422" t="n">
        <v>3414</v>
      </c>
      <c r="G52" s="422" t="n">
        <v>520883.34</v>
      </c>
      <c r="H52" s="423" t="n">
        <v>0.00819499962277567</v>
      </c>
      <c r="I52" s="410"/>
    </row>
    <row r="53" s="411" customFormat="true" ht="27.95" hidden="false" customHeight="true" outlineLevel="0" collapsed="false">
      <c r="A53" s="427" t="s">
        <v>1195</v>
      </c>
      <c r="B53" s="428" t="n">
        <v>2550</v>
      </c>
      <c r="C53" s="428" t="n">
        <v>239241.1</v>
      </c>
      <c r="D53" s="429" t="n">
        <v>0.00371202017200671</v>
      </c>
      <c r="E53" s="430" t="n">
        <v>93.8200392156863</v>
      </c>
      <c r="F53" s="428" t="n">
        <v>2536</v>
      </c>
      <c r="G53" s="428" t="n">
        <v>254074.3</v>
      </c>
      <c r="H53" s="429" t="n">
        <v>0.00399732268775767</v>
      </c>
      <c r="I53" s="410"/>
    </row>
    <row r="54" s="411" customFormat="true" ht="27.95" hidden="false" customHeight="true" outlineLevel="0" collapsed="false">
      <c r="A54" s="427" t="s">
        <v>1196</v>
      </c>
      <c r="B54" s="428" t="n">
        <v>612</v>
      </c>
      <c r="C54" s="428" t="n">
        <v>178289.66</v>
      </c>
      <c r="D54" s="429" t="n">
        <v>0.002766309026251</v>
      </c>
      <c r="E54" s="430" t="n">
        <v>291.322973856209</v>
      </c>
      <c r="F54" s="428" t="n">
        <v>601</v>
      </c>
      <c r="G54" s="428" t="n">
        <v>184635.82</v>
      </c>
      <c r="H54" s="429" t="n">
        <v>0.00290485480923786</v>
      </c>
      <c r="I54" s="410"/>
    </row>
    <row r="55" s="411" customFormat="true" ht="18" hidden="false" customHeight="true" outlineLevel="0" collapsed="false">
      <c r="A55" s="427" t="s">
        <v>1197</v>
      </c>
      <c r="B55" s="428" t="n">
        <v>296</v>
      </c>
      <c r="C55" s="428" t="n">
        <v>78322.32</v>
      </c>
      <c r="D55" s="429" t="n">
        <v>0.00121523447166212</v>
      </c>
      <c r="E55" s="430" t="n">
        <v>264.602432432432</v>
      </c>
      <c r="F55" s="428" t="n">
        <v>277</v>
      </c>
      <c r="G55" s="428" t="n">
        <v>82173.22</v>
      </c>
      <c r="H55" s="429" t="n">
        <v>0.00129282212578015</v>
      </c>
      <c r="I55" s="410"/>
    </row>
    <row r="56" s="411" customFormat="true" ht="20.1" hidden="false" customHeight="true" outlineLevel="0" collapsed="false">
      <c r="A56" s="421" t="s">
        <v>1198</v>
      </c>
      <c r="B56" s="422" t="n">
        <v>829096</v>
      </c>
      <c r="C56" s="422" t="n">
        <v>23871473.3</v>
      </c>
      <c r="D56" s="423" t="n">
        <v>0.370385316005986</v>
      </c>
      <c r="E56" s="424" t="n">
        <v>28.7921703879889</v>
      </c>
      <c r="F56" s="422" t="n">
        <v>847389</v>
      </c>
      <c r="G56" s="422" t="n">
        <v>23670848.85</v>
      </c>
      <c r="H56" s="423" t="n">
        <v>0.372410830794723</v>
      </c>
      <c r="I56" s="410"/>
    </row>
    <row r="57" s="411" customFormat="true" ht="27.95" hidden="false" customHeight="true" outlineLevel="0" collapsed="false">
      <c r="A57" s="427" t="s">
        <v>1199</v>
      </c>
      <c r="B57" s="428" t="n">
        <v>706473</v>
      </c>
      <c r="C57" s="428" t="n">
        <v>12991608.21</v>
      </c>
      <c r="D57" s="429" t="n">
        <v>0.201575363690971</v>
      </c>
      <c r="E57" s="430" t="n">
        <v>18.389390974602</v>
      </c>
      <c r="F57" s="428" t="n">
        <v>726846</v>
      </c>
      <c r="G57" s="428" t="n">
        <v>12948101.91</v>
      </c>
      <c r="H57" s="429" t="n">
        <v>0.203711046446813</v>
      </c>
      <c r="I57" s="410"/>
    </row>
    <row r="58" s="411" customFormat="true" ht="18" hidden="false" customHeight="true" outlineLevel="0" collapsed="false">
      <c r="A58" s="431" t="s">
        <v>1200</v>
      </c>
      <c r="B58" s="428" t="n">
        <v>244497</v>
      </c>
      <c r="C58" s="428" t="n">
        <v>9559961.16</v>
      </c>
      <c r="D58" s="429" t="n">
        <v>0.148330569745419</v>
      </c>
      <c r="E58" s="430" t="n">
        <v>39.1005254052197</v>
      </c>
      <c r="F58" s="428" t="n">
        <v>245710</v>
      </c>
      <c r="G58" s="428" t="n">
        <v>9303487.83</v>
      </c>
      <c r="H58" s="429" t="n">
        <v>0.146370738709647</v>
      </c>
      <c r="I58" s="410"/>
    </row>
    <row r="59" s="411" customFormat="true" ht="18" hidden="false" customHeight="true" outlineLevel="0" collapsed="false">
      <c r="A59" s="431" t="s">
        <v>1201</v>
      </c>
      <c r="B59" s="428" t="n">
        <v>457276</v>
      </c>
      <c r="C59" s="428" t="n">
        <v>3061129.72</v>
      </c>
      <c r="D59" s="429" t="n">
        <v>0.0474959163361532</v>
      </c>
      <c r="E59" s="430" t="n">
        <v>6.69427155590934</v>
      </c>
      <c r="F59" s="428" t="n">
        <v>475173</v>
      </c>
      <c r="G59" s="428" t="n">
        <v>3258105.54</v>
      </c>
      <c r="H59" s="429" t="n">
        <v>0.0512594118891638</v>
      </c>
      <c r="I59" s="410"/>
    </row>
    <row r="60" s="411" customFormat="true" ht="18" hidden="false" customHeight="true" outlineLevel="0" collapsed="false">
      <c r="A60" s="431" t="s">
        <v>1202</v>
      </c>
      <c r="B60" s="428" t="n">
        <v>4700</v>
      </c>
      <c r="C60" s="428" t="n">
        <v>370517.33</v>
      </c>
      <c r="D60" s="429" t="n">
        <v>0.00574887760939934</v>
      </c>
      <c r="E60" s="430" t="n">
        <v>78.8334744680851</v>
      </c>
      <c r="F60" s="428" t="n">
        <v>5963</v>
      </c>
      <c r="G60" s="428" t="n">
        <v>386508.54</v>
      </c>
      <c r="H60" s="429" t="n">
        <v>0.00608089584800231</v>
      </c>
      <c r="I60" s="410"/>
    </row>
    <row r="61" s="411" customFormat="true" ht="18" hidden="false" customHeight="true" outlineLevel="0" collapsed="false">
      <c r="A61" s="427" t="s">
        <v>1203</v>
      </c>
      <c r="B61" s="428" t="n">
        <v>3</v>
      </c>
      <c r="C61" s="428" t="n">
        <v>105.98</v>
      </c>
      <c r="D61" s="429" t="n">
        <v>1.6443658628441E-006</v>
      </c>
      <c r="E61" s="430" t="n">
        <v>35.3266666666667</v>
      </c>
      <c r="F61" s="428" t="n">
        <v>3</v>
      </c>
      <c r="G61" s="428" t="n">
        <v>105.98</v>
      </c>
      <c r="H61" s="429" t="n">
        <v>1.667371546231E-006</v>
      </c>
      <c r="I61" s="410"/>
    </row>
    <row r="62" s="411" customFormat="true" ht="18" hidden="false" customHeight="true" outlineLevel="0" collapsed="false">
      <c r="A62" s="431" t="s">
        <v>1204</v>
      </c>
      <c r="B62" s="428" t="s">
        <v>126</v>
      </c>
      <c r="C62" s="428" t="s">
        <v>126</v>
      </c>
      <c r="D62" s="429" t="s">
        <v>126</v>
      </c>
      <c r="E62" s="430" t="s">
        <v>126</v>
      </c>
      <c r="F62" s="428" t="s">
        <v>126</v>
      </c>
      <c r="G62" s="428" t="s">
        <v>126</v>
      </c>
      <c r="H62" s="429" t="s">
        <v>126</v>
      </c>
      <c r="I62" s="410"/>
    </row>
    <row r="63" s="411" customFormat="true" ht="18" hidden="false" customHeight="true" outlineLevel="0" collapsed="false">
      <c r="A63" s="431" t="s">
        <v>1205</v>
      </c>
      <c r="B63" s="428" t="n">
        <v>3</v>
      </c>
      <c r="C63" s="428" t="n">
        <v>105.98</v>
      </c>
      <c r="D63" s="429" t="n">
        <v>1.6443658628441E-006</v>
      </c>
      <c r="E63" s="430" t="n">
        <v>35.3266666666667</v>
      </c>
      <c r="F63" s="428" t="n">
        <v>3</v>
      </c>
      <c r="G63" s="428" t="n">
        <v>105.98</v>
      </c>
      <c r="H63" s="429" t="n">
        <v>1.667371546231E-006</v>
      </c>
      <c r="I63" s="410"/>
    </row>
    <row r="64" s="411" customFormat="true" ht="18" hidden="false" customHeight="true" outlineLevel="0" collapsed="false">
      <c r="A64" s="431" t="s">
        <v>1206</v>
      </c>
      <c r="B64" s="428" t="s">
        <v>126</v>
      </c>
      <c r="C64" s="428" t="s">
        <v>126</v>
      </c>
      <c r="D64" s="429" t="s">
        <v>126</v>
      </c>
      <c r="E64" s="430" t="s">
        <v>126</v>
      </c>
      <c r="F64" s="428" t="s">
        <v>126</v>
      </c>
      <c r="G64" s="428" t="s">
        <v>126</v>
      </c>
      <c r="H64" s="443" t="s">
        <v>126</v>
      </c>
      <c r="I64" s="410"/>
    </row>
    <row r="65" s="411" customFormat="true" ht="18" hidden="false" customHeight="true" outlineLevel="0" collapsed="false">
      <c r="A65" s="431" t="s">
        <v>1207</v>
      </c>
      <c r="B65" s="428" t="s">
        <v>126</v>
      </c>
      <c r="C65" s="428" t="s">
        <v>126</v>
      </c>
      <c r="D65" s="429" t="s">
        <v>126</v>
      </c>
      <c r="E65" s="430" t="s">
        <v>126</v>
      </c>
      <c r="F65" s="428" t="s">
        <v>126</v>
      </c>
      <c r="G65" s="428" t="s">
        <v>126</v>
      </c>
      <c r="H65" s="429" t="s">
        <v>126</v>
      </c>
      <c r="I65" s="410"/>
    </row>
    <row r="66" s="411" customFormat="true" ht="18" hidden="false" customHeight="true" outlineLevel="0" collapsed="false">
      <c r="A66" s="427" t="s">
        <v>1208</v>
      </c>
      <c r="B66" s="428" t="n">
        <v>39695</v>
      </c>
      <c r="C66" s="428" t="n">
        <v>2844567.85</v>
      </c>
      <c r="D66" s="429" t="n">
        <v>0.0441357828560467</v>
      </c>
      <c r="E66" s="430" t="n">
        <v>71.6606083889659</v>
      </c>
      <c r="F66" s="428" t="n">
        <v>40726</v>
      </c>
      <c r="G66" s="428" t="n">
        <v>2812924.25</v>
      </c>
      <c r="H66" s="429" t="n">
        <v>0.0442554241946893</v>
      </c>
      <c r="I66" s="410"/>
    </row>
    <row r="67" s="411" customFormat="true" ht="18" hidden="false" customHeight="true" outlineLevel="0" collapsed="false">
      <c r="A67" s="431" t="s">
        <v>1209</v>
      </c>
      <c r="B67" s="428" t="n">
        <v>534</v>
      </c>
      <c r="C67" s="428" t="n">
        <v>77270.33</v>
      </c>
      <c r="D67" s="429" t="n">
        <v>0.00119891199153329</v>
      </c>
      <c r="E67" s="430" t="n">
        <v>144.700992509363</v>
      </c>
      <c r="F67" s="428" t="n">
        <v>460</v>
      </c>
      <c r="G67" s="428" t="n">
        <v>72167.57</v>
      </c>
      <c r="H67" s="429" t="n">
        <v>0.00113540434778858</v>
      </c>
      <c r="I67" s="410"/>
    </row>
    <row r="68" s="411" customFormat="true" ht="18" hidden="false" customHeight="true" outlineLevel="0" collapsed="false">
      <c r="A68" s="431" t="s">
        <v>1210</v>
      </c>
      <c r="B68" s="428" t="n">
        <v>12</v>
      </c>
      <c r="C68" s="428" t="n">
        <v>821.93</v>
      </c>
      <c r="D68" s="429" t="n">
        <v>1.27529121876529E-005</v>
      </c>
      <c r="E68" s="430" t="n">
        <v>68.4941666666667</v>
      </c>
      <c r="F68" s="428" t="n">
        <v>19</v>
      </c>
      <c r="G68" s="428" t="n">
        <v>2438.58</v>
      </c>
      <c r="H68" s="429" t="n">
        <v>3.83659077675786E-005</v>
      </c>
      <c r="I68" s="410"/>
    </row>
    <row r="69" s="411" customFormat="true" ht="18" hidden="false" customHeight="true" outlineLevel="0" collapsed="false">
      <c r="A69" s="431" t="s">
        <v>1211</v>
      </c>
      <c r="B69" s="428" t="n">
        <v>144</v>
      </c>
      <c r="C69" s="428" t="n">
        <v>6255.06</v>
      </c>
      <c r="D69" s="429" t="n">
        <v>9.70523413289452E-005</v>
      </c>
      <c r="E69" s="430" t="n">
        <v>43.4379166666667</v>
      </c>
      <c r="F69" s="428" t="n">
        <v>111</v>
      </c>
      <c r="G69" s="428" t="n">
        <v>5586.47</v>
      </c>
      <c r="H69" s="429" t="n">
        <v>8.78913108310349E-005</v>
      </c>
      <c r="I69" s="410"/>
    </row>
    <row r="70" s="411" customFormat="true" ht="18" hidden="false" customHeight="true" outlineLevel="0" collapsed="false">
      <c r="A70" s="431" t="s">
        <v>1212</v>
      </c>
      <c r="B70" s="428" t="n">
        <v>35139</v>
      </c>
      <c r="C70" s="428" t="n">
        <v>2246583.11</v>
      </c>
      <c r="D70" s="429" t="n">
        <v>0.0348575634471233</v>
      </c>
      <c r="E70" s="430" t="n">
        <v>63.9341788326361</v>
      </c>
      <c r="F70" s="428" t="n">
        <v>35961</v>
      </c>
      <c r="G70" s="428" t="n">
        <v>2195228.57</v>
      </c>
      <c r="H70" s="429" t="n">
        <v>0.0345372868002582</v>
      </c>
      <c r="I70" s="410"/>
    </row>
    <row r="71" s="411" customFormat="true" ht="18" hidden="false" customHeight="true" outlineLevel="0" collapsed="false">
      <c r="A71" s="431" t="s">
        <v>1213</v>
      </c>
      <c r="B71" s="428" t="n">
        <v>1135</v>
      </c>
      <c r="C71" s="428" t="n">
        <v>87674.56</v>
      </c>
      <c r="D71" s="429" t="n">
        <v>0.00136034207873067</v>
      </c>
      <c r="E71" s="430" t="n">
        <v>77.2463083700441</v>
      </c>
      <c r="F71" s="428" t="n">
        <v>1068</v>
      </c>
      <c r="G71" s="428" t="n">
        <v>97766.42</v>
      </c>
      <c r="H71" s="429" t="n">
        <v>0.00153814820612256</v>
      </c>
      <c r="I71" s="410"/>
    </row>
    <row r="72" s="411" customFormat="true" ht="18" hidden="false" customHeight="true" outlineLevel="0" collapsed="false">
      <c r="A72" s="431" t="s">
        <v>1214</v>
      </c>
      <c r="B72" s="428" t="n">
        <v>2731</v>
      </c>
      <c r="C72" s="428" t="n">
        <v>425962.86</v>
      </c>
      <c r="D72" s="429" t="n">
        <v>0.00660916008514286</v>
      </c>
      <c r="E72" s="430" t="n">
        <v>155.973218601245</v>
      </c>
      <c r="F72" s="428" t="n">
        <v>3107</v>
      </c>
      <c r="G72" s="428" t="n">
        <v>439736.64</v>
      </c>
      <c r="H72" s="429" t="n">
        <v>0.00691832762192134</v>
      </c>
      <c r="I72" s="410"/>
    </row>
    <row r="73" s="411" customFormat="true" ht="5.1" hidden="false" customHeight="true" outlineLevel="0" collapsed="false">
      <c r="A73" s="444"/>
      <c r="B73" s="439"/>
      <c r="C73" s="439"/>
      <c r="D73" s="440"/>
      <c r="E73" s="441"/>
      <c r="F73" s="439"/>
      <c r="G73" s="439"/>
      <c r="H73" s="440"/>
      <c r="I73" s="410"/>
    </row>
    <row r="74" s="411" customFormat="true" ht="15" hidden="false" customHeight="true" outlineLevel="0" collapsed="false">
      <c r="A74" s="410"/>
      <c r="B74" s="445"/>
      <c r="C74" s="445"/>
      <c r="D74" s="445"/>
      <c r="E74" s="445"/>
      <c r="F74" s="445"/>
      <c r="G74" s="416" t="s">
        <v>1277</v>
      </c>
      <c r="H74" s="416"/>
      <c r="I74" s="410"/>
    </row>
    <row r="75" s="411" customFormat="true" ht="15" hidden="false" customHeight="true" outlineLevel="0" collapsed="false">
      <c r="A75" s="412" t="s">
        <v>1158</v>
      </c>
      <c r="B75" s="412"/>
      <c r="C75" s="412"/>
      <c r="D75" s="412"/>
      <c r="E75" s="412"/>
      <c r="F75" s="412"/>
      <c r="G75" s="412"/>
      <c r="H75" s="412"/>
      <c r="I75" s="410"/>
    </row>
    <row r="76" s="411" customFormat="true" ht="15" hidden="false" customHeight="true" outlineLevel="0" collapsed="false">
      <c r="A76" s="412" t="s">
        <v>140</v>
      </c>
      <c r="B76" s="412"/>
      <c r="C76" s="412"/>
      <c r="D76" s="412"/>
      <c r="E76" s="412"/>
      <c r="F76" s="412"/>
      <c r="G76" s="412"/>
      <c r="H76" s="412"/>
      <c r="I76" s="410"/>
    </row>
    <row r="77" s="411" customFormat="true" ht="12" hidden="false" customHeight="false" outlineLevel="0" collapsed="false">
      <c r="A77" s="413"/>
      <c r="B77" s="414"/>
      <c r="C77" s="414"/>
      <c r="D77" s="414"/>
      <c r="E77" s="414"/>
      <c r="F77" s="415"/>
      <c r="G77" s="415"/>
      <c r="H77" s="416" t="s">
        <v>5</v>
      </c>
      <c r="I77" s="410"/>
    </row>
    <row r="78" s="411" customFormat="true" ht="15" hidden="false" customHeight="true" outlineLevel="0" collapsed="false">
      <c r="A78" s="417"/>
      <c r="B78" s="353" t="s">
        <v>99</v>
      </c>
      <c r="C78" s="353"/>
      <c r="D78" s="353"/>
      <c r="E78" s="353"/>
      <c r="F78" s="355" t="s">
        <v>100</v>
      </c>
      <c r="G78" s="355"/>
      <c r="H78" s="355"/>
      <c r="I78" s="410"/>
    </row>
    <row r="79" s="411" customFormat="true" ht="39.95" hidden="false" customHeight="true" outlineLevel="0" collapsed="false">
      <c r="A79" s="353" t="s">
        <v>1159</v>
      </c>
      <c r="B79" s="356" t="s">
        <v>1160</v>
      </c>
      <c r="C79" s="356" t="s">
        <v>103</v>
      </c>
      <c r="D79" s="356" t="s">
        <v>1161</v>
      </c>
      <c r="E79" s="356" t="s">
        <v>1162</v>
      </c>
      <c r="F79" s="356" t="s">
        <v>1163</v>
      </c>
      <c r="G79" s="356" t="s">
        <v>103</v>
      </c>
      <c r="H79" s="356" t="s">
        <v>1161</v>
      </c>
      <c r="I79" s="410"/>
    </row>
    <row r="80" s="411" customFormat="true" ht="15" hidden="false" customHeight="true" outlineLevel="0" collapsed="false">
      <c r="A80" s="353" t="s">
        <v>12</v>
      </c>
      <c r="B80" s="353" t="s">
        <v>13</v>
      </c>
      <c r="C80" s="353" t="s">
        <v>14</v>
      </c>
      <c r="D80" s="353" t="s">
        <v>15</v>
      </c>
      <c r="E80" s="353" t="s">
        <v>16</v>
      </c>
      <c r="F80" s="353" t="s">
        <v>17</v>
      </c>
      <c r="G80" s="353" t="s">
        <v>106</v>
      </c>
      <c r="H80" s="353" t="s">
        <v>107</v>
      </c>
      <c r="I80" s="410"/>
    </row>
    <row r="81" s="411" customFormat="true" ht="5.1" hidden="false" customHeight="true" outlineLevel="0" collapsed="false">
      <c r="A81" s="420"/>
      <c r="B81" s="420"/>
      <c r="C81" s="420"/>
      <c r="D81" s="420"/>
      <c r="E81" s="420"/>
      <c r="F81" s="420"/>
      <c r="G81" s="420"/>
      <c r="H81" s="420"/>
      <c r="I81" s="410"/>
    </row>
    <row r="82" s="411" customFormat="true" ht="30" hidden="false" customHeight="true" outlineLevel="0" collapsed="false">
      <c r="A82" s="427" t="s">
        <v>1215</v>
      </c>
      <c r="B82" s="428" t="n">
        <v>79553</v>
      </c>
      <c r="C82" s="428" t="n">
        <v>7665946.16</v>
      </c>
      <c r="D82" s="429" t="n">
        <v>0.118943387166492</v>
      </c>
      <c r="E82" s="430" t="n">
        <v>96.3627538873456</v>
      </c>
      <c r="F82" s="428" t="n">
        <v>76046</v>
      </c>
      <c r="G82" s="428" t="n">
        <v>7530063.61</v>
      </c>
      <c r="H82" s="429" t="n">
        <v>0.118469652808298</v>
      </c>
      <c r="I82" s="410"/>
    </row>
    <row r="83" s="411" customFormat="true" ht="18" hidden="false" customHeight="true" outlineLevel="0" collapsed="false">
      <c r="A83" s="431" t="s">
        <v>1216</v>
      </c>
      <c r="B83" s="428" t="n">
        <v>6042</v>
      </c>
      <c r="C83" s="428" t="n">
        <v>1250320.91</v>
      </c>
      <c r="D83" s="429" t="n">
        <v>0.0193997454425757</v>
      </c>
      <c r="E83" s="430" t="n">
        <v>206.938250579278</v>
      </c>
      <c r="F83" s="428" t="n">
        <v>5669</v>
      </c>
      <c r="G83" s="428" t="n">
        <v>1133083.14</v>
      </c>
      <c r="H83" s="429" t="n">
        <v>0.0178266709487646</v>
      </c>
      <c r="I83" s="410"/>
    </row>
    <row r="84" s="411" customFormat="true" ht="30" hidden="false" customHeight="true" outlineLevel="0" collapsed="false">
      <c r="A84" s="431" t="s">
        <v>1217</v>
      </c>
      <c r="B84" s="428" t="n">
        <v>863</v>
      </c>
      <c r="C84" s="428" t="n">
        <v>45609.89</v>
      </c>
      <c r="D84" s="429" t="n">
        <v>0.000707674524665733</v>
      </c>
      <c r="E84" s="430" t="n">
        <v>52.8503939745075</v>
      </c>
      <c r="F84" s="428" t="n">
        <v>818</v>
      </c>
      <c r="G84" s="428" t="n">
        <v>47396.31</v>
      </c>
      <c r="H84" s="429" t="n">
        <v>0.000745680870827927</v>
      </c>
      <c r="I84" s="410"/>
    </row>
    <row r="85" s="411" customFormat="true" ht="18" hidden="false" customHeight="true" outlineLevel="0" collapsed="false">
      <c r="A85" s="431" t="s">
        <v>1218</v>
      </c>
      <c r="B85" s="428" t="n">
        <v>4785</v>
      </c>
      <c r="C85" s="428" t="n">
        <v>487093.2</v>
      </c>
      <c r="D85" s="429" t="n">
        <v>0.00755764700984613</v>
      </c>
      <c r="E85" s="430" t="n">
        <v>101.795862068966</v>
      </c>
      <c r="F85" s="428" t="n">
        <v>4508</v>
      </c>
      <c r="G85" s="428" t="n">
        <v>482131.61</v>
      </c>
      <c r="H85" s="429" t="n">
        <v>0.00758532296709322</v>
      </c>
      <c r="I85" s="410"/>
    </row>
    <row r="86" s="411" customFormat="true" ht="18" hidden="false" customHeight="true" outlineLevel="0" collapsed="false">
      <c r="A86" s="431" t="s">
        <v>1219</v>
      </c>
      <c r="B86" s="428" t="n">
        <v>19219</v>
      </c>
      <c r="C86" s="428" t="n">
        <v>1903841.97</v>
      </c>
      <c r="D86" s="429" t="n">
        <v>0.0295396560079058</v>
      </c>
      <c r="E86" s="430" t="n">
        <v>99.0604074093345</v>
      </c>
      <c r="F86" s="428" t="n">
        <v>17779</v>
      </c>
      <c r="G86" s="428" t="n">
        <v>1777423.21</v>
      </c>
      <c r="H86" s="429" t="n">
        <v>0.0279640015659989</v>
      </c>
      <c r="I86" s="410"/>
    </row>
    <row r="87" s="411" customFormat="true" ht="30" hidden="false" customHeight="true" outlineLevel="0" collapsed="false">
      <c r="A87" s="431" t="s">
        <v>1220</v>
      </c>
      <c r="B87" s="428" t="n">
        <v>5227</v>
      </c>
      <c r="C87" s="428" t="n">
        <v>392648.26</v>
      </c>
      <c r="D87" s="429" t="n">
        <v>0.00609225698102599</v>
      </c>
      <c r="E87" s="430" t="n">
        <v>75.1192385689688</v>
      </c>
      <c r="F87" s="428" t="n">
        <v>5222</v>
      </c>
      <c r="G87" s="428" t="n">
        <v>390155.94</v>
      </c>
      <c r="H87" s="429" t="n">
        <v>0.00613827998630881</v>
      </c>
      <c r="I87" s="410"/>
    </row>
    <row r="88" s="411" customFormat="true" ht="30" hidden="false" customHeight="true" outlineLevel="0" collapsed="false">
      <c r="A88" s="431" t="s">
        <v>1221</v>
      </c>
      <c r="B88" s="428" t="n">
        <v>1961</v>
      </c>
      <c r="C88" s="428" t="n">
        <v>142023.14</v>
      </c>
      <c r="D88" s="429" t="n">
        <v>0.00220360448339242</v>
      </c>
      <c r="E88" s="430" t="n">
        <v>72.4238347781744</v>
      </c>
      <c r="F88" s="428" t="n">
        <v>1853</v>
      </c>
      <c r="G88" s="428" t="n">
        <v>115326.36</v>
      </c>
      <c r="H88" s="429" t="n">
        <v>0.00181441678802031</v>
      </c>
      <c r="I88" s="410"/>
    </row>
    <row r="89" s="411" customFormat="true" ht="18" hidden="false" customHeight="true" outlineLevel="0" collapsed="false">
      <c r="A89" s="431" t="s">
        <v>1222</v>
      </c>
      <c r="B89" s="428" t="n">
        <v>329</v>
      </c>
      <c r="C89" s="428" t="n">
        <v>12462.98</v>
      </c>
      <c r="D89" s="429" t="n">
        <v>0.000193373267232579</v>
      </c>
      <c r="E89" s="430" t="n">
        <v>37.8813981762918</v>
      </c>
      <c r="F89" s="428" t="n">
        <v>292</v>
      </c>
      <c r="G89" s="428" t="n">
        <v>11848.96</v>
      </c>
      <c r="H89" s="429" t="n">
        <v>0.000186418369092557</v>
      </c>
      <c r="I89" s="410"/>
    </row>
    <row r="90" s="411" customFormat="true" ht="30" hidden="false" customHeight="true" outlineLevel="0" collapsed="false">
      <c r="A90" s="431" t="s">
        <v>1223</v>
      </c>
      <c r="B90" s="428" t="n">
        <v>3668</v>
      </c>
      <c r="C90" s="428" t="n">
        <v>149216.83</v>
      </c>
      <c r="D90" s="429" t="n">
        <v>0.00231522043228733</v>
      </c>
      <c r="E90" s="430" t="n">
        <v>40.6807061068702</v>
      </c>
      <c r="F90" s="428" t="n">
        <v>2779</v>
      </c>
      <c r="G90" s="428" t="n">
        <v>122511.77</v>
      </c>
      <c r="H90" s="429" t="n">
        <v>0.00192746404393656</v>
      </c>
      <c r="I90" s="410"/>
    </row>
    <row r="91" s="411" customFormat="true" ht="18" hidden="false" customHeight="true" outlineLevel="0" collapsed="false">
      <c r="A91" s="431" t="s">
        <v>1224</v>
      </c>
      <c r="B91" s="428" t="n">
        <v>3506</v>
      </c>
      <c r="C91" s="428" t="n">
        <v>407643.44</v>
      </c>
      <c r="D91" s="429" t="n">
        <v>0.00632491938996355</v>
      </c>
      <c r="E91" s="430" t="n">
        <v>116.270233884769</v>
      </c>
      <c r="F91" s="428" t="n">
        <v>3276</v>
      </c>
      <c r="G91" s="428" t="n">
        <v>371130.15</v>
      </c>
      <c r="H91" s="429" t="n">
        <v>0.0058389493494852</v>
      </c>
      <c r="I91" s="410"/>
    </row>
    <row r="92" s="411" customFormat="true" ht="18" hidden="false" customHeight="true" outlineLevel="0" collapsed="false">
      <c r="A92" s="431" t="s">
        <v>1225</v>
      </c>
      <c r="B92" s="428" t="n">
        <v>2213</v>
      </c>
      <c r="C92" s="428" t="n">
        <v>160103.68</v>
      </c>
      <c r="D92" s="429" t="n">
        <v>0.0024841387611598</v>
      </c>
      <c r="E92" s="430" t="n">
        <v>72.3468956168098</v>
      </c>
      <c r="F92" s="428" t="n">
        <v>1868</v>
      </c>
      <c r="G92" s="428" t="n">
        <v>134224.33</v>
      </c>
      <c r="H92" s="429" t="n">
        <v>0.00211173644700811</v>
      </c>
      <c r="I92" s="410"/>
    </row>
    <row r="93" s="411" customFormat="true" ht="18" hidden="false" customHeight="true" outlineLevel="0" collapsed="false">
      <c r="A93" s="431" t="s">
        <v>1226</v>
      </c>
      <c r="B93" s="428" t="n">
        <v>5075</v>
      </c>
      <c r="C93" s="428" t="n">
        <v>239163.86</v>
      </c>
      <c r="D93" s="429" t="n">
        <v>0.00371082173060979</v>
      </c>
      <c r="E93" s="430" t="n">
        <v>47.1258837438424</v>
      </c>
      <c r="F93" s="428" t="n">
        <v>4821</v>
      </c>
      <c r="G93" s="428" t="n">
        <v>226589.08</v>
      </c>
      <c r="H93" s="429" t="n">
        <v>0.00356490078013454</v>
      </c>
      <c r="I93" s="410"/>
    </row>
    <row r="94" s="411" customFormat="true" ht="18" hidden="false" customHeight="true" outlineLevel="0" collapsed="false">
      <c r="A94" s="431" t="s">
        <v>1227</v>
      </c>
      <c r="B94" s="428" t="n">
        <v>3587</v>
      </c>
      <c r="C94" s="428" t="n">
        <v>703192.54</v>
      </c>
      <c r="D94" s="429" t="n">
        <v>0.0109106039609609</v>
      </c>
      <c r="E94" s="430" t="n">
        <v>196.039180373571</v>
      </c>
      <c r="F94" s="428" t="n">
        <v>3925</v>
      </c>
      <c r="G94" s="428" t="n">
        <v>741092.2</v>
      </c>
      <c r="H94" s="429" t="n">
        <v>0.01165952111166</v>
      </c>
      <c r="I94" s="410"/>
    </row>
    <row r="95" s="411" customFormat="true" ht="18" hidden="false" customHeight="true" outlineLevel="0" collapsed="false">
      <c r="A95" s="431" t="s">
        <v>1228</v>
      </c>
      <c r="B95" s="428" t="n">
        <v>2198</v>
      </c>
      <c r="C95" s="428" t="n">
        <v>141102.55</v>
      </c>
      <c r="D95" s="429" t="n">
        <v>0.00218932078109315</v>
      </c>
      <c r="E95" s="430" t="n">
        <v>64.1958826205642</v>
      </c>
      <c r="F95" s="428" t="n">
        <v>2143</v>
      </c>
      <c r="G95" s="428" t="n">
        <v>137523.91</v>
      </c>
      <c r="H95" s="429" t="n">
        <v>0.00216364837196105</v>
      </c>
      <c r="I95" s="410"/>
    </row>
    <row r="96" s="411" customFormat="true" ht="18" hidden="false" customHeight="true" outlineLevel="0" collapsed="false">
      <c r="A96" s="431" t="s">
        <v>1229</v>
      </c>
      <c r="B96" s="428" t="n">
        <v>1050</v>
      </c>
      <c r="C96" s="428" t="n">
        <v>91539.59</v>
      </c>
      <c r="D96" s="429" t="n">
        <v>0.00142031116149033</v>
      </c>
      <c r="E96" s="430" t="n">
        <v>87.1805619047619</v>
      </c>
      <c r="F96" s="428" t="n">
        <v>824</v>
      </c>
      <c r="G96" s="428" t="n">
        <v>78653.31</v>
      </c>
      <c r="H96" s="429" t="n">
        <v>0.00123744377345618</v>
      </c>
      <c r="I96" s="410"/>
    </row>
    <row r="97" s="411" customFormat="true" ht="18" hidden="false" customHeight="true" outlineLevel="0" collapsed="false">
      <c r="A97" s="431" t="s">
        <v>1230</v>
      </c>
      <c r="B97" s="428" t="n">
        <v>756</v>
      </c>
      <c r="C97" s="428" t="n">
        <v>45227.17</v>
      </c>
      <c r="D97" s="429" t="n">
        <v>0.000701736312710386</v>
      </c>
      <c r="E97" s="430" t="n">
        <v>59.8242989417989</v>
      </c>
      <c r="F97" s="428" t="n">
        <v>812</v>
      </c>
      <c r="G97" s="428" t="n">
        <v>42229.21</v>
      </c>
      <c r="H97" s="429" t="n">
        <v>0.000664387461538153</v>
      </c>
      <c r="I97" s="410"/>
    </row>
    <row r="98" s="411" customFormat="true" ht="30" hidden="false" customHeight="true" outlineLevel="0" collapsed="false">
      <c r="A98" s="431" t="s">
        <v>1231</v>
      </c>
      <c r="B98" s="428" t="n">
        <v>2568</v>
      </c>
      <c r="C98" s="428" t="n">
        <v>189723.16</v>
      </c>
      <c r="D98" s="429" t="n">
        <v>0.00294370907430561</v>
      </c>
      <c r="E98" s="430" t="n">
        <v>73.8797352024922</v>
      </c>
      <c r="F98" s="428" t="n">
        <v>2556</v>
      </c>
      <c r="G98" s="428" t="n">
        <v>171232.06</v>
      </c>
      <c r="H98" s="429" t="n">
        <v>0.00269397494476806</v>
      </c>
      <c r="I98" s="410"/>
    </row>
    <row r="99" s="411" customFormat="true" ht="18" hidden="false" customHeight="true" outlineLevel="0" collapsed="false">
      <c r="A99" s="431" t="s">
        <v>1232</v>
      </c>
      <c r="B99" s="428" t="n">
        <v>678</v>
      </c>
      <c r="C99" s="428" t="n">
        <v>53946.47</v>
      </c>
      <c r="D99" s="429" t="n">
        <v>0.000837023341092124</v>
      </c>
      <c r="E99" s="430" t="n">
        <v>79.5670648967552</v>
      </c>
      <c r="F99" s="428" t="n">
        <v>776</v>
      </c>
      <c r="G99" s="428" t="n">
        <v>50707.47</v>
      </c>
      <c r="H99" s="429" t="n">
        <v>0.000797774982632213</v>
      </c>
      <c r="I99" s="410"/>
    </row>
    <row r="100" s="411" customFormat="true" ht="18" hidden="false" customHeight="true" outlineLevel="0" collapsed="false">
      <c r="A100" s="431" t="s">
        <v>1233</v>
      </c>
      <c r="B100" s="428" t="n">
        <v>836</v>
      </c>
      <c r="C100" s="428" t="n">
        <v>115207.66</v>
      </c>
      <c r="D100" s="429" t="n">
        <v>0.00178754050992781</v>
      </c>
      <c r="E100" s="430" t="n">
        <v>137.808205741627</v>
      </c>
      <c r="F100" s="428" t="n">
        <v>911</v>
      </c>
      <c r="G100" s="428" t="n">
        <v>159657.84</v>
      </c>
      <c r="H100" s="429" t="n">
        <v>0.00251187902952162</v>
      </c>
      <c r="I100" s="410"/>
    </row>
    <row r="101" s="411" customFormat="true" ht="18" hidden="false" customHeight="true" outlineLevel="0" collapsed="false">
      <c r="A101" s="431" t="s">
        <v>1234</v>
      </c>
      <c r="B101" s="428" t="n">
        <v>42</v>
      </c>
      <c r="C101" s="428" t="n">
        <v>739.95</v>
      </c>
      <c r="D101" s="429" t="n">
        <v>1.14809258370588E-005</v>
      </c>
      <c r="E101" s="430" t="n">
        <v>17.6178571428571</v>
      </c>
      <c r="F101" s="428" t="n">
        <v>41</v>
      </c>
      <c r="G101" s="428" t="n">
        <v>1417.52</v>
      </c>
      <c r="H101" s="429" t="n">
        <v>2.23016844141665E-005</v>
      </c>
      <c r="I101" s="410"/>
    </row>
    <row r="102" s="411" customFormat="true" ht="18" hidden="false" customHeight="true" outlineLevel="0" collapsed="false">
      <c r="A102" s="431" t="s">
        <v>1235</v>
      </c>
      <c r="B102" s="428" t="n">
        <v>945</v>
      </c>
      <c r="C102" s="428" t="n">
        <v>60042.4</v>
      </c>
      <c r="D102" s="429" t="n">
        <v>0.000931606651096721</v>
      </c>
      <c r="E102" s="430" t="n">
        <v>63.5369312169312</v>
      </c>
      <c r="F102" s="428" t="n">
        <v>780</v>
      </c>
      <c r="G102" s="428" t="n">
        <v>72877.68</v>
      </c>
      <c r="H102" s="429" t="n">
        <v>0.00114657642939543</v>
      </c>
      <c r="I102" s="410"/>
    </row>
    <row r="103" s="411" customFormat="true" ht="18" hidden="false" customHeight="true" outlineLevel="0" collapsed="false">
      <c r="A103" s="431" t="s">
        <v>1236</v>
      </c>
      <c r="B103" s="428" t="n">
        <v>135</v>
      </c>
      <c r="C103" s="428" t="n">
        <v>140727.9</v>
      </c>
      <c r="D103" s="429" t="n">
        <v>0.0021835077817488</v>
      </c>
      <c r="E103" s="430" t="n">
        <v>1042.42888888889</v>
      </c>
      <c r="F103" s="428" t="n">
        <v>113</v>
      </c>
      <c r="G103" s="428" t="n">
        <v>144688.89</v>
      </c>
      <c r="H103" s="429" t="n">
        <v>0.00227637420496081</v>
      </c>
      <c r="I103" s="410"/>
    </row>
    <row r="104" s="411" customFormat="true" ht="18" hidden="false" customHeight="true" outlineLevel="0" collapsed="false">
      <c r="A104" s="431" t="s">
        <v>1237</v>
      </c>
      <c r="B104" s="428" t="n">
        <v>13870</v>
      </c>
      <c r="C104" s="428" t="n">
        <v>934368.61</v>
      </c>
      <c r="D104" s="429" t="n">
        <v>0.0144974886355642</v>
      </c>
      <c r="E104" s="430" t="n">
        <v>67.3661578947368</v>
      </c>
      <c r="F104" s="428" t="n">
        <v>14280</v>
      </c>
      <c r="G104" s="428" t="n">
        <v>1118162.66</v>
      </c>
      <c r="H104" s="429" t="n">
        <v>0.0175919286973199</v>
      </c>
      <c r="I104" s="410"/>
    </row>
    <row r="105" s="411" customFormat="true" ht="18" hidden="false" customHeight="true" outlineLevel="0" collapsed="false">
      <c r="A105" s="427" t="s">
        <v>1238</v>
      </c>
      <c r="B105" s="428" t="n">
        <v>119</v>
      </c>
      <c r="C105" s="428" t="n">
        <v>76171.98</v>
      </c>
      <c r="D105" s="429" t="n">
        <v>0.0011818701983133</v>
      </c>
      <c r="E105" s="430" t="n">
        <v>640.100672268908</v>
      </c>
      <c r="F105" s="428" t="n">
        <v>119</v>
      </c>
      <c r="G105" s="428" t="n">
        <v>84964.9</v>
      </c>
      <c r="H105" s="429" t="n">
        <v>0.00133674331655371</v>
      </c>
      <c r="I105" s="410"/>
    </row>
    <row r="106" s="411" customFormat="true" ht="18" hidden="false" customHeight="true" outlineLevel="0" collapsed="false">
      <c r="A106" s="427" t="s">
        <v>1239</v>
      </c>
      <c r="B106" s="428" t="n">
        <v>3253</v>
      </c>
      <c r="C106" s="428" t="n">
        <v>293073.12</v>
      </c>
      <c r="D106" s="429" t="n">
        <v>0.00454726772829979</v>
      </c>
      <c r="E106" s="430" t="n">
        <v>90.0931816784507</v>
      </c>
      <c r="F106" s="428" t="n">
        <v>3649</v>
      </c>
      <c r="G106" s="428" t="n">
        <v>294688.2</v>
      </c>
      <c r="H106" s="429" t="n">
        <v>0.00463629665682232</v>
      </c>
      <c r="I106" s="410"/>
    </row>
    <row r="107" s="411" customFormat="true" ht="20.1" hidden="false" customHeight="true" outlineLevel="0" collapsed="false">
      <c r="A107" s="421" t="s">
        <v>1240</v>
      </c>
      <c r="B107" s="422" t="n">
        <v>3150</v>
      </c>
      <c r="C107" s="422" t="n">
        <v>1726384.15</v>
      </c>
      <c r="D107" s="423" t="n">
        <v>0.0267862536555494</v>
      </c>
      <c r="E107" s="424" t="n">
        <v>548.05846031746</v>
      </c>
      <c r="F107" s="422" t="n">
        <v>3029</v>
      </c>
      <c r="G107" s="422" t="n">
        <v>1722338.58</v>
      </c>
      <c r="H107" s="423" t="n">
        <v>0.02709736121219</v>
      </c>
      <c r="I107" s="410"/>
    </row>
    <row r="108" s="411" customFormat="true" ht="18" hidden="false" customHeight="true" outlineLevel="0" collapsed="false">
      <c r="A108" s="427" t="s">
        <v>1241</v>
      </c>
      <c r="B108" s="428" t="n">
        <v>2298</v>
      </c>
      <c r="C108" s="428" t="n">
        <v>1518842.23</v>
      </c>
      <c r="D108" s="429" t="n">
        <v>0.0235660720330063</v>
      </c>
      <c r="E108" s="430" t="n">
        <v>660.94091818973</v>
      </c>
      <c r="F108" s="428" t="n">
        <v>2209</v>
      </c>
      <c r="G108" s="428" t="n">
        <v>1508991.08</v>
      </c>
      <c r="H108" s="429" t="n">
        <v>0.0237407887366332</v>
      </c>
      <c r="I108" s="410"/>
    </row>
    <row r="109" s="411" customFormat="true" ht="18" hidden="false" customHeight="true" outlineLevel="0" collapsed="false">
      <c r="A109" s="431" t="s">
        <v>1242</v>
      </c>
      <c r="B109" s="428" t="n">
        <v>614</v>
      </c>
      <c r="C109" s="428" t="n">
        <v>565929.2</v>
      </c>
      <c r="D109" s="429" t="n">
        <v>0.00878085164433544</v>
      </c>
      <c r="E109" s="430" t="n">
        <v>921.708794788274</v>
      </c>
      <c r="F109" s="428" t="n">
        <v>669</v>
      </c>
      <c r="G109" s="428" t="n">
        <v>613665.31</v>
      </c>
      <c r="H109" s="429" t="n">
        <v>0.00965472803173263</v>
      </c>
      <c r="I109" s="410"/>
    </row>
    <row r="110" s="411" customFormat="true" ht="18" hidden="false" customHeight="true" outlineLevel="0" collapsed="false">
      <c r="A110" s="431" t="s">
        <v>1243</v>
      </c>
      <c r="B110" s="428" t="n">
        <v>302</v>
      </c>
      <c r="C110" s="428" t="n">
        <v>36837.85</v>
      </c>
      <c r="D110" s="429" t="n">
        <v>0.000571569192305826</v>
      </c>
      <c r="E110" s="430" t="n">
        <v>121.979635761589</v>
      </c>
      <c r="F110" s="428" t="n">
        <v>270</v>
      </c>
      <c r="G110" s="428" t="n">
        <v>35244.94</v>
      </c>
      <c r="H110" s="429" t="n">
        <v>0.000554504718858452</v>
      </c>
      <c r="I110" s="410"/>
    </row>
    <row r="111" s="411" customFormat="true" ht="5.1" hidden="false" customHeight="true" outlineLevel="0" collapsed="false">
      <c r="A111" s="444"/>
      <c r="B111" s="439"/>
      <c r="C111" s="439"/>
      <c r="D111" s="440"/>
      <c r="E111" s="441"/>
      <c r="F111" s="439"/>
      <c r="G111" s="439"/>
      <c r="H111" s="440"/>
      <c r="I111" s="410"/>
    </row>
    <row r="112" s="411" customFormat="true" ht="15" hidden="false" customHeight="true" outlineLevel="0" collapsed="false">
      <c r="A112" s="446"/>
      <c r="B112" s="445"/>
      <c r="C112" s="445"/>
      <c r="D112" s="445"/>
      <c r="E112" s="445"/>
      <c r="F112" s="445"/>
      <c r="G112" s="410"/>
      <c r="H112" s="442" t="s">
        <v>1278</v>
      </c>
      <c r="I112" s="410"/>
    </row>
    <row r="113" s="411" customFormat="true" ht="15" hidden="false" customHeight="true" outlineLevel="0" collapsed="false">
      <c r="A113" s="412" t="s">
        <v>1158</v>
      </c>
      <c r="B113" s="412"/>
      <c r="C113" s="412"/>
      <c r="D113" s="412"/>
      <c r="E113" s="412"/>
      <c r="F113" s="412"/>
      <c r="G113" s="412"/>
      <c r="H113" s="412"/>
      <c r="I113" s="410"/>
    </row>
    <row r="114" s="411" customFormat="true" ht="15" hidden="false" customHeight="true" outlineLevel="0" collapsed="false">
      <c r="A114" s="412" t="s">
        <v>140</v>
      </c>
      <c r="B114" s="412"/>
      <c r="C114" s="412"/>
      <c r="D114" s="412"/>
      <c r="E114" s="412"/>
      <c r="F114" s="412"/>
      <c r="G114" s="412"/>
      <c r="H114" s="412"/>
      <c r="I114" s="410"/>
    </row>
    <row r="115" s="411" customFormat="true" ht="12" hidden="false" customHeight="false" outlineLevel="0" collapsed="false">
      <c r="A115" s="413"/>
      <c r="B115" s="414"/>
      <c r="C115" s="414"/>
      <c r="D115" s="414"/>
      <c r="E115" s="414"/>
      <c r="F115" s="415"/>
      <c r="G115" s="415"/>
      <c r="H115" s="416" t="s">
        <v>5</v>
      </c>
      <c r="I115" s="410"/>
    </row>
    <row r="116" s="411" customFormat="true" ht="15" hidden="false" customHeight="true" outlineLevel="0" collapsed="false">
      <c r="A116" s="417"/>
      <c r="B116" s="353" t="s">
        <v>99</v>
      </c>
      <c r="C116" s="353"/>
      <c r="D116" s="353"/>
      <c r="E116" s="353"/>
      <c r="F116" s="355" t="s">
        <v>100</v>
      </c>
      <c r="G116" s="355"/>
      <c r="H116" s="355"/>
      <c r="I116" s="410"/>
    </row>
    <row r="117" s="411" customFormat="true" ht="36" hidden="false" customHeight="true" outlineLevel="0" collapsed="false">
      <c r="A117" s="353" t="s">
        <v>1159</v>
      </c>
      <c r="B117" s="356" t="s">
        <v>1160</v>
      </c>
      <c r="C117" s="356" t="s">
        <v>103</v>
      </c>
      <c r="D117" s="356" t="s">
        <v>1161</v>
      </c>
      <c r="E117" s="356" t="s">
        <v>1162</v>
      </c>
      <c r="F117" s="356" t="s">
        <v>1163</v>
      </c>
      <c r="G117" s="356" t="s">
        <v>103</v>
      </c>
      <c r="H117" s="356" t="s">
        <v>1161</v>
      </c>
      <c r="I117" s="410"/>
    </row>
    <row r="118" s="411" customFormat="true" ht="15" hidden="false" customHeight="true" outlineLevel="0" collapsed="false">
      <c r="A118" s="353" t="s">
        <v>12</v>
      </c>
      <c r="B118" s="353" t="s">
        <v>13</v>
      </c>
      <c r="C118" s="353" t="s">
        <v>14</v>
      </c>
      <c r="D118" s="353" t="s">
        <v>15</v>
      </c>
      <c r="E118" s="353" t="s">
        <v>16</v>
      </c>
      <c r="F118" s="353" t="s">
        <v>17</v>
      </c>
      <c r="G118" s="353" t="s">
        <v>106</v>
      </c>
      <c r="H118" s="353" t="s">
        <v>107</v>
      </c>
      <c r="I118" s="410"/>
    </row>
    <row r="119" s="411" customFormat="true" ht="5.1" hidden="false" customHeight="true" outlineLevel="0" collapsed="false">
      <c r="A119" s="420"/>
      <c r="B119" s="420"/>
      <c r="C119" s="420"/>
      <c r="D119" s="420"/>
      <c r="E119" s="420"/>
      <c r="F119" s="420"/>
      <c r="G119" s="420"/>
      <c r="H119" s="420"/>
      <c r="I119" s="410"/>
    </row>
    <row r="120" s="411" customFormat="true" ht="27" hidden="false" customHeight="true" outlineLevel="0" collapsed="false">
      <c r="A120" s="431" t="s">
        <v>1245</v>
      </c>
      <c r="B120" s="428" t="n">
        <v>777</v>
      </c>
      <c r="C120" s="428" t="n">
        <v>533135.17</v>
      </c>
      <c r="D120" s="429" t="n">
        <v>0.00827202560699741</v>
      </c>
      <c r="E120" s="430" t="n">
        <v>686.14564993565</v>
      </c>
      <c r="F120" s="428" t="n">
        <v>707</v>
      </c>
      <c r="G120" s="428" t="n">
        <v>483839.31</v>
      </c>
      <c r="H120" s="429" t="n">
        <v>0.0076121900211553</v>
      </c>
      <c r="I120" s="410"/>
    </row>
    <row r="121" s="411" customFormat="true" ht="27" hidden="false" customHeight="true" outlineLevel="0" collapsed="false">
      <c r="A121" s="431" t="s">
        <v>1246</v>
      </c>
      <c r="B121" s="428" t="n">
        <v>467</v>
      </c>
      <c r="C121" s="428" t="n">
        <v>374030.25</v>
      </c>
      <c r="D121" s="429" t="n">
        <v>0.00580338341923989</v>
      </c>
      <c r="E121" s="430" t="n">
        <v>800.92130620985</v>
      </c>
      <c r="F121" s="428" t="n">
        <v>431</v>
      </c>
      <c r="G121" s="428" t="n">
        <v>366483.1</v>
      </c>
      <c r="H121" s="429" t="n">
        <v>0.00576583782897272</v>
      </c>
      <c r="I121" s="410"/>
    </row>
    <row r="122" s="411" customFormat="true" ht="27" hidden="false" customHeight="true" outlineLevel="0" collapsed="false">
      <c r="A122" s="431" t="s">
        <v>1247</v>
      </c>
      <c r="B122" s="428" t="n">
        <v>138</v>
      </c>
      <c r="C122" s="428" t="n">
        <v>8909.76</v>
      </c>
      <c r="D122" s="429" t="n">
        <v>0.000138242170127702</v>
      </c>
      <c r="E122" s="430" t="n">
        <v>64.5634782608696</v>
      </c>
      <c r="F122" s="428" t="n">
        <v>132</v>
      </c>
      <c r="G122" s="428" t="n">
        <v>9758.42</v>
      </c>
      <c r="H122" s="429" t="n">
        <v>0.000153528135914054</v>
      </c>
      <c r="I122" s="410"/>
    </row>
    <row r="123" s="411" customFormat="true" ht="27" hidden="false" customHeight="true" outlineLevel="0" collapsed="false">
      <c r="A123" s="427" t="s">
        <v>1248</v>
      </c>
      <c r="B123" s="428" t="n">
        <v>852</v>
      </c>
      <c r="C123" s="428" t="n">
        <v>207541.92</v>
      </c>
      <c r="D123" s="429" t="n">
        <v>0.00322018162254313</v>
      </c>
      <c r="E123" s="430" t="n">
        <v>243.593802816901</v>
      </c>
      <c r="F123" s="428" t="n">
        <v>820</v>
      </c>
      <c r="G123" s="428" t="n">
        <v>213347.5</v>
      </c>
      <c r="H123" s="429" t="n">
        <v>0.00335657247555687</v>
      </c>
      <c r="I123" s="410"/>
    </row>
    <row r="124" s="411" customFormat="true" ht="20.1" hidden="false" customHeight="true" outlineLevel="0" collapsed="false">
      <c r="A124" s="421" t="s">
        <v>1249</v>
      </c>
      <c r="B124" s="422" t="n">
        <v>1555193</v>
      </c>
      <c r="C124" s="422" t="n">
        <v>3680464.11</v>
      </c>
      <c r="D124" s="423" t="n">
        <v>0.0571053929223145</v>
      </c>
      <c r="E124" s="424" t="n">
        <v>2.36656422064657</v>
      </c>
      <c r="F124" s="422" t="n">
        <v>1549649</v>
      </c>
      <c r="G124" s="422" t="n">
        <v>3682466.66</v>
      </c>
      <c r="H124" s="423" t="n">
        <v>0.0579358381659586</v>
      </c>
      <c r="I124" s="410"/>
    </row>
    <row r="125" s="411" customFormat="true" ht="27" hidden="false" customHeight="true" outlineLevel="0" collapsed="false">
      <c r="A125" s="427" t="s">
        <v>1250</v>
      </c>
      <c r="B125" s="428" t="n">
        <v>5612</v>
      </c>
      <c r="C125" s="428" t="n">
        <v>34314.74</v>
      </c>
      <c r="D125" s="429" t="n">
        <v>0.000532421089341111</v>
      </c>
      <c r="E125" s="430" t="n">
        <v>6.11452957947256</v>
      </c>
      <c r="F125" s="428" t="n">
        <v>5779</v>
      </c>
      <c r="G125" s="428" t="n">
        <v>34319.6</v>
      </c>
      <c r="H125" s="429" t="n">
        <v>0.000539946447613034</v>
      </c>
      <c r="I125" s="410"/>
    </row>
    <row r="126" s="411" customFormat="true" ht="18" hidden="false" customHeight="true" outlineLevel="0" collapsed="false">
      <c r="A126" s="427" t="s">
        <v>1251</v>
      </c>
      <c r="B126" s="428" t="n">
        <v>24909</v>
      </c>
      <c r="C126" s="428" t="n">
        <v>701199.26</v>
      </c>
      <c r="D126" s="429" t="n">
        <v>0.0108796766012035</v>
      </c>
      <c r="E126" s="430" t="n">
        <v>28.1504379942993</v>
      </c>
      <c r="F126" s="428" t="n">
        <v>24561</v>
      </c>
      <c r="G126" s="428" t="n">
        <v>681753.17</v>
      </c>
      <c r="H126" s="429" t="n">
        <v>0.0107259467560934</v>
      </c>
      <c r="I126" s="410"/>
    </row>
    <row r="127" s="411" customFormat="true" ht="27" hidden="false" customHeight="true" outlineLevel="0" collapsed="false">
      <c r="A127" s="427" t="s">
        <v>1252</v>
      </c>
      <c r="B127" s="428" t="n">
        <v>26547</v>
      </c>
      <c r="C127" s="428" t="n">
        <v>206869.15</v>
      </c>
      <c r="D127" s="429" t="n">
        <v>0.00320974304902411</v>
      </c>
      <c r="E127" s="430" t="n">
        <v>7.7925622480883</v>
      </c>
      <c r="F127" s="428" t="n">
        <v>24226</v>
      </c>
      <c r="G127" s="428" t="n">
        <v>202829.76</v>
      </c>
      <c r="H127" s="429" t="n">
        <v>0.0031910980425822</v>
      </c>
      <c r="I127" s="410"/>
    </row>
    <row r="128" s="411" customFormat="true" ht="27" hidden="false" customHeight="true" outlineLevel="0" collapsed="false">
      <c r="A128" s="427" t="s">
        <v>1253</v>
      </c>
      <c r="B128" s="428" t="n">
        <v>456482</v>
      </c>
      <c r="C128" s="428" t="n">
        <v>715855.37</v>
      </c>
      <c r="D128" s="429" t="n">
        <v>0.0111070780634236</v>
      </c>
      <c r="E128" s="430" t="n">
        <v>1.56820065194246</v>
      </c>
      <c r="F128" s="428" t="n">
        <v>461270</v>
      </c>
      <c r="G128" s="428" t="n">
        <v>690131.91</v>
      </c>
      <c r="H128" s="429" t="n">
        <v>0.0108577685401024</v>
      </c>
      <c r="I128" s="410"/>
    </row>
    <row r="129" s="411" customFormat="true" ht="18" hidden="false" customHeight="true" outlineLevel="0" collapsed="false">
      <c r="A129" s="427" t="s">
        <v>1254</v>
      </c>
      <c r="B129" s="428" t="n">
        <v>643282</v>
      </c>
      <c r="C129" s="428" t="n">
        <v>362593.53</v>
      </c>
      <c r="D129" s="429" t="n">
        <v>0.00562593341026739</v>
      </c>
      <c r="E129" s="430" t="n">
        <v>0.563661862138222</v>
      </c>
      <c r="F129" s="428" t="n">
        <v>630159</v>
      </c>
      <c r="G129" s="428" t="n">
        <v>352454.64</v>
      </c>
      <c r="H129" s="429" t="n">
        <v>0.00554512962892139</v>
      </c>
      <c r="I129" s="410"/>
    </row>
    <row r="130" s="411" customFormat="true" ht="18" hidden="false" customHeight="true" outlineLevel="0" collapsed="false">
      <c r="A130" s="427" t="s">
        <v>1255</v>
      </c>
      <c r="B130" s="428" t="n">
        <v>173</v>
      </c>
      <c r="C130" s="428" t="n">
        <v>856.06</v>
      </c>
      <c r="D130" s="429" t="n">
        <v>1.32824668856984E-005</v>
      </c>
      <c r="E130" s="430" t="n">
        <v>4.94832369942197</v>
      </c>
      <c r="F130" s="428" t="n">
        <v>197</v>
      </c>
      <c r="G130" s="428" t="n">
        <v>1011.09</v>
      </c>
      <c r="H130" s="429" t="n">
        <v>1.59073664529034E-005</v>
      </c>
      <c r="I130" s="410"/>
    </row>
    <row r="131" s="411" customFormat="true" ht="18" hidden="false" customHeight="true" outlineLevel="0" collapsed="false">
      <c r="A131" s="427" t="s">
        <v>1256</v>
      </c>
      <c r="B131" s="428" t="n">
        <v>157</v>
      </c>
      <c r="C131" s="428" t="n">
        <v>388.74</v>
      </c>
      <c r="D131" s="429" t="n">
        <v>6.03161714966989E-006</v>
      </c>
      <c r="E131" s="430" t="n">
        <v>2.47605095541401</v>
      </c>
      <c r="F131" s="428" t="n">
        <v>1160</v>
      </c>
      <c r="G131" s="428" t="n">
        <v>1830.75</v>
      </c>
      <c r="H131" s="429" t="n">
        <v>2.88029860187054E-005</v>
      </c>
      <c r="I131" s="410"/>
    </row>
    <row r="132" s="411" customFormat="true" ht="18" hidden="false" customHeight="true" outlineLevel="0" collapsed="false">
      <c r="A132" s="427" t="s">
        <v>1257</v>
      </c>
      <c r="B132" s="428" t="n">
        <v>8030</v>
      </c>
      <c r="C132" s="428" t="n">
        <v>4370.43</v>
      </c>
      <c r="D132" s="429" t="n">
        <v>6.78107746551211E-005</v>
      </c>
      <c r="E132" s="430" t="n">
        <v>0.544262764632628</v>
      </c>
      <c r="F132" s="428" t="n">
        <v>9127</v>
      </c>
      <c r="G132" s="428" t="n">
        <v>4615.92</v>
      </c>
      <c r="H132" s="429" t="n">
        <v>7.262175568672E-005</v>
      </c>
      <c r="I132" s="410"/>
    </row>
    <row r="133" s="411" customFormat="true" ht="18" hidden="false" customHeight="true" outlineLevel="0" collapsed="false">
      <c r="A133" s="427" t="s">
        <v>1258</v>
      </c>
      <c r="B133" s="428" t="n">
        <v>1443</v>
      </c>
      <c r="C133" s="428" t="n">
        <v>20179.76</v>
      </c>
      <c r="D133" s="429" t="n">
        <v>0.000313105382755113</v>
      </c>
      <c r="E133" s="430" t="n">
        <v>13.9845876645877</v>
      </c>
      <c r="F133" s="428" t="n">
        <v>1335</v>
      </c>
      <c r="G133" s="428" t="n">
        <v>17289.62</v>
      </c>
      <c r="H133" s="429" t="n">
        <v>0.000272015667419762</v>
      </c>
      <c r="I133" s="410"/>
    </row>
    <row r="134" s="411" customFormat="true" ht="18" hidden="false" customHeight="true" outlineLevel="0" collapsed="false">
      <c r="A134" s="427" t="s">
        <v>1259</v>
      </c>
      <c r="B134" s="428" t="n">
        <v>58683</v>
      </c>
      <c r="C134" s="428" t="n">
        <v>213302.51</v>
      </c>
      <c r="D134" s="429" t="n">
        <v>0.00330956185981281</v>
      </c>
      <c r="E134" s="430" t="n">
        <v>3.63482626995893</v>
      </c>
      <c r="F134" s="428" t="n">
        <v>59355</v>
      </c>
      <c r="G134" s="428" t="n">
        <v>220751.52</v>
      </c>
      <c r="H134" s="429" t="n">
        <v>0.00347305909827555</v>
      </c>
      <c r="I134" s="410"/>
    </row>
    <row r="135" s="411" customFormat="true" ht="18" hidden="false" customHeight="true" outlineLevel="0" collapsed="false">
      <c r="A135" s="427" t="s">
        <v>1260</v>
      </c>
      <c r="B135" s="428" t="n">
        <v>37218</v>
      </c>
      <c r="C135" s="428" t="n">
        <v>174035.2</v>
      </c>
      <c r="D135" s="429" t="n">
        <v>0.0027002976204307</v>
      </c>
      <c r="E135" s="430" t="n">
        <v>4.67610296093288</v>
      </c>
      <c r="F135" s="428" t="n">
        <v>36593</v>
      </c>
      <c r="G135" s="428" t="n">
        <v>173666.63</v>
      </c>
      <c r="H135" s="429" t="n">
        <v>0.00273227776365188</v>
      </c>
      <c r="I135" s="410"/>
    </row>
    <row r="136" s="411" customFormat="true" ht="27" hidden="false" customHeight="true" outlineLevel="0" collapsed="false">
      <c r="A136" s="427" t="s">
        <v>1261</v>
      </c>
      <c r="B136" s="428" t="n">
        <v>155593</v>
      </c>
      <c r="C136" s="428" t="n">
        <v>288877.46</v>
      </c>
      <c r="D136" s="429" t="n">
        <v>0.0044821686522845</v>
      </c>
      <c r="E136" s="430" t="n">
        <v>1.85662247016254</v>
      </c>
      <c r="F136" s="428" t="n">
        <v>153167</v>
      </c>
      <c r="G136" s="428" t="n">
        <v>273879.6</v>
      </c>
      <c r="H136" s="429" t="n">
        <v>0.0043089172686651</v>
      </c>
      <c r="I136" s="410"/>
    </row>
    <row r="137" s="411" customFormat="true" ht="27" hidden="false" customHeight="true" outlineLevel="0" collapsed="false">
      <c r="A137" s="427" t="s">
        <v>1262</v>
      </c>
      <c r="B137" s="428" t="n">
        <v>102899</v>
      </c>
      <c r="C137" s="428" t="n">
        <v>795592.61</v>
      </c>
      <c r="D137" s="429" t="n">
        <v>0.0123442661692304</v>
      </c>
      <c r="E137" s="430" t="n">
        <v>7.73178174715012</v>
      </c>
      <c r="F137" s="428" t="n">
        <v>105753</v>
      </c>
      <c r="G137" s="428" t="n">
        <v>863513.69</v>
      </c>
      <c r="H137" s="429" t="n">
        <v>0.0135855647904032</v>
      </c>
      <c r="I137" s="410"/>
    </row>
    <row r="138" s="411" customFormat="true" ht="18" hidden="false" customHeight="true" outlineLevel="0" collapsed="false">
      <c r="A138" s="427" t="s">
        <v>1263</v>
      </c>
      <c r="B138" s="428" t="n">
        <v>29</v>
      </c>
      <c r="C138" s="428" t="n">
        <v>121.26</v>
      </c>
      <c r="D138" s="429" t="n">
        <v>1.88144748564329E-006</v>
      </c>
      <c r="E138" s="430" t="n">
        <v>4.18137931034483</v>
      </c>
      <c r="F138" s="428" t="n">
        <v>36</v>
      </c>
      <c r="G138" s="428" t="n">
        <v>160.25</v>
      </c>
      <c r="H138" s="429" t="n">
        <v>2.5211954169043E-006</v>
      </c>
      <c r="I138" s="410"/>
    </row>
    <row r="139" s="411" customFormat="true" ht="18" hidden="false" customHeight="true" outlineLevel="0" collapsed="false">
      <c r="A139" s="427" t="s">
        <v>1264</v>
      </c>
      <c r="B139" s="428" t="n">
        <v>34136</v>
      </c>
      <c r="C139" s="428" t="n">
        <v>161908.03</v>
      </c>
      <c r="D139" s="429" t="n">
        <v>0.00251213471836515</v>
      </c>
      <c r="E139" s="430" t="n">
        <v>4.74302876728381</v>
      </c>
      <c r="F139" s="428" t="n">
        <v>36931</v>
      </c>
      <c r="G139" s="428" t="n">
        <v>164258.51</v>
      </c>
      <c r="H139" s="429" t="n">
        <v>0.0025842608586554</v>
      </c>
      <c r="I139" s="410"/>
    </row>
    <row r="140" s="411" customFormat="true" ht="20.1" hidden="false" customHeight="true" outlineLevel="0" collapsed="false">
      <c r="A140" s="421" t="s">
        <v>1265</v>
      </c>
      <c r="B140" s="422" t="n">
        <v>48185</v>
      </c>
      <c r="C140" s="422" t="n">
        <v>51575.7</v>
      </c>
      <c r="D140" s="423" t="n">
        <v>0.000800238917081415</v>
      </c>
      <c r="E140" s="424" t="n">
        <v>1.07036837189997</v>
      </c>
      <c r="F140" s="422" t="n">
        <v>46705</v>
      </c>
      <c r="G140" s="422" t="n">
        <v>50885.03</v>
      </c>
      <c r="H140" s="423" t="n">
        <v>0.000800568514352809</v>
      </c>
      <c r="I140" s="410"/>
    </row>
    <row r="141" s="411" customFormat="true" ht="27.95" hidden="false" customHeight="true" outlineLevel="0" collapsed="false">
      <c r="A141" s="427" t="s">
        <v>1266</v>
      </c>
      <c r="B141" s="428" t="n">
        <v>312</v>
      </c>
      <c r="C141" s="428" t="n">
        <v>31737.95</v>
      </c>
      <c r="D141" s="429" t="n">
        <v>0.000492440097533996</v>
      </c>
      <c r="E141" s="430" t="n">
        <v>101.724198717949</v>
      </c>
      <c r="F141" s="428" t="n">
        <v>288</v>
      </c>
      <c r="G141" s="428" t="n">
        <v>30118.4</v>
      </c>
      <c r="H141" s="429" t="n">
        <v>0.000473849435535041</v>
      </c>
      <c r="I141" s="410"/>
    </row>
    <row r="142" s="411" customFormat="true" ht="38.1" hidden="false" customHeight="true" outlineLevel="0" collapsed="false">
      <c r="A142" s="427" t="s">
        <v>1267</v>
      </c>
      <c r="B142" s="428" t="n">
        <v>1</v>
      </c>
      <c r="C142" s="428" t="n">
        <v>2.33</v>
      </c>
      <c r="D142" s="429" t="n">
        <v>3.61518443142739E-008</v>
      </c>
      <c r="E142" s="430" t="n">
        <v>2.33</v>
      </c>
      <c r="F142" s="428" t="n">
        <v>5</v>
      </c>
      <c r="G142" s="428" t="n">
        <v>1.8</v>
      </c>
      <c r="H142" s="429" t="n">
        <v>2.83191996906567E-008</v>
      </c>
      <c r="I142" s="410"/>
    </row>
    <row r="143" s="411" customFormat="true" ht="18" hidden="false" customHeight="true" outlineLevel="0" collapsed="false">
      <c r="A143" s="427" t="s">
        <v>1268</v>
      </c>
      <c r="B143" s="428" t="n">
        <v>390</v>
      </c>
      <c r="C143" s="428" t="n">
        <v>450.14</v>
      </c>
      <c r="D143" s="429" t="n">
        <v>6.98428806850955E-006</v>
      </c>
      <c r="E143" s="430" t="n">
        <v>1.15420512820513</v>
      </c>
      <c r="F143" s="428" t="n">
        <v>297</v>
      </c>
      <c r="G143" s="428" t="n">
        <v>282.17</v>
      </c>
      <c r="H143" s="429" t="n">
        <v>4.43934920928477E-006</v>
      </c>
      <c r="I143" s="410"/>
    </row>
    <row r="144" s="411" customFormat="true" ht="18" hidden="false" customHeight="true" outlineLevel="0" collapsed="false">
      <c r="A144" s="427" t="s">
        <v>1269</v>
      </c>
      <c r="B144" s="428" t="n">
        <v>41144</v>
      </c>
      <c r="C144" s="428" t="n">
        <v>7372.79</v>
      </c>
      <c r="D144" s="429" t="n">
        <v>0.00011439483100508</v>
      </c>
      <c r="E144" s="430" t="n">
        <v>0.179194779311686</v>
      </c>
      <c r="F144" s="428" t="n">
        <v>41758</v>
      </c>
      <c r="G144" s="428" t="n">
        <v>8365.36</v>
      </c>
      <c r="H144" s="429" t="n">
        <v>0.000131611277957907</v>
      </c>
      <c r="I144" s="410"/>
    </row>
    <row r="145" s="411" customFormat="true" ht="27" hidden="false" customHeight="true" outlineLevel="0" collapsed="false">
      <c r="A145" s="427" t="s">
        <v>1270</v>
      </c>
      <c r="B145" s="428" t="n">
        <v>6338</v>
      </c>
      <c r="C145" s="428" t="n">
        <v>12012.49</v>
      </c>
      <c r="D145" s="429" t="n">
        <v>0.000186383548629516</v>
      </c>
      <c r="E145" s="430" t="n">
        <v>1.89531240138845</v>
      </c>
      <c r="F145" s="428" t="n">
        <v>4357</v>
      </c>
      <c r="G145" s="428" t="n">
        <v>12117.3</v>
      </c>
      <c r="H145" s="429" t="n">
        <v>0.000190640132450886</v>
      </c>
      <c r="I145" s="410"/>
    </row>
    <row r="146" s="411" customFormat="true" ht="5.1" hidden="false" customHeight="true" outlineLevel="0" collapsed="false">
      <c r="A146" s="427"/>
      <c r="B146" s="428"/>
      <c r="C146" s="428"/>
      <c r="D146" s="429"/>
      <c r="E146" s="430"/>
      <c r="F146" s="428"/>
      <c r="G146" s="428"/>
      <c r="H146" s="429"/>
      <c r="I146" s="410"/>
    </row>
    <row r="147" s="411" customFormat="true" ht="20.1" hidden="false" customHeight="true" outlineLevel="0" collapsed="false">
      <c r="A147" s="447" t="s">
        <v>132</v>
      </c>
      <c r="B147" s="448" t="n">
        <v>3238019</v>
      </c>
      <c r="C147" s="448" t="n">
        <v>64450377.13</v>
      </c>
      <c r="D147" s="449" t="n">
        <v>1</v>
      </c>
      <c r="E147" s="450" t="n">
        <v>19.9042615654819</v>
      </c>
      <c r="F147" s="448" t="n">
        <v>3260457</v>
      </c>
      <c r="G147" s="448" t="n">
        <v>63561118.24</v>
      </c>
      <c r="H147" s="449" t="n">
        <v>1</v>
      </c>
      <c r="I147" s="410"/>
    </row>
    <row r="148" s="411" customFormat="true" ht="12" hidden="false" customHeight="false" outlineLevel="0" collapsed="false">
      <c r="A148" s="410"/>
      <c r="B148" s="414"/>
      <c r="C148" s="414"/>
      <c r="D148" s="414"/>
      <c r="E148" s="414"/>
      <c r="F148" s="414"/>
      <c r="G148" s="414"/>
      <c r="H148" s="414"/>
      <c r="I148" s="410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0.6" right="0.3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09" width="27.12"/>
    <col collapsed="false" customWidth="true" hidden="false" outlineLevel="0" max="2" min="2" style="409" width="7.75"/>
    <col collapsed="false" customWidth="true" hidden="false" outlineLevel="0" max="3" min="3" style="409" width="8.62"/>
    <col collapsed="false" customWidth="true" hidden="false" outlineLevel="0" max="4" min="4" style="409" width="7.62"/>
    <col collapsed="false" customWidth="true" hidden="false" outlineLevel="0" max="5" min="5" style="409" width="6.87"/>
    <col collapsed="false" customWidth="true" hidden="false" outlineLevel="0" max="6" min="6" style="409" width="7.75"/>
    <col collapsed="false" customWidth="true" hidden="false" outlineLevel="0" max="7" min="7" style="409" width="8.62"/>
    <col collapsed="false" customWidth="true" hidden="false" outlineLevel="0" max="8" min="8" style="409" width="7.62"/>
    <col collapsed="false" customWidth="true" hidden="false" outlineLevel="0" max="9" min="9" style="409" width="4.87"/>
    <col collapsed="false" customWidth="false" hidden="false" outlineLevel="0" max="257" min="10" style="409" width="8.99"/>
  </cols>
  <sheetData>
    <row r="1" s="411" customFormat="true" ht="12" hidden="false" customHeight="false" outlineLevel="0" collapsed="false">
      <c r="A1" s="410"/>
      <c r="B1" s="410"/>
      <c r="C1" s="410"/>
      <c r="D1" s="410"/>
      <c r="E1" s="410"/>
      <c r="F1" s="410"/>
      <c r="G1" s="410"/>
      <c r="H1" s="348" t="s">
        <v>1279</v>
      </c>
      <c r="I1" s="410"/>
    </row>
    <row r="2" s="411" customFormat="true" ht="15" hidden="false" customHeight="true" outlineLevel="0" collapsed="false">
      <c r="A2" s="412" t="s">
        <v>1158</v>
      </c>
      <c r="B2" s="412"/>
      <c r="C2" s="412"/>
      <c r="D2" s="412"/>
      <c r="E2" s="412"/>
      <c r="F2" s="412"/>
      <c r="G2" s="412"/>
      <c r="H2" s="412"/>
      <c r="I2" s="410"/>
    </row>
    <row r="3" s="411" customFormat="true" ht="15" hidden="false" customHeight="true" outlineLevel="0" collapsed="false">
      <c r="A3" s="412" t="s">
        <v>142</v>
      </c>
      <c r="B3" s="412"/>
      <c r="C3" s="412"/>
      <c r="D3" s="412"/>
      <c r="E3" s="412"/>
      <c r="F3" s="412"/>
      <c r="G3" s="412"/>
      <c r="H3" s="412"/>
      <c r="I3" s="410"/>
    </row>
    <row r="4" s="411" customFormat="true" ht="12" hidden="false" customHeight="false" outlineLevel="0" collapsed="false">
      <c r="A4" s="413"/>
      <c r="B4" s="414"/>
      <c r="C4" s="414"/>
      <c r="D4" s="414"/>
      <c r="E4" s="414"/>
      <c r="F4" s="415"/>
      <c r="G4" s="415"/>
      <c r="H4" s="416" t="s">
        <v>5</v>
      </c>
      <c r="I4" s="410"/>
    </row>
    <row r="5" s="411" customFormat="true" ht="15" hidden="false" customHeight="true" outlineLevel="0" collapsed="false">
      <c r="A5" s="417"/>
      <c r="B5" s="353" t="s">
        <v>99</v>
      </c>
      <c r="C5" s="353"/>
      <c r="D5" s="353"/>
      <c r="E5" s="353"/>
      <c r="F5" s="355" t="s">
        <v>100</v>
      </c>
      <c r="G5" s="355"/>
      <c r="H5" s="355"/>
      <c r="I5" s="410"/>
    </row>
    <row r="6" s="411" customFormat="true" ht="39.95" hidden="false" customHeight="true" outlineLevel="0" collapsed="false">
      <c r="A6" s="353" t="s">
        <v>1159</v>
      </c>
      <c r="B6" s="356" t="s">
        <v>1160</v>
      </c>
      <c r="C6" s="356" t="s">
        <v>103</v>
      </c>
      <c r="D6" s="356" t="s">
        <v>1161</v>
      </c>
      <c r="E6" s="356" t="s">
        <v>1162</v>
      </c>
      <c r="F6" s="356" t="s">
        <v>1163</v>
      </c>
      <c r="G6" s="356" t="s">
        <v>103</v>
      </c>
      <c r="H6" s="356" t="s">
        <v>1161</v>
      </c>
      <c r="I6" s="410"/>
    </row>
    <row r="7" s="411" customFormat="true" ht="15" hidden="false" customHeight="true" outlineLevel="0" collapsed="false">
      <c r="A7" s="353" t="s">
        <v>12</v>
      </c>
      <c r="B7" s="353" t="s">
        <v>13</v>
      </c>
      <c r="C7" s="353" t="s">
        <v>14</v>
      </c>
      <c r="D7" s="353" t="s">
        <v>15</v>
      </c>
      <c r="E7" s="353" t="s">
        <v>16</v>
      </c>
      <c r="F7" s="353" t="s">
        <v>17</v>
      </c>
      <c r="G7" s="353" t="s">
        <v>106</v>
      </c>
      <c r="H7" s="353" t="s">
        <v>107</v>
      </c>
      <c r="I7" s="410"/>
      <c r="K7" s="418"/>
      <c r="L7" s="419"/>
      <c r="M7" s="419"/>
    </row>
    <row r="8" s="411" customFormat="true" ht="5.1" hidden="false" customHeight="true" outlineLevel="0" collapsed="false">
      <c r="A8" s="420"/>
      <c r="B8" s="420"/>
      <c r="C8" s="420"/>
      <c r="D8" s="420"/>
      <c r="E8" s="420"/>
      <c r="F8" s="420"/>
      <c r="G8" s="420"/>
      <c r="H8" s="420"/>
      <c r="I8" s="410"/>
      <c r="K8" s="418"/>
      <c r="L8" s="419"/>
      <c r="M8" s="419"/>
    </row>
    <row r="9" s="411" customFormat="true" ht="20.1" hidden="false" customHeight="true" outlineLevel="0" collapsed="false">
      <c r="A9" s="421" t="s">
        <v>1164</v>
      </c>
      <c r="B9" s="422" t="n">
        <v>314746</v>
      </c>
      <c r="C9" s="422" t="n">
        <v>346591.99</v>
      </c>
      <c r="D9" s="423" t="n">
        <v>0.0171559851251716</v>
      </c>
      <c r="E9" s="424" t="n">
        <v>1.10117996733874</v>
      </c>
      <c r="F9" s="422" t="n">
        <v>299237</v>
      </c>
      <c r="G9" s="422" t="n">
        <v>359227.61</v>
      </c>
      <c r="H9" s="423" t="n">
        <v>0.018126528171343</v>
      </c>
      <c r="I9" s="410"/>
      <c r="K9" s="425"/>
      <c r="L9" s="426"/>
      <c r="M9" s="426"/>
    </row>
    <row r="10" s="411" customFormat="true" ht="18" hidden="false" customHeight="true" outlineLevel="0" collapsed="false">
      <c r="A10" s="427" t="s">
        <v>1165</v>
      </c>
      <c r="B10" s="428" t="n">
        <v>274375</v>
      </c>
      <c r="C10" s="428" t="n">
        <v>264793.4</v>
      </c>
      <c r="D10" s="429" t="n">
        <v>0.013107030060457</v>
      </c>
      <c r="E10" s="430" t="n">
        <v>0.965078451025057</v>
      </c>
      <c r="F10" s="428" t="n">
        <v>261222</v>
      </c>
      <c r="G10" s="428" t="n">
        <v>280187.56</v>
      </c>
      <c r="H10" s="429" t="n">
        <v>0.0141381885974741</v>
      </c>
      <c r="I10" s="410"/>
      <c r="K10" s="425"/>
      <c r="L10" s="426"/>
      <c r="M10" s="426"/>
    </row>
    <row r="11" s="411" customFormat="true" ht="18" hidden="false" customHeight="true" outlineLevel="0" collapsed="false">
      <c r="A11" s="431" t="s">
        <v>1166</v>
      </c>
      <c r="B11" s="428" t="n">
        <v>153713</v>
      </c>
      <c r="C11" s="428" t="n">
        <v>77241.4</v>
      </c>
      <c r="D11" s="429" t="n">
        <v>0.00382337834595494</v>
      </c>
      <c r="E11" s="430" t="n">
        <v>0.50250401722691</v>
      </c>
      <c r="F11" s="428" t="n">
        <v>153732</v>
      </c>
      <c r="G11" s="428" t="n">
        <v>104922.28</v>
      </c>
      <c r="H11" s="429" t="n">
        <v>0.0052943499087432</v>
      </c>
      <c r="I11" s="410"/>
      <c r="K11" s="432"/>
      <c r="L11" s="433"/>
      <c r="M11" s="433"/>
    </row>
    <row r="12" s="411" customFormat="true" ht="18" hidden="false" customHeight="true" outlineLevel="0" collapsed="false">
      <c r="A12" s="431" t="s">
        <v>1167</v>
      </c>
      <c r="B12" s="428" t="n">
        <v>9920</v>
      </c>
      <c r="C12" s="428" t="n">
        <v>15016.49</v>
      </c>
      <c r="D12" s="429" t="n">
        <v>0.000743302460833814</v>
      </c>
      <c r="E12" s="430" t="n">
        <v>1.51375907258065</v>
      </c>
      <c r="F12" s="428" t="n">
        <v>10060</v>
      </c>
      <c r="G12" s="428" t="n">
        <v>14594.68</v>
      </c>
      <c r="H12" s="429" t="n">
        <v>0.00073644361070057</v>
      </c>
      <c r="I12" s="410"/>
      <c r="K12" s="432"/>
      <c r="L12" s="433"/>
      <c r="M12" s="433"/>
    </row>
    <row r="13" s="411" customFormat="true" ht="30" hidden="false" customHeight="true" outlineLevel="0" collapsed="false">
      <c r="A13" s="431" t="s">
        <v>1168</v>
      </c>
      <c r="B13" s="428" t="n">
        <v>15779</v>
      </c>
      <c r="C13" s="428" t="n">
        <v>6859.27</v>
      </c>
      <c r="D13" s="429" t="n">
        <v>0.00033952756406614</v>
      </c>
      <c r="E13" s="430" t="n">
        <v>0.434708790164142</v>
      </c>
      <c r="F13" s="428" t="n">
        <v>15607</v>
      </c>
      <c r="G13" s="428" t="n">
        <v>6575.83</v>
      </c>
      <c r="H13" s="429" t="n">
        <v>0.000331814605633911</v>
      </c>
      <c r="I13" s="410"/>
      <c r="K13" s="432"/>
      <c r="L13" s="433"/>
      <c r="M13" s="433"/>
    </row>
    <row r="14" s="411" customFormat="true" ht="30" hidden="false" customHeight="true" outlineLevel="0" collapsed="false">
      <c r="A14" s="431" t="s">
        <v>1169</v>
      </c>
      <c r="B14" s="428" t="n">
        <v>4889</v>
      </c>
      <c r="C14" s="428" t="n">
        <v>4081.23</v>
      </c>
      <c r="D14" s="429" t="n">
        <v>0.000202017135977102</v>
      </c>
      <c r="E14" s="430" t="n">
        <v>0.834778073225609</v>
      </c>
      <c r="F14" s="428" t="n">
        <v>3855</v>
      </c>
      <c r="G14" s="428" t="n">
        <v>2307.46</v>
      </c>
      <c r="H14" s="429" t="n">
        <v>0.000116433808342981</v>
      </c>
      <c r="I14" s="410"/>
      <c r="K14" s="432"/>
      <c r="L14" s="433"/>
      <c r="M14" s="433"/>
    </row>
    <row r="15" s="411" customFormat="true" ht="18" hidden="false" customHeight="true" outlineLevel="0" collapsed="false">
      <c r="A15" s="431" t="s">
        <v>1170</v>
      </c>
      <c r="B15" s="428" t="n">
        <v>87329</v>
      </c>
      <c r="C15" s="428" t="n">
        <v>125785.57</v>
      </c>
      <c r="D15" s="429" t="n">
        <v>0.00622627016822067</v>
      </c>
      <c r="E15" s="430" t="n">
        <v>1.44036425471493</v>
      </c>
      <c r="F15" s="428" t="n">
        <v>76509</v>
      </c>
      <c r="G15" s="428" t="n">
        <v>111305.99</v>
      </c>
      <c r="H15" s="429" t="n">
        <v>0.00561647019106973</v>
      </c>
      <c r="I15" s="410"/>
      <c r="K15" s="434"/>
      <c r="L15" s="434"/>
      <c r="M15" s="434"/>
    </row>
    <row r="16" s="411" customFormat="true" ht="30" hidden="false" customHeight="true" outlineLevel="0" collapsed="false">
      <c r="A16" s="431" t="s">
        <v>1171</v>
      </c>
      <c r="B16" s="428" t="n">
        <v>2513</v>
      </c>
      <c r="C16" s="428" t="n">
        <v>1408.39</v>
      </c>
      <c r="D16" s="429" t="n">
        <v>6.97140112512135E-005</v>
      </c>
      <c r="E16" s="430" t="n">
        <v>0.560441703143653</v>
      </c>
      <c r="F16" s="428" t="n">
        <v>1231</v>
      </c>
      <c r="G16" s="428" t="n">
        <v>558.4</v>
      </c>
      <c r="H16" s="429" t="n">
        <v>2.81767131732383E-005</v>
      </c>
      <c r="I16" s="410"/>
      <c r="K16" s="434"/>
      <c r="L16" s="434"/>
      <c r="M16" s="434"/>
    </row>
    <row r="17" s="411" customFormat="true" ht="30" hidden="false" customHeight="true" outlineLevel="0" collapsed="false">
      <c r="A17" s="431" t="s">
        <v>1172</v>
      </c>
      <c r="B17" s="428" t="n">
        <v>232</v>
      </c>
      <c r="C17" s="428" t="n">
        <v>34401.05</v>
      </c>
      <c r="D17" s="429" t="n">
        <v>0.00170282037415315</v>
      </c>
      <c r="E17" s="430" t="n">
        <v>148.280387931034</v>
      </c>
      <c r="F17" s="428" t="n">
        <v>228</v>
      </c>
      <c r="G17" s="428" t="n">
        <v>39922.92</v>
      </c>
      <c r="H17" s="429" t="n">
        <v>0.00201449975981042</v>
      </c>
      <c r="I17" s="410"/>
      <c r="K17" s="435"/>
      <c r="L17" s="435"/>
      <c r="M17" s="435"/>
      <c r="N17" s="436"/>
      <c r="P17" s="437"/>
    </row>
    <row r="18" s="411" customFormat="true" ht="18" hidden="false" customHeight="true" outlineLevel="0" collapsed="false">
      <c r="A18" s="427" t="s">
        <v>1173</v>
      </c>
      <c r="B18" s="428" t="n">
        <v>36588</v>
      </c>
      <c r="C18" s="428" t="n">
        <v>79858.13</v>
      </c>
      <c r="D18" s="429" t="n">
        <v>0.00395290407722355</v>
      </c>
      <c r="E18" s="430" t="n">
        <v>2.18263173718159</v>
      </c>
      <c r="F18" s="428" t="n">
        <v>35924</v>
      </c>
      <c r="G18" s="428" t="n">
        <v>78096.96</v>
      </c>
      <c r="H18" s="429" t="n">
        <v>0.00394075150720249</v>
      </c>
      <c r="I18" s="410"/>
      <c r="K18" s="435"/>
      <c r="L18" s="435"/>
      <c r="M18" s="435"/>
      <c r="N18" s="436"/>
      <c r="P18" s="437"/>
    </row>
    <row r="19" s="411" customFormat="true" ht="18" hidden="false" customHeight="true" outlineLevel="0" collapsed="false">
      <c r="A19" s="427" t="s">
        <v>1174</v>
      </c>
      <c r="B19" s="428" t="n">
        <v>3783</v>
      </c>
      <c r="C19" s="428" t="n">
        <v>1940.46</v>
      </c>
      <c r="D19" s="429" t="n">
        <v>9.6050987491057E-005</v>
      </c>
      <c r="E19" s="430" t="n">
        <v>0.512942109436955</v>
      </c>
      <c r="F19" s="428" t="n">
        <v>2091</v>
      </c>
      <c r="G19" s="428" t="n">
        <v>943.09</v>
      </c>
      <c r="H19" s="429" t="n">
        <v>4.75880666664566E-005</v>
      </c>
      <c r="I19" s="410"/>
      <c r="K19" s="435"/>
      <c r="L19" s="435"/>
      <c r="M19" s="435"/>
      <c r="N19" s="436"/>
      <c r="P19" s="437"/>
    </row>
    <row r="20" s="411" customFormat="true" ht="20.1" hidden="false" customHeight="true" outlineLevel="0" collapsed="false">
      <c r="A20" s="421" t="s">
        <v>1175</v>
      </c>
      <c r="B20" s="422" t="n">
        <v>106559</v>
      </c>
      <c r="C20" s="422" t="n">
        <v>8149222.68</v>
      </c>
      <c r="D20" s="423" t="n">
        <v>0.403379036774022</v>
      </c>
      <c r="E20" s="424" t="n">
        <v>76.4761557447048</v>
      </c>
      <c r="F20" s="422" t="n">
        <v>111126</v>
      </c>
      <c r="G20" s="422" t="n">
        <v>7972806.17</v>
      </c>
      <c r="H20" s="423" t="n">
        <v>0.402305645841538</v>
      </c>
      <c r="I20" s="410"/>
      <c r="K20" s="435"/>
      <c r="L20" s="435"/>
      <c r="M20" s="435"/>
      <c r="N20" s="436"/>
      <c r="P20" s="437"/>
    </row>
    <row r="21" s="411" customFormat="true" ht="30" hidden="false" customHeight="true" outlineLevel="0" collapsed="false">
      <c r="A21" s="427" t="s">
        <v>1176</v>
      </c>
      <c r="B21" s="428" t="n">
        <v>12882</v>
      </c>
      <c r="C21" s="428" t="n">
        <v>3080143.48</v>
      </c>
      <c r="D21" s="429" t="n">
        <v>0.15246427283641</v>
      </c>
      <c r="E21" s="430" t="n">
        <v>239.104446514516</v>
      </c>
      <c r="F21" s="428" t="n">
        <v>11915</v>
      </c>
      <c r="G21" s="428" t="n">
        <v>2954962.67</v>
      </c>
      <c r="H21" s="429" t="n">
        <v>0.149106618177322</v>
      </c>
      <c r="I21" s="410"/>
      <c r="K21" s="435"/>
      <c r="L21" s="435"/>
      <c r="M21" s="435"/>
      <c r="N21" s="436"/>
      <c r="P21" s="437"/>
    </row>
    <row r="22" s="411" customFormat="true" ht="18" hidden="false" customHeight="true" outlineLevel="0" collapsed="false">
      <c r="A22" s="431" t="s">
        <v>1177</v>
      </c>
      <c r="B22" s="428" t="n">
        <v>3602</v>
      </c>
      <c r="C22" s="428" t="n">
        <v>1953469.65</v>
      </c>
      <c r="D22" s="429" t="n">
        <v>0.0966949532153765</v>
      </c>
      <c r="E22" s="430" t="n">
        <v>542.329164353137</v>
      </c>
      <c r="F22" s="428" t="n">
        <v>3158</v>
      </c>
      <c r="G22" s="428" t="n">
        <v>1772267.78</v>
      </c>
      <c r="H22" s="429" t="n">
        <v>0.0894281534799998</v>
      </c>
      <c r="I22" s="410"/>
      <c r="K22" s="435"/>
      <c r="L22" s="435"/>
      <c r="M22" s="435"/>
      <c r="N22" s="436"/>
      <c r="P22" s="437"/>
    </row>
    <row r="23" s="411" customFormat="true" ht="18" hidden="false" customHeight="true" outlineLevel="0" collapsed="false">
      <c r="A23" s="431" t="s">
        <v>1178</v>
      </c>
      <c r="B23" s="428" t="n">
        <v>6172</v>
      </c>
      <c r="C23" s="428" t="n">
        <v>730998.45</v>
      </c>
      <c r="D23" s="429" t="n">
        <v>0.0361837517789246</v>
      </c>
      <c r="E23" s="430" t="n">
        <v>118.437856448477</v>
      </c>
      <c r="F23" s="428" t="n">
        <v>5965</v>
      </c>
      <c r="G23" s="428" t="n">
        <v>790054.66</v>
      </c>
      <c r="H23" s="429" t="n">
        <v>0.0398659447457026</v>
      </c>
      <c r="I23" s="410"/>
      <c r="P23" s="437"/>
    </row>
    <row r="24" s="411" customFormat="true" ht="30" hidden="false" customHeight="true" outlineLevel="0" collapsed="false">
      <c r="A24" s="431" t="s">
        <v>1179</v>
      </c>
      <c r="B24" s="428" t="n">
        <v>206</v>
      </c>
      <c r="C24" s="428" t="n">
        <v>2261.63</v>
      </c>
      <c r="D24" s="429" t="n">
        <v>0.0001119486074639</v>
      </c>
      <c r="E24" s="430" t="n">
        <v>10.978786407767</v>
      </c>
      <c r="F24" s="428" t="n">
        <v>150</v>
      </c>
      <c r="G24" s="428" t="n">
        <v>1958.29</v>
      </c>
      <c r="H24" s="429" t="n">
        <v>9.88147844556249E-005</v>
      </c>
      <c r="I24" s="410"/>
      <c r="P24" s="437"/>
    </row>
    <row r="25" s="411" customFormat="true" ht="18" hidden="false" customHeight="true" outlineLevel="0" collapsed="false">
      <c r="A25" s="431" t="s">
        <v>1180</v>
      </c>
      <c r="B25" s="428" t="n">
        <v>2902</v>
      </c>
      <c r="C25" s="428" t="n">
        <v>393413.75</v>
      </c>
      <c r="D25" s="429" t="n">
        <v>0.0194736192346453</v>
      </c>
      <c r="E25" s="430" t="n">
        <v>135.566419710544</v>
      </c>
      <c r="F25" s="428" t="n">
        <v>2642</v>
      </c>
      <c r="G25" s="428" t="n">
        <v>390681.94</v>
      </c>
      <c r="H25" s="429" t="n">
        <v>0.0197137051671639</v>
      </c>
      <c r="I25" s="410"/>
      <c r="K25" s="437"/>
    </row>
    <row r="26" s="411" customFormat="true" ht="39.95" hidden="false" customHeight="true" outlineLevel="0" collapsed="false">
      <c r="A26" s="427" t="s">
        <v>1181</v>
      </c>
      <c r="B26" s="428" t="n">
        <v>93677</v>
      </c>
      <c r="C26" s="428" t="n">
        <v>5069079.2</v>
      </c>
      <c r="D26" s="429" t="n">
        <v>0.250914763937611</v>
      </c>
      <c r="E26" s="430" t="n">
        <v>54.1123135881807</v>
      </c>
      <c r="F26" s="428" t="n">
        <v>99211</v>
      </c>
      <c r="G26" s="428" t="n">
        <v>5017843.5</v>
      </c>
      <c r="H26" s="429" t="n">
        <v>0.253199027664216</v>
      </c>
      <c r="I26" s="410"/>
      <c r="K26" s="437"/>
    </row>
    <row r="27" s="411" customFormat="true" ht="18" hidden="false" customHeight="true" outlineLevel="0" collapsed="false">
      <c r="A27" s="431" t="s">
        <v>1177</v>
      </c>
      <c r="B27" s="428" t="n">
        <v>20411</v>
      </c>
      <c r="C27" s="428" t="n">
        <v>3107081.8</v>
      </c>
      <c r="D27" s="429" t="n">
        <v>0.153797694930836</v>
      </c>
      <c r="E27" s="430" t="n">
        <v>152.225848807016</v>
      </c>
      <c r="F27" s="428" t="n">
        <v>17753</v>
      </c>
      <c r="G27" s="428" t="n">
        <v>2852758.69</v>
      </c>
      <c r="H27" s="429" t="n">
        <v>0.143949432952352</v>
      </c>
      <c r="I27" s="410"/>
      <c r="K27" s="437"/>
    </row>
    <row r="28" s="411" customFormat="true" ht="18" hidden="false" customHeight="true" outlineLevel="0" collapsed="false">
      <c r="A28" s="431" t="s">
        <v>1178</v>
      </c>
      <c r="B28" s="428" t="n">
        <v>59468</v>
      </c>
      <c r="C28" s="428" t="n">
        <v>1533628.38</v>
      </c>
      <c r="D28" s="429" t="n">
        <v>0.0759131960170836</v>
      </c>
      <c r="E28" s="430" t="n">
        <v>25.7891366785498</v>
      </c>
      <c r="F28" s="428" t="n">
        <v>66443</v>
      </c>
      <c r="G28" s="428" t="n">
        <v>1754560.77</v>
      </c>
      <c r="H28" s="429" t="n">
        <v>0.0885346625381558</v>
      </c>
      <c r="I28" s="410"/>
      <c r="K28" s="437"/>
    </row>
    <row r="29" s="411" customFormat="true" ht="30" hidden="false" customHeight="true" outlineLevel="0" collapsed="false">
      <c r="A29" s="431" t="s">
        <v>1179</v>
      </c>
      <c r="B29" s="428" t="n">
        <v>2156</v>
      </c>
      <c r="C29" s="428" t="n">
        <v>13252.51</v>
      </c>
      <c r="D29" s="429" t="n">
        <v>0.000655987071228012</v>
      </c>
      <c r="E29" s="430" t="n">
        <v>6.14680426716141</v>
      </c>
      <c r="F29" s="428" t="n">
        <v>2533</v>
      </c>
      <c r="G29" s="428" t="n">
        <v>16765.02</v>
      </c>
      <c r="H29" s="429" t="n">
        <v>0.00084595838088038</v>
      </c>
      <c r="I29" s="410"/>
      <c r="K29" s="437"/>
    </row>
    <row r="30" s="411" customFormat="true" ht="18" hidden="false" customHeight="true" outlineLevel="0" collapsed="false">
      <c r="A30" s="431" t="s">
        <v>1180</v>
      </c>
      <c r="B30" s="428" t="n">
        <v>11642</v>
      </c>
      <c r="C30" s="428" t="n">
        <v>415116.51</v>
      </c>
      <c r="D30" s="429" t="n">
        <v>0.0205478859184633</v>
      </c>
      <c r="E30" s="430" t="n">
        <v>35.6568038137777</v>
      </c>
      <c r="F30" s="428" t="n">
        <v>12482</v>
      </c>
      <c r="G30" s="428" t="n">
        <v>393759.02</v>
      </c>
      <c r="H30" s="429" t="n">
        <v>0.0198689737928285</v>
      </c>
      <c r="I30" s="410"/>
    </row>
    <row r="31" s="411" customFormat="true" ht="20.1" hidden="false" customHeight="true" outlineLevel="0" collapsed="false">
      <c r="A31" s="421" t="s">
        <v>1182</v>
      </c>
      <c r="B31" s="422" t="n">
        <v>126627</v>
      </c>
      <c r="C31" s="422" t="n">
        <v>1962140.76</v>
      </c>
      <c r="D31" s="423" t="n">
        <v>0.0971241651950842</v>
      </c>
      <c r="E31" s="424" t="n">
        <v>15.4954374659433</v>
      </c>
      <c r="F31" s="422" t="n">
        <v>162033</v>
      </c>
      <c r="G31" s="422" t="n">
        <v>1934406.95</v>
      </c>
      <c r="H31" s="423" t="n">
        <v>0.0976096522035616</v>
      </c>
      <c r="I31" s="410"/>
    </row>
    <row r="32" s="411" customFormat="true" ht="30" hidden="false" customHeight="true" outlineLevel="0" collapsed="false">
      <c r="A32" s="427" t="s">
        <v>1183</v>
      </c>
      <c r="B32" s="428" t="n">
        <v>5837</v>
      </c>
      <c r="C32" s="428" t="n">
        <v>725986.78</v>
      </c>
      <c r="D32" s="429" t="n">
        <v>0.0359356787176508</v>
      </c>
      <c r="E32" s="430" t="n">
        <v>124.376696933356</v>
      </c>
      <c r="F32" s="428" t="n">
        <v>5619</v>
      </c>
      <c r="G32" s="428" t="n">
        <v>704493.76</v>
      </c>
      <c r="H32" s="429" t="n">
        <v>0.0355485648421494</v>
      </c>
      <c r="I32" s="410"/>
    </row>
    <row r="33" s="411" customFormat="true" ht="30" hidden="false" customHeight="true" outlineLevel="0" collapsed="false">
      <c r="A33" s="427" t="s">
        <v>1184</v>
      </c>
      <c r="B33" s="428" t="n">
        <v>30029</v>
      </c>
      <c r="C33" s="428" t="n">
        <v>515067.54</v>
      </c>
      <c r="D33" s="429" t="n">
        <v>0.0254953700883242</v>
      </c>
      <c r="E33" s="430" t="n">
        <v>17.1523374071731</v>
      </c>
      <c r="F33" s="428" t="n">
        <v>27602</v>
      </c>
      <c r="G33" s="428" t="n">
        <v>487986.76</v>
      </c>
      <c r="H33" s="429" t="n">
        <v>0.0246236801018229</v>
      </c>
      <c r="I33" s="410"/>
    </row>
    <row r="34" s="411" customFormat="true" ht="30" hidden="false" customHeight="true" outlineLevel="0" collapsed="false">
      <c r="A34" s="427" t="s">
        <v>1185</v>
      </c>
      <c r="B34" s="428" t="n">
        <v>40234</v>
      </c>
      <c r="C34" s="428" t="n">
        <v>90491.59</v>
      </c>
      <c r="D34" s="429" t="n">
        <v>0.00447925057931411</v>
      </c>
      <c r="E34" s="430" t="n">
        <v>2.24913232589352</v>
      </c>
      <c r="F34" s="428" t="n">
        <v>33557</v>
      </c>
      <c r="G34" s="428" t="n">
        <v>87453.63</v>
      </c>
      <c r="H34" s="429" t="n">
        <v>0.00441288654811696</v>
      </c>
      <c r="I34" s="410"/>
    </row>
    <row r="35" s="411" customFormat="true" ht="5.1" hidden="false" customHeight="true" outlineLevel="0" collapsed="false">
      <c r="A35" s="438"/>
      <c r="B35" s="439"/>
      <c r="C35" s="439"/>
      <c r="D35" s="440"/>
      <c r="E35" s="441"/>
      <c r="F35" s="439"/>
      <c r="G35" s="439"/>
      <c r="H35" s="440"/>
      <c r="I35" s="410"/>
    </row>
    <row r="36" s="411" customFormat="true" ht="12" hidden="false" customHeight="false" outlineLevel="0" collapsed="false">
      <c r="A36" s="427"/>
      <c r="B36" s="428"/>
      <c r="C36" s="428"/>
      <c r="D36" s="429"/>
      <c r="E36" s="430"/>
      <c r="F36" s="428"/>
      <c r="G36" s="428"/>
      <c r="H36" s="442" t="s">
        <v>1279</v>
      </c>
      <c r="I36" s="410"/>
    </row>
    <row r="37" s="411" customFormat="true" ht="15" hidden="false" customHeight="true" outlineLevel="0" collapsed="false">
      <c r="A37" s="412" t="s">
        <v>1158</v>
      </c>
      <c r="B37" s="412"/>
      <c r="C37" s="412"/>
      <c r="D37" s="412"/>
      <c r="E37" s="412"/>
      <c r="F37" s="412"/>
      <c r="G37" s="412"/>
      <c r="H37" s="412"/>
      <c r="I37" s="410"/>
    </row>
    <row r="38" s="411" customFormat="true" ht="15" hidden="false" customHeight="true" outlineLevel="0" collapsed="false">
      <c r="A38" s="412" t="s">
        <v>142</v>
      </c>
      <c r="B38" s="412"/>
      <c r="C38" s="412"/>
      <c r="D38" s="412"/>
      <c r="E38" s="412"/>
      <c r="F38" s="412"/>
      <c r="G38" s="412"/>
      <c r="H38" s="412"/>
      <c r="I38" s="410"/>
    </row>
    <row r="39" s="411" customFormat="true" ht="12" hidden="false" customHeight="false" outlineLevel="0" collapsed="false">
      <c r="A39" s="413"/>
      <c r="B39" s="414"/>
      <c r="C39" s="414"/>
      <c r="D39" s="414"/>
      <c r="E39" s="414"/>
      <c r="F39" s="415"/>
      <c r="G39" s="415"/>
      <c r="H39" s="416" t="s">
        <v>5</v>
      </c>
      <c r="I39" s="410"/>
    </row>
    <row r="40" s="411" customFormat="true" ht="15" hidden="false" customHeight="true" outlineLevel="0" collapsed="false">
      <c r="A40" s="417"/>
      <c r="B40" s="353" t="s">
        <v>99</v>
      </c>
      <c r="C40" s="353"/>
      <c r="D40" s="353"/>
      <c r="E40" s="353"/>
      <c r="F40" s="355" t="s">
        <v>100</v>
      </c>
      <c r="G40" s="355"/>
      <c r="H40" s="355"/>
      <c r="I40" s="410"/>
    </row>
    <row r="41" s="411" customFormat="true" ht="39.95" hidden="false" customHeight="true" outlineLevel="0" collapsed="false">
      <c r="A41" s="353" t="s">
        <v>1159</v>
      </c>
      <c r="B41" s="356" t="s">
        <v>1160</v>
      </c>
      <c r="C41" s="356" t="s">
        <v>103</v>
      </c>
      <c r="D41" s="356" t="s">
        <v>1161</v>
      </c>
      <c r="E41" s="356" t="s">
        <v>1162</v>
      </c>
      <c r="F41" s="356" t="s">
        <v>1163</v>
      </c>
      <c r="G41" s="356" t="s">
        <v>103</v>
      </c>
      <c r="H41" s="356" t="s">
        <v>1161</v>
      </c>
      <c r="I41" s="410"/>
    </row>
    <row r="42" s="411" customFormat="true" ht="15" hidden="false" customHeight="true" outlineLevel="0" collapsed="false">
      <c r="A42" s="353" t="s">
        <v>12</v>
      </c>
      <c r="B42" s="353" t="s">
        <v>13</v>
      </c>
      <c r="C42" s="353" t="s">
        <v>14</v>
      </c>
      <c r="D42" s="353" t="s">
        <v>15</v>
      </c>
      <c r="E42" s="353" t="s">
        <v>16</v>
      </c>
      <c r="F42" s="353" t="s">
        <v>17</v>
      </c>
      <c r="G42" s="353" t="s">
        <v>106</v>
      </c>
      <c r="H42" s="353" t="s">
        <v>107</v>
      </c>
      <c r="I42" s="410"/>
    </row>
    <row r="43" s="411" customFormat="true" ht="5.1" hidden="false" customHeight="true" outlineLevel="0" collapsed="false">
      <c r="A43" s="420"/>
      <c r="B43" s="420"/>
      <c r="C43" s="420"/>
      <c r="D43" s="420"/>
      <c r="E43" s="420"/>
      <c r="F43" s="420"/>
      <c r="G43" s="420"/>
      <c r="H43" s="420"/>
      <c r="I43" s="410"/>
    </row>
    <row r="44" s="411" customFormat="true" ht="27.95" hidden="false" customHeight="true" outlineLevel="0" collapsed="false">
      <c r="A44" s="427" t="s">
        <v>1186</v>
      </c>
      <c r="B44" s="428" t="n">
        <v>4175</v>
      </c>
      <c r="C44" s="428" t="n">
        <v>396510.34</v>
      </c>
      <c r="D44" s="429" t="n">
        <v>0.0196268975951139</v>
      </c>
      <c r="E44" s="430" t="n">
        <v>94.9725365269461</v>
      </c>
      <c r="F44" s="428" t="n">
        <v>4674</v>
      </c>
      <c r="G44" s="428" t="n">
        <v>388997.99</v>
      </c>
      <c r="H44" s="429" t="n">
        <v>0.0196287335050076</v>
      </c>
      <c r="I44" s="410"/>
    </row>
    <row r="45" s="411" customFormat="true" ht="27.95" hidden="false" customHeight="true" outlineLevel="0" collapsed="false">
      <c r="A45" s="427" t="s">
        <v>1187</v>
      </c>
      <c r="B45" s="428" t="n">
        <v>43204</v>
      </c>
      <c r="C45" s="428" t="n">
        <v>33142.83</v>
      </c>
      <c r="D45" s="429" t="n">
        <v>0.00164053963995559</v>
      </c>
      <c r="E45" s="430" t="n">
        <v>0.767124108878808</v>
      </c>
      <c r="F45" s="428" t="n">
        <v>87723</v>
      </c>
      <c r="G45" s="428" t="n">
        <v>85534.78</v>
      </c>
      <c r="H45" s="429" t="n">
        <v>0.00431606189540839</v>
      </c>
      <c r="I45" s="410"/>
    </row>
    <row r="46" s="411" customFormat="true" ht="38.1" hidden="false" customHeight="true" outlineLevel="0" collapsed="false">
      <c r="A46" s="427" t="s">
        <v>1188</v>
      </c>
      <c r="B46" s="428" t="n">
        <v>803</v>
      </c>
      <c r="C46" s="428" t="n">
        <v>162115.49</v>
      </c>
      <c r="D46" s="429" t="n">
        <v>0.00802456783551146</v>
      </c>
      <c r="E46" s="430" t="n">
        <v>201.887285180573</v>
      </c>
      <c r="F46" s="428" t="n">
        <v>694</v>
      </c>
      <c r="G46" s="428" t="n">
        <v>131295.48</v>
      </c>
      <c r="H46" s="429" t="n">
        <v>0.00662513445720389</v>
      </c>
      <c r="I46" s="410"/>
    </row>
    <row r="47" s="411" customFormat="true" ht="18" hidden="false" customHeight="true" outlineLevel="0" collapsed="false">
      <c r="A47" s="427" t="s">
        <v>1189</v>
      </c>
      <c r="B47" s="428" t="n">
        <v>1</v>
      </c>
      <c r="C47" s="428" t="n">
        <v>8.86</v>
      </c>
      <c r="D47" s="429" t="n">
        <v>4.38561861193101E-007</v>
      </c>
      <c r="E47" s="430" t="n">
        <v>8.86</v>
      </c>
      <c r="F47" s="428" t="s">
        <v>126</v>
      </c>
      <c r="G47" s="428" t="s">
        <v>126</v>
      </c>
      <c r="H47" s="429" t="s">
        <v>126</v>
      </c>
      <c r="I47" s="410"/>
    </row>
    <row r="48" s="411" customFormat="true" ht="18" hidden="false" customHeight="true" outlineLevel="0" collapsed="false">
      <c r="A48" s="427" t="s">
        <v>1190</v>
      </c>
      <c r="B48" s="428" t="n">
        <v>3</v>
      </c>
      <c r="C48" s="428" t="n">
        <v>16.09</v>
      </c>
      <c r="D48" s="429" t="n">
        <v>7.96440219706207E-007</v>
      </c>
      <c r="E48" s="430" t="n">
        <v>5.36333333333333</v>
      </c>
      <c r="F48" s="428" t="n">
        <v>6</v>
      </c>
      <c r="G48" s="428" t="n">
        <v>33.64</v>
      </c>
      <c r="H48" s="429" t="n">
        <v>1.69746531365999E-006</v>
      </c>
      <c r="I48" s="410"/>
    </row>
    <row r="49" s="411" customFormat="true" ht="27.95" hidden="false" customHeight="true" outlineLevel="0" collapsed="false">
      <c r="A49" s="427" t="s">
        <v>1191</v>
      </c>
      <c r="B49" s="428" t="n">
        <v>2341</v>
      </c>
      <c r="C49" s="428" t="n">
        <v>38801.24</v>
      </c>
      <c r="D49" s="429" t="n">
        <v>0.00192062573713321</v>
      </c>
      <c r="E49" s="430" t="n">
        <v>16.5746433148227</v>
      </c>
      <c r="F49" s="428" t="n">
        <v>2158</v>
      </c>
      <c r="G49" s="428" t="n">
        <v>48610.91</v>
      </c>
      <c r="H49" s="429" t="n">
        <v>0.00245289338853887</v>
      </c>
      <c r="I49" s="410"/>
    </row>
    <row r="50" s="411" customFormat="true" ht="18" hidden="false" customHeight="true" outlineLevel="0" collapsed="false">
      <c r="A50" s="427" t="s">
        <v>1192</v>
      </c>
      <c r="B50" s="428" t="s">
        <v>126</v>
      </c>
      <c r="C50" s="428" t="s">
        <v>126</v>
      </c>
      <c r="D50" s="429" t="s">
        <v>126</v>
      </c>
      <c r="E50" s="430" t="s">
        <v>126</v>
      </c>
      <c r="F50" s="428" t="s">
        <v>126</v>
      </c>
      <c r="G50" s="428" t="s">
        <v>126</v>
      </c>
      <c r="H50" s="429" t="s">
        <v>126</v>
      </c>
      <c r="I50" s="410"/>
    </row>
    <row r="51" s="411" customFormat="true" ht="18" hidden="false" customHeight="true" outlineLevel="0" collapsed="false">
      <c r="A51" s="427" t="s">
        <v>1193</v>
      </c>
      <c r="B51" s="428" t="s">
        <v>126</v>
      </c>
      <c r="C51" s="428" t="s">
        <v>126</v>
      </c>
      <c r="D51" s="429" t="s">
        <v>126</v>
      </c>
      <c r="E51" s="430" t="s">
        <v>126</v>
      </c>
      <c r="F51" s="428" t="s">
        <v>126</v>
      </c>
      <c r="G51" s="428" t="s">
        <v>126</v>
      </c>
      <c r="H51" s="429" t="s">
        <v>126</v>
      </c>
      <c r="I51" s="410"/>
    </row>
    <row r="52" s="411" customFormat="true" ht="20.1" hidden="false" customHeight="true" outlineLevel="0" collapsed="false">
      <c r="A52" s="421" t="s">
        <v>1194</v>
      </c>
      <c r="B52" s="422" t="n">
        <v>1885</v>
      </c>
      <c r="C52" s="422" t="n">
        <v>191459.07</v>
      </c>
      <c r="D52" s="423" t="n">
        <v>0.00947704809046278</v>
      </c>
      <c r="E52" s="424" t="n">
        <v>101.569798408488</v>
      </c>
      <c r="F52" s="422" t="n">
        <v>1903</v>
      </c>
      <c r="G52" s="422" t="n">
        <v>187188.89</v>
      </c>
      <c r="H52" s="423" t="n">
        <v>0.00944550082870141</v>
      </c>
      <c r="I52" s="410"/>
    </row>
    <row r="53" s="411" customFormat="true" ht="27.95" hidden="false" customHeight="true" outlineLevel="0" collapsed="false">
      <c r="A53" s="427" t="s">
        <v>1195</v>
      </c>
      <c r="B53" s="428" t="n">
        <v>1406</v>
      </c>
      <c r="C53" s="428" t="n">
        <v>130294.2</v>
      </c>
      <c r="D53" s="429" t="n">
        <v>0.0064494432115876</v>
      </c>
      <c r="E53" s="430" t="n">
        <v>92.6701280227596</v>
      </c>
      <c r="F53" s="428" t="n">
        <v>1422</v>
      </c>
      <c r="G53" s="428" t="n">
        <v>128520.54</v>
      </c>
      <c r="H53" s="429" t="n">
        <v>0.0064851117343297</v>
      </c>
      <c r="I53" s="410"/>
    </row>
    <row r="54" s="411" customFormat="true" ht="27.95" hidden="false" customHeight="true" outlineLevel="0" collapsed="false">
      <c r="A54" s="427" t="s">
        <v>1196</v>
      </c>
      <c r="B54" s="428" t="n">
        <v>249</v>
      </c>
      <c r="C54" s="428" t="n">
        <v>30103.85</v>
      </c>
      <c r="D54" s="429" t="n">
        <v>0.00149011292156636</v>
      </c>
      <c r="E54" s="430" t="n">
        <v>120.898995983936</v>
      </c>
      <c r="F54" s="428" t="n">
        <v>260</v>
      </c>
      <c r="G54" s="428" t="n">
        <v>27662.21</v>
      </c>
      <c r="H54" s="429" t="n">
        <v>0.00139582764489235</v>
      </c>
      <c r="I54" s="410"/>
    </row>
    <row r="55" s="411" customFormat="true" ht="18" hidden="false" customHeight="true" outlineLevel="0" collapsed="false">
      <c r="A55" s="427" t="s">
        <v>1197</v>
      </c>
      <c r="B55" s="428" t="n">
        <v>230</v>
      </c>
      <c r="C55" s="428" t="n">
        <v>31061.02</v>
      </c>
      <c r="D55" s="429" t="n">
        <v>0.00153749195730882</v>
      </c>
      <c r="E55" s="430" t="n">
        <v>135.047913043478</v>
      </c>
      <c r="F55" s="428" t="n">
        <v>221</v>
      </c>
      <c r="G55" s="428" t="n">
        <v>31006.14</v>
      </c>
      <c r="H55" s="429" t="n">
        <v>0.00156456144947936</v>
      </c>
      <c r="I55" s="410"/>
    </row>
    <row r="56" s="411" customFormat="true" ht="20.1" hidden="false" customHeight="true" outlineLevel="0" collapsed="false">
      <c r="A56" s="421" t="s">
        <v>1198</v>
      </c>
      <c r="B56" s="422" t="n">
        <v>481184</v>
      </c>
      <c r="C56" s="422" t="n">
        <v>8497575.49</v>
      </c>
      <c r="D56" s="423" t="n">
        <v>0.420622180871702</v>
      </c>
      <c r="E56" s="424" t="n">
        <v>17.6597216241604</v>
      </c>
      <c r="F56" s="422" t="n">
        <v>490596</v>
      </c>
      <c r="G56" s="422" t="n">
        <v>8312394.45</v>
      </c>
      <c r="H56" s="423" t="n">
        <v>0.419441178725767</v>
      </c>
      <c r="I56" s="410"/>
    </row>
    <row r="57" s="411" customFormat="true" ht="27.95" hidden="false" customHeight="true" outlineLevel="0" collapsed="false">
      <c r="A57" s="427" t="s">
        <v>1199</v>
      </c>
      <c r="B57" s="428" t="n">
        <v>445247</v>
      </c>
      <c r="C57" s="428" t="n">
        <v>5993977.18</v>
      </c>
      <c r="D57" s="429" t="n">
        <v>0.296696364335189</v>
      </c>
      <c r="E57" s="430" t="n">
        <v>13.4621393967843</v>
      </c>
      <c r="F57" s="428" t="n">
        <v>456278</v>
      </c>
      <c r="G57" s="428" t="n">
        <v>5892676.83</v>
      </c>
      <c r="H57" s="429" t="n">
        <v>0.297342881198957</v>
      </c>
      <c r="I57" s="410"/>
    </row>
    <row r="58" s="411" customFormat="true" ht="18" hidden="false" customHeight="true" outlineLevel="0" collapsed="false">
      <c r="A58" s="431" t="s">
        <v>1200</v>
      </c>
      <c r="B58" s="428" t="n">
        <v>167315</v>
      </c>
      <c r="C58" s="428" t="n">
        <v>4918946.93</v>
      </c>
      <c r="D58" s="429" t="n">
        <v>0.243483354484299</v>
      </c>
      <c r="E58" s="430" t="n">
        <v>29.3993182320772</v>
      </c>
      <c r="F58" s="428" t="n">
        <v>172348</v>
      </c>
      <c r="G58" s="428" t="n">
        <v>4768978.57</v>
      </c>
      <c r="H58" s="429" t="n">
        <v>0.240641370516136</v>
      </c>
      <c r="I58" s="410"/>
    </row>
    <row r="59" s="411" customFormat="true" ht="18" hidden="false" customHeight="true" outlineLevel="0" collapsed="false">
      <c r="A59" s="431" t="s">
        <v>1201</v>
      </c>
      <c r="B59" s="428" t="n">
        <v>277021</v>
      </c>
      <c r="C59" s="428" t="n">
        <v>1054769.16</v>
      </c>
      <c r="D59" s="429" t="n">
        <v>0.0522101045077521</v>
      </c>
      <c r="E59" s="430" t="n">
        <v>3.8075422440898</v>
      </c>
      <c r="F59" s="428" t="n">
        <v>282068</v>
      </c>
      <c r="G59" s="428" t="n">
        <v>1037800.9</v>
      </c>
      <c r="H59" s="429" t="n">
        <v>0.052367153098547</v>
      </c>
      <c r="I59" s="410"/>
    </row>
    <row r="60" s="411" customFormat="true" ht="18" hidden="false" customHeight="true" outlineLevel="0" collapsed="false">
      <c r="A60" s="431" t="s">
        <v>1202</v>
      </c>
      <c r="B60" s="428" t="n">
        <v>911</v>
      </c>
      <c r="C60" s="428" t="n">
        <v>20261.09</v>
      </c>
      <c r="D60" s="429" t="n">
        <v>0.0010029053431378</v>
      </c>
      <c r="E60" s="430" t="n">
        <v>22.2404939626784</v>
      </c>
      <c r="F60" s="428" t="n">
        <v>1862</v>
      </c>
      <c r="G60" s="428" t="n">
        <v>85897.36</v>
      </c>
      <c r="H60" s="429" t="n">
        <v>0.00433435758427363</v>
      </c>
      <c r="I60" s="410"/>
    </row>
    <row r="61" s="411" customFormat="true" ht="18" hidden="false" customHeight="true" outlineLevel="0" collapsed="false">
      <c r="A61" s="427" t="s">
        <v>1203</v>
      </c>
      <c r="B61" s="428" t="s">
        <v>126</v>
      </c>
      <c r="C61" s="428" t="s">
        <v>126</v>
      </c>
      <c r="D61" s="429" t="s">
        <v>126</v>
      </c>
      <c r="E61" s="430" t="s">
        <v>126</v>
      </c>
      <c r="F61" s="428" t="s">
        <v>126</v>
      </c>
      <c r="G61" s="428" t="s">
        <v>126</v>
      </c>
      <c r="H61" s="429" t="s">
        <v>126</v>
      </c>
      <c r="I61" s="410"/>
    </row>
    <row r="62" s="411" customFormat="true" ht="18" hidden="false" customHeight="true" outlineLevel="0" collapsed="false">
      <c r="A62" s="431" t="s">
        <v>1204</v>
      </c>
      <c r="B62" s="428" t="s">
        <v>126</v>
      </c>
      <c r="C62" s="428" t="s">
        <v>126</v>
      </c>
      <c r="D62" s="429" t="s">
        <v>126</v>
      </c>
      <c r="E62" s="430" t="s">
        <v>126</v>
      </c>
      <c r="F62" s="428" t="s">
        <v>126</v>
      </c>
      <c r="G62" s="428" t="s">
        <v>126</v>
      </c>
      <c r="H62" s="429" t="s">
        <v>126</v>
      </c>
      <c r="I62" s="410"/>
    </row>
    <row r="63" s="411" customFormat="true" ht="18" hidden="false" customHeight="true" outlineLevel="0" collapsed="false">
      <c r="A63" s="431" t="s">
        <v>1205</v>
      </c>
      <c r="B63" s="428" t="s">
        <v>126</v>
      </c>
      <c r="C63" s="428" t="s">
        <v>126</v>
      </c>
      <c r="D63" s="429" t="s">
        <v>126</v>
      </c>
      <c r="E63" s="430" t="s">
        <v>126</v>
      </c>
      <c r="F63" s="428" t="s">
        <v>126</v>
      </c>
      <c r="G63" s="428" t="s">
        <v>126</v>
      </c>
      <c r="H63" s="429" t="s">
        <v>126</v>
      </c>
      <c r="I63" s="410"/>
    </row>
    <row r="64" s="411" customFormat="true" ht="18" hidden="false" customHeight="true" outlineLevel="0" collapsed="false">
      <c r="A64" s="431" t="s">
        <v>1206</v>
      </c>
      <c r="B64" s="428" t="s">
        <v>126</v>
      </c>
      <c r="C64" s="428" t="s">
        <v>126</v>
      </c>
      <c r="D64" s="429" t="s">
        <v>126</v>
      </c>
      <c r="E64" s="430" t="s">
        <v>126</v>
      </c>
      <c r="F64" s="428" t="s">
        <v>126</v>
      </c>
      <c r="G64" s="428" t="s">
        <v>126</v>
      </c>
      <c r="H64" s="443" t="s">
        <v>126</v>
      </c>
      <c r="I64" s="410"/>
    </row>
    <row r="65" s="411" customFormat="true" ht="18" hidden="false" customHeight="true" outlineLevel="0" collapsed="false">
      <c r="A65" s="431" t="s">
        <v>1207</v>
      </c>
      <c r="B65" s="428" t="s">
        <v>126</v>
      </c>
      <c r="C65" s="428" t="s">
        <v>126</v>
      </c>
      <c r="D65" s="429" t="s">
        <v>126</v>
      </c>
      <c r="E65" s="430" t="s">
        <v>126</v>
      </c>
      <c r="F65" s="428" t="s">
        <v>126</v>
      </c>
      <c r="G65" s="428" t="s">
        <v>126</v>
      </c>
      <c r="H65" s="429" t="s">
        <v>126</v>
      </c>
      <c r="I65" s="410"/>
    </row>
    <row r="66" s="411" customFormat="true" ht="18" hidden="false" customHeight="true" outlineLevel="0" collapsed="false">
      <c r="A66" s="427" t="s">
        <v>1208</v>
      </c>
      <c r="B66" s="428" t="n">
        <v>14442</v>
      </c>
      <c r="C66" s="428" t="n">
        <v>724688.19</v>
      </c>
      <c r="D66" s="429" t="n">
        <v>0.0358713997055372</v>
      </c>
      <c r="E66" s="430" t="n">
        <v>50.1792127129206</v>
      </c>
      <c r="F66" s="428" t="n">
        <v>12859</v>
      </c>
      <c r="G66" s="428" t="n">
        <v>677039.34</v>
      </c>
      <c r="H66" s="429" t="n">
        <v>0.0341632222245319</v>
      </c>
      <c r="I66" s="410"/>
    </row>
    <row r="67" s="411" customFormat="true" ht="18" hidden="false" customHeight="true" outlineLevel="0" collapsed="false">
      <c r="A67" s="431" t="s">
        <v>1209</v>
      </c>
      <c r="B67" s="428" t="n">
        <v>317</v>
      </c>
      <c r="C67" s="428" t="n">
        <v>26644.4</v>
      </c>
      <c r="D67" s="429" t="n">
        <v>0.00131887332442138</v>
      </c>
      <c r="E67" s="430" t="n">
        <v>84.0517350157729</v>
      </c>
      <c r="F67" s="428" t="n">
        <v>302</v>
      </c>
      <c r="G67" s="428" t="n">
        <v>26046.54</v>
      </c>
      <c r="H67" s="429" t="n">
        <v>0.00131430137309327</v>
      </c>
      <c r="I67" s="410"/>
    </row>
    <row r="68" s="411" customFormat="true" ht="18" hidden="false" customHeight="true" outlineLevel="0" collapsed="false">
      <c r="A68" s="431" t="s">
        <v>1210</v>
      </c>
      <c r="B68" s="428" t="s">
        <v>126</v>
      </c>
      <c r="C68" s="428" t="s">
        <v>126</v>
      </c>
      <c r="D68" s="429" t="s">
        <v>126</v>
      </c>
      <c r="E68" s="430" t="s">
        <v>126</v>
      </c>
      <c r="F68" s="428" t="s">
        <v>126</v>
      </c>
      <c r="G68" s="428" t="s">
        <v>126</v>
      </c>
      <c r="H68" s="429" t="s">
        <v>126</v>
      </c>
      <c r="I68" s="410"/>
    </row>
    <row r="69" s="411" customFormat="true" ht="18" hidden="false" customHeight="true" outlineLevel="0" collapsed="false">
      <c r="A69" s="431" t="s">
        <v>1211</v>
      </c>
      <c r="B69" s="428" t="n">
        <v>97</v>
      </c>
      <c r="C69" s="428" t="n">
        <v>1789.27</v>
      </c>
      <c r="D69" s="429" t="n">
        <v>8.8567221374377E-005</v>
      </c>
      <c r="E69" s="430" t="n">
        <v>18.4460824742268</v>
      </c>
      <c r="F69" s="428" t="n">
        <v>62</v>
      </c>
      <c r="G69" s="428" t="n">
        <v>1777.78</v>
      </c>
      <c r="H69" s="429" t="n">
        <v>8.97062986123203E-005</v>
      </c>
      <c r="I69" s="410"/>
    </row>
    <row r="70" s="411" customFormat="true" ht="18" hidden="false" customHeight="true" outlineLevel="0" collapsed="false">
      <c r="A70" s="431" t="s">
        <v>1212</v>
      </c>
      <c r="B70" s="428" t="n">
        <v>12125</v>
      </c>
      <c r="C70" s="428" t="n">
        <v>450079.18</v>
      </c>
      <c r="D70" s="429" t="n">
        <v>0.0222785059667116</v>
      </c>
      <c r="E70" s="430" t="n">
        <v>37.119932371134</v>
      </c>
      <c r="F70" s="428" t="n">
        <v>10288</v>
      </c>
      <c r="G70" s="428" t="n">
        <v>395274.93</v>
      </c>
      <c r="H70" s="429" t="n">
        <v>0.0199454662019733</v>
      </c>
      <c r="I70" s="410"/>
    </row>
    <row r="71" s="411" customFormat="true" ht="18" hidden="false" customHeight="true" outlineLevel="0" collapsed="false">
      <c r="A71" s="431" t="s">
        <v>1213</v>
      </c>
      <c r="B71" s="428" t="n">
        <v>566</v>
      </c>
      <c r="C71" s="428" t="n">
        <v>28266.75</v>
      </c>
      <c r="D71" s="429" t="n">
        <v>0.00139917815912868</v>
      </c>
      <c r="E71" s="430" t="n">
        <v>49.9412544169611</v>
      </c>
      <c r="F71" s="428" t="n">
        <v>495</v>
      </c>
      <c r="G71" s="428" t="n">
        <v>28091.78</v>
      </c>
      <c r="H71" s="429" t="n">
        <v>0.00141750363106324</v>
      </c>
      <c r="I71" s="410"/>
    </row>
    <row r="72" s="411" customFormat="true" ht="18" hidden="false" customHeight="true" outlineLevel="0" collapsed="false">
      <c r="A72" s="431" t="s">
        <v>1214</v>
      </c>
      <c r="B72" s="428" t="n">
        <v>1337</v>
      </c>
      <c r="C72" s="428" t="n">
        <v>217908.59</v>
      </c>
      <c r="D72" s="429" t="n">
        <v>0.0107862750339012</v>
      </c>
      <c r="E72" s="430" t="n">
        <v>162.983238593867</v>
      </c>
      <c r="F72" s="428" t="n">
        <v>1712</v>
      </c>
      <c r="G72" s="428" t="n">
        <v>225848.31</v>
      </c>
      <c r="H72" s="429" t="n">
        <v>0.0113962447197898</v>
      </c>
      <c r="I72" s="410"/>
    </row>
    <row r="73" s="411" customFormat="true" ht="5.1" hidden="false" customHeight="true" outlineLevel="0" collapsed="false">
      <c r="A73" s="444"/>
      <c r="B73" s="439"/>
      <c r="C73" s="439"/>
      <c r="D73" s="440"/>
      <c r="E73" s="441"/>
      <c r="F73" s="439"/>
      <c r="G73" s="439"/>
      <c r="H73" s="440"/>
      <c r="I73" s="410"/>
    </row>
    <row r="74" s="411" customFormat="true" ht="15" hidden="false" customHeight="true" outlineLevel="0" collapsed="false">
      <c r="A74" s="410"/>
      <c r="B74" s="445"/>
      <c r="C74" s="445"/>
      <c r="D74" s="445"/>
      <c r="E74" s="445"/>
      <c r="F74" s="445"/>
      <c r="G74" s="416" t="s">
        <v>1279</v>
      </c>
      <c r="H74" s="416"/>
      <c r="I74" s="410"/>
    </row>
    <row r="75" s="411" customFormat="true" ht="15" hidden="false" customHeight="true" outlineLevel="0" collapsed="false">
      <c r="A75" s="412" t="s">
        <v>1158</v>
      </c>
      <c r="B75" s="412"/>
      <c r="C75" s="412"/>
      <c r="D75" s="412"/>
      <c r="E75" s="412"/>
      <c r="F75" s="412"/>
      <c r="G75" s="412"/>
      <c r="H75" s="412"/>
      <c r="I75" s="410"/>
    </row>
    <row r="76" s="411" customFormat="true" ht="15" hidden="false" customHeight="true" outlineLevel="0" collapsed="false">
      <c r="A76" s="412" t="s">
        <v>142</v>
      </c>
      <c r="B76" s="412"/>
      <c r="C76" s="412"/>
      <c r="D76" s="412"/>
      <c r="E76" s="412"/>
      <c r="F76" s="412"/>
      <c r="G76" s="412"/>
      <c r="H76" s="412"/>
      <c r="I76" s="410"/>
    </row>
    <row r="77" s="411" customFormat="true" ht="12" hidden="false" customHeight="false" outlineLevel="0" collapsed="false">
      <c r="A77" s="413"/>
      <c r="B77" s="414"/>
      <c r="C77" s="414"/>
      <c r="D77" s="414"/>
      <c r="E77" s="414"/>
      <c r="F77" s="415"/>
      <c r="G77" s="415"/>
      <c r="H77" s="416" t="s">
        <v>5</v>
      </c>
      <c r="I77" s="410"/>
    </row>
    <row r="78" s="411" customFormat="true" ht="15" hidden="false" customHeight="true" outlineLevel="0" collapsed="false">
      <c r="A78" s="417"/>
      <c r="B78" s="353" t="s">
        <v>99</v>
      </c>
      <c r="C78" s="353"/>
      <c r="D78" s="353"/>
      <c r="E78" s="353"/>
      <c r="F78" s="355" t="s">
        <v>100</v>
      </c>
      <c r="G78" s="355"/>
      <c r="H78" s="355"/>
      <c r="I78" s="410"/>
    </row>
    <row r="79" s="411" customFormat="true" ht="39.95" hidden="false" customHeight="true" outlineLevel="0" collapsed="false">
      <c r="A79" s="353" t="s">
        <v>1159</v>
      </c>
      <c r="B79" s="356" t="s">
        <v>1160</v>
      </c>
      <c r="C79" s="356" t="s">
        <v>103</v>
      </c>
      <c r="D79" s="356" t="s">
        <v>1161</v>
      </c>
      <c r="E79" s="356" t="s">
        <v>1162</v>
      </c>
      <c r="F79" s="356" t="s">
        <v>1163</v>
      </c>
      <c r="G79" s="356" t="s">
        <v>103</v>
      </c>
      <c r="H79" s="356" t="s">
        <v>1161</v>
      </c>
      <c r="I79" s="410"/>
    </row>
    <row r="80" s="411" customFormat="true" ht="15" hidden="false" customHeight="true" outlineLevel="0" collapsed="false">
      <c r="A80" s="353" t="s">
        <v>12</v>
      </c>
      <c r="B80" s="353" t="s">
        <v>13</v>
      </c>
      <c r="C80" s="353" t="s">
        <v>14</v>
      </c>
      <c r="D80" s="353" t="s">
        <v>15</v>
      </c>
      <c r="E80" s="353" t="s">
        <v>16</v>
      </c>
      <c r="F80" s="353" t="s">
        <v>17</v>
      </c>
      <c r="G80" s="353" t="s">
        <v>106</v>
      </c>
      <c r="H80" s="353" t="s">
        <v>107</v>
      </c>
      <c r="I80" s="410"/>
    </row>
    <row r="81" s="411" customFormat="true" ht="5.1" hidden="false" customHeight="true" outlineLevel="0" collapsed="false">
      <c r="A81" s="420"/>
      <c r="B81" s="420"/>
      <c r="C81" s="420"/>
      <c r="D81" s="420"/>
      <c r="E81" s="420"/>
      <c r="F81" s="420"/>
      <c r="G81" s="420"/>
      <c r="H81" s="420"/>
      <c r="I81" s="410"/>
    </row>
    <row r="82" s="411" customFormat="true" ht="30" hidden="false" customHeight="true" outlineLevel="0" collapsed="false">
      <c r="A82" s="427" t="s">
        <v>1215</v>
      </c>
      <c r="B82" s="428" t="n">
        <v>21381</v>
      </c>
      <c r="C82" s="428" t="n">
        <v>1773369.96</v>
      </c>
      <c r="D82" s="429" t="n">
        <v>0.0877801840001733</v>
      </c>
      <c r="E82" s="430" t="n">
        <v>82.9413946962256</v>
      </c>
      <c r="F82" s="428" t="n">
        <v>21349</v>
      </c>
      <c r="G82" s="428" t="n">
        <v>1730227.43</v>
      </c>
      <c r="H82" s="429" t="n">
        <v>0.0873068087743183</v>
      </c>
      <c r="I82" s="410"/>
    </row>
    <row r="83" s="411" customFormat="true" ht="18" hidden="false" customHeight="true" outlineLevel="0" collapsed="false">
      <c r="A83" s="431" t="s">
        <v>1216</v>
      </c>
      <c r="B83" s="428" t="n">
        <v>1470</v>
      </c>
      <c r="C83" s="428" t="n">
        <v>317887.65</v>
      </c>
      <c r="D83" s="429" t="n">
        <v>0.0157351466630137</v>
      </c>
      <c r="E83" s="430" t="n">
        <v>216.250102040816</v>
      </c>
      <c r="F83" s="428" t="n">
        <v>1592</v>
      </c>
      <c r="G83" s="428" t="n">
        <v>287244.58</v>
      </c>
      <c r="H83" s="429" t="n">
        <v>0.014494283920536</v>
      </c>
      <c r="I83" s="410"/>
    </row>
    <row r="84" s="411" customFormat="true" ht="30" hidden="false" customHeight="true" outlineLevel="0" collapsed="false">
      <c r="A84" s="431" t="s">
        <v>1217</v>
      </c>
      <c r="B84" s="428" t="n">
        <v>226</v>
      </c>
      <c r="C84" s="428" t="n">
        <v>4641.18</v>
      </c>
      <c r="D84" s="429" t="n">
        <v>0.000229734146606343</v>
      </c>
      <c r="E84" s="430" t="n">
        <v>20.5361946902655</v>
      </c>
      <c r="F84" s="428" t="n">
        <v>255</v>
      </c>
      <c r="G84" s="428" t="n">
        <v>6438.85</v>
      </c>
      <c r="H84" s="429" t="n">
        <v>0.000324902631832926</v>
      </c>
      <c r="I84" s="410"/>
    </row>
    <row r="85" s="411" customFormat="true" ht="18" hidden="false" customHeight="true" outlineLevel="0" collapsed="false">
      <c r="A85" s="431" t="s">
        <v>1218</v>
      </c>
      <c r="B85" s="428" t="n">
        <v>1460</v>
      </c>
      <c r="C85" s="428" t="n">
        <v>119722.09</v>
      </c>
      <c r="D85" s="429" t="n">
        <v>0.00592613347814085</v>
      </c>
      <c r="E85" s="430" t="n">
        <v>82.0014315068493</v>
      </c>
      <c r="F85" s="428" t="n">
        <v>1200</v>
      </c>
      <c r="G85" s="428" t="n">
        <v>108429.09</v>
      </c>
      <c r="H85" s="429" t="n">
        <v>0.00547130259413547</v>
      </c>
      <c r="I85" s="410"/>
    </row>
    <row r="86" s="411" customFormat="true" ht="18" hidden="false" customHeight="true" outlineLevel="0" collapsed="false">
      <c r="A86" s="431" t="s">
        <v>1219</v>
      </c>
      <c r="B86" s="428" t="n">
        <v>2940</v>
      </c>
      <c r="C86" s="428" t="n">
        <v>346460.75</v>
      </c>
      <c r="D86" s="429" t="n">
        <v>0.0171494888657289</v>
      </c>
      <c r="E86" s="430" t="n">
        <v>117.843792517007</v>
      </c>
      <c r="F86" s="428" t="n">
        <v>2714</v>
      </c>
      <c r="G86" s="428" t="n">
        <v>308571.43</v>
      </c>
      <c r="H86" s="429" t="n">
        <v>0.0155704310110423</v>
      </c>
      <c r="I86" s="410"/>
    </row>
    <row r="87" s="411" customFormat="true" ht="30" hidden="false" customHeight="true" outlineLevel="0" collapsed="false">
      <c r="A87" s="431" t="s">
        <v>1220</v>
      </c>
      <c r="B87" s="428" t="n">
        <v>1714</v>
      </c>
      <c r="C87" s="428" t="n">
        <v>75303.23</v>
      </c>
      <c r="D87" s="429" t="n">
        <v>0.00372744071136029</v>
      </c>
      <c r="E87" s="430" t="n">
        <v>43.9342065344224</v>
      </c>
      <c r="F87" s="428" t="n">
        <v>1759</v>
      </c>
      <c r="G87" s="428" t="n">
        <v>78301.39</v>
      </c>
      <c r="H87" s="429" t="n">
        <v>0.00395106698978487</v>
      </c>
      <c r="I87" s="410"/>
    </row>
    <row r="88" s="411" customFormat="true" ht="30" hidden="false" customHeight="true" outlineLevel="0" collapsed="false">
      <c r="A88" s="431" t="s">
        <v>1221</v>
      </c>
      <c r="B88" s="428" t="n">
        <v>616</v>
      </c>
      <c r="C88" s="428" t="n">
        <v>35536.73</v>
      </c>
      <c r="D88" s="429" t="n">
        <v>0.00175903549091611</v>
      </c>
      <c r="E88" s="430" t="n">
        <v>57.6894967532468</v>
      </c>
      <c r="F88" s="428" t="n">
        <v>629</v>
      </c>
      <c r="G88" s="428" t="n">
        <v>28152.01</v>
      </c>
      <c r="H88" s="429" t="n">
        <v>0.0014205428205948</v>
      </c>
      <c r="I88" s="410"/>
    </row>
    <row r="89" s="411" customFormat="true" ht="18" hidden="false" customHeight="true" outlineLevel="0" collapsed="false">
      <c r="A89" s="431" t="s">
        <v>1222</v>
      </c>
      <c r="B89" s="428" t="n">
        <v>166</v>
      </c>
      <c r="C89" s="428" t="n">
        <v>3957.88</v>
      </c>
      <c r="D89" s="429" t="n">
        <v>0.000195911424286563</v>
      </c>
      <c r="E89" s="430" t="n">
        <v>23.8426506024096</v>
      </c>
      <c r="F89" s="428" t="n">
        <v>138</v>
      </c>
      <c r="G89" s="428" t="n">
        <v>3756.85</v>
      </c>
      <c r="H89" s="429" t="n">
        <v>0.000189569636255158</v>
      </c>
      <c r="I89" s="410"/>
    </row>
    <row r="90" s="411" customFormat="true" ht="30" hidden="false" customHeight="true" outlineLevel="0" collapsed="false">
      <c r="A90" s="431" t="s">
        <v>1223</v>
      </c>
      <c r="B90" s="428" t="n">
        <v>1343</v>
      </c>
      <c r="C90" s="428" t="n">
        <v>32715.89</v>
      </c>
      <c r="D90" s="429" t="n">
        <v>0.0016194065021432</v>
      </c>
      <c r="E90" s="430" t="n">
        <v>24.3603052866716</v>
      </c>
      <c r="F90" s="428" t="n">
        <v>652</v>
      </c>
      <c r="G90" s="428" t="n">
        <v>15733.08</v>
      </c>
      <c r="H90" s="429" t="n">
        <v>0.000793886967212774</v>
      </c>
      <c r="I90" s="410"/>
    </row>
    <row r="91" s="411" customFormat="true" ht="18" hidden="false" customHeight="true" outlineLevel="0" collapsed="false">
      <c r="A91" s="431" t="s">
        <v>1224</v>
      </c>
      <c r="B91" s="428" t="n">
        <v>274</v>
      </c>
      <c r="C91" s="428" t="n">
        <v>17656.91</v>
      </c>
      <c r="D91" s="429" t="n">
        <v>0.000874000825340754</v>
      </c>
      <c r="E91" s="430" t="n">
        <v>64.4412773722628</v>
      </c>
      <c r="F91" s="428" t="n">
        <v>307</v>
      </c>
      <c r="G91" s="428" t="n">
        <v>14308.6</v>
      </c>
      <c r="H91" s="429" t="n">
        <v>0.000722008091172275</v>
      </c>
      <c r="I91" s="410"/>
    </row>
    <row r="92" s="411" customFormat="true" ht="18" hidden="false" customHeight="true" outlineLevel="0" collapsed="false">
      <c r="A92" s="431" t="s">
        <v>1225</v>
      </c>
      <c r="B92" s="428" t="n">
        <v>666</v>
      </c>
      <c r="C92" s="428" t="n">
        <v>28608.85</v>
      </c>
      <c r="D92" s="429" t="n">
        <v>0.0014161117948752</v>
      </c>
      <c r="E92" s="430" t="n">
        <v>42.9562312312312</v>
      </c>
      <c r="F92" s="428" t="n">
        <v>750</v>
      </c>
      <c r="G92" s="428" t="n">
        <v>30532.18</v>
      </c>
      <c r="H92" s="429" t="n">
        <v>0.00154064555589843</v>
      </c>
      <c r="I92" s="410"/>
    </row>
    <row r="93" s="411" customFormat="true" ht="18" hidden="false" customHeight="true" outlineLevel="0" collapsed="false">
      <c r="A93" s="431" t="s">
        <v>1226</v>
      </c>
      <c r="B93" s="428" t="n">
        <v>1326</v>
      </c>
      <c r="C93" s="428" t="n">
        <v>75458.5</v>
      </c>
      <c r="D93" s="429" t="n">
        <v>0.00373512643372908</v>
      </c>
      <c r="E93" s="430" t="n">
        <v>56.906862745098</v>
      </c>
      <c r="F93" s="428" t="n">
        <v>1645</v>
      </c>
      <c r="G93" s="428" t="n">
        <v>80681.48</v>
      </c>
      <c r="H93" s="429" t="n">
        <v>0.00407116568831011</v>
      </c>
      <c r="I93" s="410"/>
    </row>
    <row r="94" s="411" customFormat="true" ht="18" hidden="false" customHeight="true" outlineLevel="0" collapsed="false">
      <c r="A94" s="431" t="s">
        <v>1227</v>
      </c>
      <c r="B94" s="428" t="n">
        <v>981</v>
      </c>
      <c r="C94" s="428" t="n">
        <v>178186.73</v>
      </c>
      <c r="D94" s="429" t="n">
        <v>0.00882007945245063</v>
      </c>
      <c r="E94" s="430" t="n">
        <v>181.637849133537</v>
      </c>
      <c r="F94" s="428" t="n">
        <v>1219</v>
      </c>
      <c r="G94" s="428" t="n">
        <v>191344.63</v>
      </c>
      <c r="H94" s="429" t="n">
        <v>0.00965519834661429</v>
      </c>
      <c r="I94" s="410"/>
    </row>
    <row r="95" s="411" customFormat="true" ht="18" hidden="false" customHeight="true" outlineLevel="0" collapsed="false">
      <c r="A95" s="431" t="s">
        <v>1228</v>
      </c>
      <c r="B95" s="428" t="n">
        <v>671</v>
      </c>
      <c r="C95" s="428" t="n">
        <v>14836.1</v>
      </c>
      <c r="D95" s="429" t="n">
        <v>0.00073437332154029</v>
      </c>
      <c r="E95" s="430" t="n">
        <v>22.1104321907601</v>
      </c>
      <c r="F95" s="428" t="n">
        <v>698</v>
      </c>
      <c r="G95" s="428" t="n">
        <v>15800.82</v>
      </c>
      <c r="H95" s="429" t="n">
        <v>0.000797305109315845</v>
      </c>
      <c r="I95" s="410"/>
    </row>
    <row r="96" s="411" customFormat="true" ht="18" hidden="false" customHeight="true" outlineLevel="0" collapsed="false">
      <c r="A96" s="431" t="s">
        <v>1229</v>
      </c>
      <c r="B96" s="428" t="n">
        <v>421</v>
      </c>
      <c r="C96" s="428" t="n">
        <v>20477.45</v>
      </c>
      <c r="D96" s="429" t="n">
        <v>0.00101361496438924</v>
      </c>
      <c r="E96" s="430" t="n">
        <v>48.6400237529691</v>
      </c>
      <c r="F96" s="428" t="n">
        <v>250</v>
      </c>
      <c r="G96" s="428" t="n">
        <v>12565.11</v>
      </c>
      <c r="H96" s="429" t="n">
        <v>0.000634032056698046</v>
      </c>
      <c r="I96" s="410"/>
    </row>
    <row r="97" s="411" customFormat="true" ht="18" hidden="false" customHeight="true" outlineLevel="0" collapsed="false">
      <c r="A97" s="431" t="s">
        <v>1230</v>
      </c>
      <c r="B97" s="428" t="n">
        <v>227</v>
      </c>
      <c r="C97" s="428" t="n">
        <v>6310.22</v>
      </c>
      <c r="D97" s="429" t="n">
        <v>0.000312350093424146</v>
      </c>
      <c r="E97" s="430" t="n">
        <v>27.7983259911894</v>
      </c>
      <c r="F97" s="428" t="n">
        <v>287</v>
      </c>
      <c r="G97" s="428" t="n">
        <v>5463.91</v>
      </c>
      <c r="H97" s="429" t="n">
        <v>0.000275707422769321</v>
      </c>
      <c r="I97" s="410"/>
    </row>
    <row r="98" s="411" customFormat="true" ht="30" hidden="false" customHeight="true" outlineLevel="0" collapsed="false">
      <c r="A98" s="431" t="s">
        <v>1231</v>
      </c>
      <c r="B98" s="428" t="n">
        <v>762</v>
      </c>
      <c r="C98" s="428" t="n">
        <v>30692.51</v>
      </c>
      <c r="D98" s="429" t="n">
        <v>0.00151925105082256</v>
      </c>
      <c r="E98" s="430" t="n">
        <v>40.2788845144357</v>
      </c>
      <c r="F98" s="428" t="n">
        <v>729</v>
      </c>
      <c r="G98" s="428" t="n">
        <v>30442.39</v>
      </c>
      <c r="H98" s="429" t="n">
        <v>0.00153611477675118</v>
      </c>
      <c r="I98" s="410"/>
    </row>
    <row r="99" s="411" customFormat="true" ht="18" hidden="false" customHeight="true" outlineLevel="0" collapsed="false">
      <c r="A99" s="431" t="s">
        <v>1232</v>
      </c>
      <c r="B99" s="428" t="n">
        <v>152</v>
      </c>
      <c r="C99" s="428" t="n">
        <v>3577.35</v>
      </c>
      <c r="D99" s="429" t="n">
        <v>0.000177075538841889</v>
      </c>
      <c r="E99" s="430" t="n">
        <v>23.5351973684211</v>
      </c>
      <c r="F99" s="428" t="n">
        <v>218</v>
      </c>
      <c r="G99" s="428" t="n">
        <v>4387.7</v>
      </c>
      <c r="H99" s="429" t="n">
        <v>0.000221402156859273</v>
      </c>
      <c r="I99" s="410"/>
    </row>
    <row r="100" s="411" customFormat="true" ht="18" hidden="false" customHeight="true" outlineLevel="0" collapsed="false">
      <c r="A100" s="431" t="s">
        <v>1233</v>
      </c>
      <c r="B100" s="428" t="n">
        <v>203</v>
      </c>
      <c r="C100" s="428" t="n">
        <v>35523.4</v>
      </c>
      <c r="D100" s="429" t="n">
        <v>0.00175837566816106</v>
      </c>
      <c r="E100" s="430" t="n">
        <v>174.992118226601</v>
      </c>
      <c r="F100" s="428" t="n">
        <v>276</v>
      </c>
      <c r="G100" s="428" t="n">
        <v>45547.59</v>
      </c>
      <c r="H100" s="429" t="n">
        <v>0.00229831908875763</v>
      </c>
      <c r="I100" s="410"/>
    </row>
    <row r="101" s="411" customFormat="true" ht="18" hidden="false" customHeight="true" outlineLevel="0" collapsed="false">
      <c r="A101" s="431" t="s">
        <v>1234</v>
      </c>
      <c r="B101" s="428" t="n">
        <v>15</v>
      </c>
      <c r="C101" s="428" t="n">
        <v>286.67</v>
      </c>
      <c r="D101" s="429" t="n">
        <v>1.41899016645854E-005</v>
      </c>
      <c r="E101" s="430" t="n">
        <v>19.1113333333333</v>
      </c>
      <c r="F101" s="428" t="n">
        <v>17</v>
      </c>
      <c r="G101" s="428" t="n">
        <v>902.56</v>
      </c>
      <c r="H101" s="429" t="n">
        <v>4.55429338138216E-005</v>
      </c>
      <c r="I101" s="410"/>
    </row>
    <row r="102" s="411" customFormat="true" ht="18" hidden="false" customHeight="true" outlineLevel="0" collapsed="false">
      <c r="A102" s="431" t="s">
        <v>1235</v>
      </c>
      <c r="B102" s="428" t="n">
        <v>392</v>
      </c>
      <c r="C102" s="428" t="n">
        <v>17572.7</v>
      </c>
      <c r="D102" s="429" t="n">
        <v>0.000869832507696163</v>
      </c>
      <c r="E102" s="430" t="n">
        <v>44.8283163265306</v>
      </c>
      <c r="F102" s="428" t="n">
        <v>335</v>
      </c>
      <c r="G102" s="428" t="n">
        <v>20706.16</v>
      </c>
      <c r="H102" s="429" t="n">
        <v>0.00104482724075785</v>
      </c>
      <c r="I102" s="410"/>
    </row>
    <row r="103" s="411" customFormat="true" ht="18" hidden="false" customHeight="true" outlineLevel="0" collapsed="false">
      <c r="A103" s="431" t="s">
        <v>1236</v>
      </c>
      <c r="B103" s="428" t="n">
        <v>26</v>
      </c>
      <c r="C103" s="428" t="n">
        <v>16722.97</v>
      </c>
      <c r="D103" s="429" t="n">
        <v>0.000827771653259187</v>
      </c>
      <c r="E103" s="430" t="n">
        <v>643.191153846154</v>
      </c>
      <c r="F103" s="428" t="n">
        <v>2</v>
      </c>
      <c r="G103" s="428" t="n">
        <v>13549.27</v>
      </c>
      <c r="H103" s="429" t="n">
        <v>0.000683692504471281</v>
      </c>
      <c r="I103" s="410"/>
    </row>
    <row r="104" s="411" customFormat="true" ht="18" hidden="false" customHeight="true" outlineLevel="0" collapsed="false">
      <c r="A104" s="431" t="s">
        <v>1237</v>
      </c>
      <c r="B104" s="428" t="n">
        <v>5330</v>
      </c>
      <c r="C104" s="428" t="n">
        <v>391234.2</v>
      </c>
      <c r="D104" s="429" t="n">
        <v>0.0193657335117826</v>
      </c>
      <c r="E104" s="430" t="n">
        <v>73.4022889305816</v>
      </c>
      <c r="F104" s="428" t="n">
        <v>5677</v>
      </c>
      <c r="G104" s="428" t="n">
        <v>427367.75</v>
      </c>
      <c r="H104" s="429" t="n">
        <v>0.0215648612307347</v>
      </c>
      <c r="I104" s="410"/>
    </row>
    <row r="105" s="411" customFormat="true" ht="18" hidden="false" customHeight="true" outlineLevel="0" collapsed="false">
      <c r="A105" s="427" t="s">
        <v>1238</v>
      </c>
      <c r="B105" s="428" t="n">
        <v>98</v>
      </c>
      <c r="C105" s="428" t="n">
        <v>2744.41</v>
      </c>
      <c r="D105" s="429" t="n">
        <v>0.000135845773981598</v>
      </c>
      <c r="E105" s="430" t="n">
        <v>28.0041836734694</v>
      </c>
      <c r="F105" s="428" t="n">
        <v>100</v>
      </c>
      <c r="G105" s="428" t="n">
        <v>10522.7</v>
      </c>
      <c r="H105" s="429" t="n">
        <v>0.000530972599763673</v>
      </c>
      <c r="I105" s="410"/>
    </row>
    <row r="106" s="411" customFormat="true" ht="18" hidden="false" customHeight="true" outlineLevel="0" collapsed="false">
      <c r="A106" s="427" t="s">
        <v>1239</v>
      </c>
      <c r="B106" s="428" t="n">
        <v>16</v>
      </c>
      <c r="C106" s="428" t="n">
        <v>2795.75</v>
      </c>
      <c r="D106" s="429" t="n">
        <v>0.000138387056820611</v>
      </c>
      <c r="E106" s="430" t="n">
        <v>174.734375</v>
      </c>
      <c r="F106" s="428" t="n">
        <v>10</v>
      </c>
      <c r="G106" s="428" t="n">
        <v>1928.15</v>
      </c>
      <c r="H106" s="429" t="n">
        <v>9.72939281965966E-005</v>
      </c>
      <c r="I106" s="410"/>
    </row>
    <row r="107" s="411" customFormat="true" ht="20.1" hidden="false" customHeight="true" outlineLevel="0" collapsed="false">
      <c r="A107" s="421" t="s">
        <v>1240</v>
      </c>
      <c r="B107" s="422" t="n">
        <v>1289</v>
      </c>
      <c r="C107" s="422" t="n">
        <v>300272.49</v>
      </c>
      <c r="D107" s="423" t="n">
        <v>0.0148632124243213</v>
      </c>
      <c r="E107" s="424" t="n">
        <v>232.949953452289</v>
      </c>
      <c r="F107" s="422" t="n">
        <v>1282</v>
      </c>
      <c r="G107" s="422" t="n">
        <v>304012.78</v>
      </c>
      <c r="H107" s="423" t="n">
        <v>0.0153404027633575</v>
      </c>
      <c r="I107" s="410"/>
    </row>
    <row r="108" s="411" customFormat="true" ht="18" hidden="false" customHeight="true" outlineLevel="0" collapsed="false">
      <c r="A108" s="427" t="s">
        <v>1241</v>
      </c>
      <c r="B108" s="428" t="n">
        <v>735</v>
      </c>
      <c r="C108" s="428" t="n">
        <v>262753.48</v>
      </c>
      <c r="D108" s="429" t="n">
        <v>0.0130060558943301</v>
      </c>
      <c r="E108" s="430" t="n">
        <v>357.487727891156</v>
      </c>
      <c r="F108" s="428" t="n">
        <v>738</v>
      </c>
      <c r="G108" s="428" t="n">
        <v>264175.77</v>
      </c>
      <c r="H108" s="429" t="n">
        <v>0.0133302379989423</v>
      </c>
      <c r="I108" s="410"/>
    </row>
    <row r="109" s="411" customFormat="true" ht="18" hidden="false" customHeight="true" outlineLevel="0" collapsed="false">
      <c r="A109" s="431" t="s">
        <v>1242</v>
      </c>
      <c r="B109" s="428" t="n">
        <v>106</v>
      </c>
      <c r="C109" s="428" t="n">
        <v>76722.66</v>
      </c>
      <c r="D109" s="429" t="n">
        <v>0.00379770119247015</v>
      </c>
      <c r="E109" s="430" t="n">
        <v>723.798679245283</v>
      </c>
      <c r="F109" s="428" t="n">
        <v>117</v>
      </c>
      <c r="G109" s="428" t="n">
        <v>79521.17</v>
      </c>
      <c r="H109" s="429" t="n">
        <v>0.00401261675911591</v>
      </c>
      <c r="I109" s="410"/>
    </row>
    <row r="110" s="411" customFormat="true" ht="18" hidden="false" customHeight="true" outlineLevel="0" collapsed="false">
      <c r="A110" s="431" t="s">
        <v>1243</v>
      </c>
      <c r="B110" s="428" t="n">
        <v>215</v>
      </c>
      <c r="C110" s="428" t="n">
        <v>22594.41</v>
      </c>
      <c r="D110" s="429" t="n">
        <v>0.00111840253974718</v>
      </c>
      <c r="E110" s="430" t="n">
        <v>105.090279069767</v>
      </c>
      <c r="F110" s="428" t="n">
        <v>198</v>
      </c>
      <c r="G110" s="428" t="n">
        <v>21282.12</v>
      </c>
      <c r="H110" s="429" t="n">
        <v>0.00107389002678804</v>
      </c>
      <c r="I110" s="410"/>
    </row>
    <row r="111" s="411" customFormat="true" ht="5.1" hidden="false" customHeight="true" outlineLevel="0" collapsed="false">
      <c r="A111" s="444"/>
      <c r="B111" s="439"/>
      <c r="C111" s="439"/>
      <c r="D111" s="440"/>
      <c r="E111" s="441"/>
      <c r="F111" s="439"/>
      <c r="G111" s="439"/>
      <c r="H111" s="440"/>
      <c r="I111" s="410"/>
    </row>
    <row r="112" s="411" customFormat="true" ht="15" hidden="false" customHeight="true" outlineLevel="0" collapsed="false">
      <c r="A112" s="446"/>
      <c r="B112" s="445"/>
      <c r="C112" s="445"/>
      <c r="D112" s="445"/>
      <c r="E112" s="445"/>
      <c r="F112" s="445"/>
      <c r="G112" s="410"/>
      <c r="H112" s="442" t="s">
        <v>1280</v>
      </c>
      <c r="I112" s="410"/>
    </row>
    <row r="113" s="411" customFormat="true" ht="15" hidden="false" customHeight="true" outlineLevel="0" collapsed="false">
      <c r="A113" s="412" t="s">
        <v>1158</v>
      </c>
      <c r="B113" s="412"/>
      <c r="C113" s="412"/>
      <c r="D113" s="412"/>
      <c r="E113" s="412"/>
      <c r="F113" s="412"/>
      <c r="G113" s="412"/>
      <c r="H113" s="412"/>
      <c r="I113" s="410"/>
    </row>
    <row r="114" s="411" customFormat="true" ht="15" hidden="false" customHeight="true" outlineLevel="0" collapsed="false">
      <c r="A114" s="412" t="s">
        <v>142</v>
      </c>
      <c r="B114" s="412"/>
      <c r="C114" s="412"/>
      <c r="D114" s="412"/>
      <c r="E114" s="412"/>
      <c r="F114" s="412"/>
      <c r="G114" s="412"/>
      <c r="H114" s="412"/>
      <c r="I114" s="410"/>
    </row>
    <row r="115" s="411" customFormat="true" ht="12" hidden="false" customHeight="false" outlineLevel="0" collapsed="false">
      <c r="A115" s="413"/>
      <c r="B115" s="414"/>
      <c r="C115" s="414"/>
      <c r="D115" s="414"/>
      <c r="E115" s="414"/>
      <c r="F115" s="415"/>
      <c r="G115" s="415"/>
      <c r="H115" s="416" t="s">
        <v>5</v>
      </c>
      <c r="I115" s="410"/>
    </row>
    <row r="116" s="411" customFormat="true" ht="15" hidden="false" customHeight="true" outlineLevel="0" collapsed="false">
      <c r="A116" s="417"/>
      <c r="B116" s="353" t="s">
        <v>99</v>
      </c>
      <c r="C116" s="353"/>
      <c r="D116" s="353"/>
      <c r="E116" s="353"/>
      <c r="F116" s="355" t="s">
        <v>100</v>
      </c>
      <c r="G116" s="355"/>
      <c r="H116" s="355"/>
      <c r="I116" s="410"/>
    </row>
    <row r="117" s="411" customFormat="true" ht="36" hidden="false" customHeight="true" outlineLevel="0" collapsed="false">
      <c r="A117" s="353" t="s">
        <v>1159</v>
      </c>
      <c r="B117" s="356" t="s">
        <v>1160</v>
      </c>
      <c r="C117" s="356" t="s">
        <v>103</v>
      </c>
      <c r="D117" s="356" t="s">
        <v>1161</v>
      </c>
      <c r="E117" s="356" t="s">
        <v>1162</v>
      </c>
      <c r="F117" s="356" t="s">
        <v>1163</v>
      </c>
      <c r="G117" s="356" t="s">
        <v>103</v>
      </c>
      <c r="H117" s="356" t="s">
        <v>1161</v>
      </c>
      <c r="I117" s="410"/>
    </row>
    <row r="118" s="411" customFormat="true" ht="15" hidden="false" customHeight="true" outlineLevel="0" collapsed="false">
      <c r="A118" s="353" t="s">
        <v>12</v>
      </c>
      <c r="B118" s="353" t="s">
        <v>13</v>
      </c>
      <c r="C118" s="353" t="s">
        <v>14</v>
      </c>
      <c r="D118" s="353" t="s">
        <v>15</v>
      </c>
      <c r="E118" s="353" t="s">
        <v>16</v>
      </c>
      <c r="F118" s="353" t="s">
        <v>17</v>
      </c>
      <c r="G118" s="353" t="s">
        <v>106</v>
      </c>
      <c r="H118" s="353" t="s">
        <v>107</v>
      </c>
      <c r="I118" s="410"/>
    </row>
    <row r="119" s="411" customFormat="true" ht="5.1" hidden="false" customHeight="true" outlineLevel="0" collapsed="false">
      <c r="A119" s="420"/>
      <c r="B119" s="420"/>
      <c r="C119" s="420"/>
      <c r="D119" s="420"/>
      <c r="E119" s="420"/>
      <c r="F119" s="420"/>
      <c r="G119" s="420"/>
      <c r="H119" s="420"/>
      <c r="I119" s="410"/>
    </row>
    <row r="120" s="411" customFormat="true" ht="27" hidden="false" customHeight="true" outlineLevel="0" collapsed="false">
      <c r="A120" s="431" t="s">
        <v>1245</v>
      </c>
      <c r="B120" s="428" t="n">
        <v>31</v>
      </c>
      <c r="C120" s="428" t="n">
        <v>1419.34</v>
      </c>
      <c r="D120" s="429" t="n">
        <v>7.025602619253E-005</v>
      </c>
      <c r="E120" s="430" t="n">
        <v>45.7851612903226</v>
      </c>
      <c r="F120" s="428" t="n">
        <v>52</v>
      </c>
      <c r="G120" s="428" t="n">
        <v>2524.11</v>
      </c>
      <c r="H120" s="429" t="n">
        <v>0.000127365908824682</v>
      </c>
      <c r="I120" s="410"/>
    </row>
    <row r="121" s="411" customFormat="true" ht="27" hidden="false" customHeight="true" outlineLevel="0" collapsed="false">
      <c r="A121" s="431" t="s">
        <v>1246</v>
      </c>
      <c r="B121" s="428" t="n">
        <v>328</v>
      </c>
      <c r="C121" s="428" t="n">
        <v>160377.91</v>
      </c>
      <c r="D121" s="429" t="n">
        <v>0.00793855922165459</v>
      </c>
      <c r="E121" s="430" t="n">
        <v>488.957042682927</v>
      </c>
      <c r="F121" s="428" t="n">
        <v>313</v>
      </c>
      <c r="G121" s="428" t="n">
        <v>158292.47</v>
      </c>
      <c r="H121" s="429" t="n">
        <v>0.00798739528057564</v>
      </c>
      <c r="I121" s="410"/>
    </row>
    <row r="122" s="411" customFormat="true" ht="27" hidden="false" customHeight="true" outlineLevel="0" collapsed="false">
      <c r="A122" s="431" t="s">
        <v>1247</v>
      </c>
      <c r="B122" s="428" t="n">
        <v>55</v>
      </c>
      <c r="C122" s="428" t="n">
        <v>1639.16</v>
      </c>
      <c r="D122" s="429" t="n">
        <v>8.11369142656076E-005</v>
      </c>
      <c r="E122" s="430" t="n">
        <v>29.8029090909091</v>
      </c>
      <c r="F122" s="428" t="n">
        <v>58</v>
      </c>
      <c r="G122" s="428" t="n">
        <v>2555.9</v>
      </c>
      <c r="H122" s="429" t="n">
        <v>0.000128970023638037</v>
      </c>
      <c r="I122" s="410"/>
    </row>
    <row r="123" s="411" customFormat="true" ht="27" hidden="false" customHeight="true" outlineLevel="0" collapsed="false">
      <c r="A123" s="427" t="s">
        <v>1248</v>
      </c>
      <c r="B123" s="428" t="n">
        <v>554</v>
      </c>
      <c r="C123" s="428" t="n">
        <v>37519.01</v>
      </c>
      <c r="D123" s="429" t="n">
        <v>0.00185715652999126</v>
      </c>
      <c r="E123" s="430" t="n">
        <v>67.723844765343</v>
      </c>
      <c r="F123" s="428" t="n">
        <v>544</v>
      </c>
      <c r="G123" s="428" t="n">
        <v>39837.01</v>
      </c>
      <c r="H123" s="429" t="n">
        <v>0.00201016476441516</v>
      </c>
      <c r="I123" s="410"/>
    </row>
    <row r="124" s="411" customFormat="true" ht="20.1" hidden="false" customHeight="true" outlineLevel="0" collapsed="false">
      <c r="A124" s="421" t="s">
        <v>1249</v>
      </c>
      <c r="B124" s="422" t="n">
        <v>430447</v>
      </c>
      <c r="C124" s="422" t="n">
        <v>712450.02</v>
      </c>
      <c r="D124" s="423" t="n">
        <v>0.0352656215325352</v>
      </c>
      <c r="E124" s="424" t="n">
        <v>1.65513993592707</v>
      </c>
      <c r="F124" s="422" t="n">
        <v>438371</v>
      </c>
      <c r="G124" s="422" t="n">
        <v>711994.19</v>
      </c>
      <c r="H124" s="423" t="n">
        <v>0.035927034514044</v>
      </c>
      <c r="I124" s="410"/>
    </row>
    <row r="125" s="411" customFormat="true" ht="27" hidden="false" customHeight="true" outlineLevel="0" collapsed="false">
      <c r="A125" s="427" t="s">
        <v>1250</v>
      </c>
      <c r="B125" s="428" t="n">
        <v>74</v>
      </c>
      <c r="C125" s="428" t="n">
        <v>1701.99</v>
      </c>
      <c r="D125" s="429" t="n">
        <v>8.42469415498923E-005</v>
      </c>
      <c r="E125" s="430" t="n">
        <v>22.9998648648649</v>
      </c>
      <c r="F125" s="428" t="n">
        <v>110</v>
      </c>
      <c r="G125" s="428" t="n">
        <v>451.3</v>
      </c>
      <c r="H125" s="429" t="n">
        <v>2.27724761015087E-005</v>
      </c>
      <c r="I125" s="410"/>
    </row>
    <row r="126" s="411" customFormat="true" ht="18" hidden="false" customHeight="true" outlineLevel="0" collapsed="false">
      <c r="A126" s="427" t="s">
        <v>1251</v>
      </c>
      <c r="B126" s="428" t="n">
        <v>4960</v>
      </c>
      <c r="C126" s="428" t="n">
        <v>95310.44</v>
      </c>
      <c r="D126" s="429" t="n">
        <v>0.00471777922771257</v>
      </c>
      <c r="E126" s="430" t="n">
        <v>19.215814516129</v>
      </c>
      <c r="F126" s="428" t="n">
        <v>5035</v>
      </c>
      <c r="G126" s="428" t="n">
        <v>95923.11</v>
      </c>
      <c r="H126" s="429" t="n">
        <v>0.0048402542212661</v>
      </c>
      <c r="I126" s="410"/>
    </row>
    <row r="127" s="411" customFormat="true" ht="27" hidden="false" customHeight="true" outlineLevel="0" collapsed="false">
      <c r="A127" s="427" t="s">
        <v>1252</v>
      </c>
      <c r="B127" s="428" t="n">
        <v>6428</v>
      </c>
      <c r="C127" s="428" t="n">
        <v>19808.66</v>
      </c>
      <c r="D127" s="429" t="n">
        <v>0.000980510473740557</v>
      </c>
      <c r="E127" s="430" t="n">
        <v>3.08162103298071</v>
      </c>
      <c r="F127" s="428" t="n">
        <v>4993</v>
      </c>
      <c r="G127" s="428" t="n">
        <v>19512.87</v>
      </c>
      <c r="H127" s="429" t="n">
        <v>0.000984614149671718</v>
      </c>
      <c r="I127" s="410"/>
    </row>
    <row r="128" s="411" customFormat="true" ht="27" hidden="false" customHeight="true" outlineLevel="0" collapsed="false">
      <c r="A128" s="427" t="s">
        <v>1253</v>
      </c>
      <c r="B128" s="428" t="n">
        <v>292123</v>
      </c>
      <c r="C128" s="428" t="n">
        <v>157937.5</v>
      </c>
      <c r="D128" s="429" t="n">
        <v>0.00781776116841822</v>
      </c>
      <c r="E128" s="430" t="n">
        <v>0.540654108029837</v>
      </c>
      <c r="F128" s="428" t="n">
        <v>304724</v>
      </c>
      <c r="G128" s="428" t="n">
        <v>166935.43</v>
      </c>
      <c r="H128" s="429" t="n">
        <v>0.00842351670766692</v>
      </c>
      <c r="I128" s="410"/>
    </row>
    <row r="129" s="411" customFormat="true" ht="18" hidden="false" customHeight="true" outlineLevel="0" collapsed="false">
      <c r="A129" s="427" t="s">
        <v>1254</v>
      </c>
      <c r="B129" s="428" t="n">
        <v>14483</v>
      </c>
      <c r="C129" s="428" t="n">
        <v>8894.19</v>
      </c>
      <c r="D129" s="429" t="n">
        <v>0.000440254234786125</v>
      </c>
      <c r="E129" s="430" t="n">
        <v>0.614112407650349</v>
      </c>
      <c r="F129" s="428" t="n">
        <v>14489</v>
      </c>
      <c r="G129" s="428" t="n">
        <v>10157.12</v>
      </c>
      <c r="H129" s="429" t="n">
        <v>0.000512525531708744</v>
      </c>
      <c r="I129" s="410"/>
    </row>
    <row r="130" s="411" customFormat="true" ht="18" hidden="false" customHeight="true" outlineLevel="0" collapsed="false">
      <c r="A130" s="427" t="s">
        <v>1255</v>
      </c>
      <c r="B130" s="428" t="n">
        <v>1</v>
      </c>
      <c r="C130" s="428" t="n">
        <v>1.33</v>
      </c>
      <c r="D130" s="429" t="n">
        <v>6.58337782603639E-008</v>
      </c>
      <c r="E130" s="430" t="n">
        <v>1.33</v>
      </c>
      <c r="F130" s="428" t="s">
        <v>126</v>
      </c>
      <c r="G130" s="428" t="s">
        <v>126</v>
      </c>
      <c r="H130" s="429" t="s">
        <v>126</v>
      </c>
      <c r="I130" s="410"/>
    </row>
    <row r="131" s="411" customFormat="true" ht="18" hidden="false" customHeight="true" outlineLevel="0" collapsed="false">
      <c r="A131" s="427" t="s">
        <v>1256</v>
      </c>
      <c r="B131" s="428" t="n">
        <v>8</v>
      </c>
      <c r="C131" s="428" t="n">
        <v>4.79</v>
      </c>
      <c r="D131" s="429" t="n">
        <v>2.37100599900108E-007</v>
      </c>
      <c r="E131" s="430" t="n">
        <v>0.59875</v>
      </c>
      <c r="F131" s="428" t="n">
        <v>1019</v>
      </c>
      <c r="G131" s="428" t="n">
        <v>1467.98</v>
      </c>
      <c r="H131" s="429" t="n">
        <v>7.40738742909213E-005</v>
      </c>
      <c r="I131" s="410"/>
    </row>
    <row r="132" s="411" customFormat="true" ht="18" hidden="false" customHeight="true" outlineLevel="0" collapsed="false">
      <c r="A132" s="427" t="s">
        <v>1257</v>
      </c>
      <c r="B132" s="428" t="n">
        <v>8</v>
      </c>
      <c r="C132" s="428" t="n">
        <v>213.21</v>
      </c>
      <c r="D132" s="429" t="n">
        <v>1.05536991450317E-005</v>
      </c>
      <c r="E132" s="430" t="n">
        <v>26.65125</v>
      </c>
      <c r="F132" s="428" t="n">
        <v>8</v>
      </c>
      <c r="G132" s="428" t="n">
        <v>5.96</v>
      </c>
      <c r="H132" s="429" t="n">
        <v>3.00739990172816E-007</v>
      </c>
      <c r="I132" s="410"/>
    </row>
    <row r="133" s="411" customFormat="true" ht="18" hidden="false" customHeight="true" outlineLevel="0" collapsed="false">
      <c r="A133" s="427" t="s">
        <v>1258</v>
      </c>
      <c r="B133" s="428" t="n">
        <v>708</v>
      </c>
      <c r="C133" s="428" t="n">
        <v>8875.46</v>
      </c>
      <c r="D133" s="429" t="n">
        <v>0.000439327116991526</v>
      </c>
      <c r="E133" s="430" t="n">
        <v>12.5359604519774</v>
      </c>
      <c r="F133" s="428" t="n">
        <v>711</v>
      </c>
      <c r="G133" s="428" t="n">
        <v>8847.59</v>
      </c>
      <c r="H133" s="429" t="n">
        <v>0.000446447001619649</v>
      </c>
      <c r="I133" s="410"/>
    </row>
    <row r="134" s="411" customFormat="true" ht="18" hidden="false" customHeight="true" outlineLevel="0" collapsed="false">
      <c r="A134" s="427" t="s">
        <v>1259</v>
      </c>
      <c r="B134" s="428" t="n">
        <v>2844</v>
      </c>
      <c r="C134" s="428" t="n">
        <v>3325.77</v>
      </c>
      <c r="D134" s="429" t="n">
        <v>0.000164622559943587</v>
      </c>
      <c r="E134" s="430" t="n">
        <v>1.16939873417722</v>
      </c>
      <c r="F134" s="428" t="n">
        <v>2781</v>
      </c>
      <c r="G134" s="428" t="n">
        <v>1907.75</v>
      </c>
      <c r="H134" s="429" t="n">
        <v>9.62645497067433E-005</v>
      </c>
      <c r="I134" s="410"/>
    </row>
    <row r="135" s="411" customFormat="true" ht="18" hidden="false" customHeight="true" outlineLevel="0" collapsed="false">
      <c r="A135" s="427" t="s">
        <v>1260</v>
      </c>
      <c r="B135" s="428" t="n">
        <v>9353</v>
      </c>
      <c r="C135" s="428" t="n">
        <v>16037.02</v>
      </c>
      <c r="D135" s="429" t="n">
        <v>0.0007938177583737</v>
      </c>
      <c r="E135" s="430" t="n">
        <v>1.71463915321287</v>
      </c>
      <c r="F135" s="428" t="n">
        <v>9181</v>
      </c>
      <c r="G135" s="428" t="n">
        <v>15434.71</v>
      </c>
      <c r="H135" s="429" t="n">
        <v>0.000778831297604072</v>
      </c>
      <c r="I135" s="410"/>
    </row>
    <row r="136" s="411" customFormat="true" ht="27" hidden="false" customHeight="true" outlineLevel="0" collapsed="false">
      <c r="A136" s="427" t="s">
        <v>1261</v>
      </c>
      <c r="B136" s="428" t="n">
        <v>55310</v>
      </c>
      <c r="C136" s="428" t="n">
        <v>81822.31</v>
      </c>
      <c r="D136" s="429" t="n">
        <v>0.00405012918292538</v>
      </c>
      <c r="E136" s="430" t="n">
        <v>1.47934026396673</v>
      </c>
      <c r="F136" s="428" t="n">
        <v>51394</v>
      </c>
      <c r="G136" s="428" t="n">
        <v>63785.65</v>
      </c>
      <c r="H136" s="429" t="n">
        <v>0.0032186066701622</v>
      </c>
      <c r="I136" s="410"/>
    </row>
    <row r="137" s="411" customFormat="true" ht="27" hidden="false" customHeight="true" outlineLevel="0" collapsed="false">
      <c r="A137" s="427" t="s">
        <v>1262</v>
      </c>
      <c r="B137" s="428" t="n">
        <v>44052</v>
      </c>
      <c r="C137" s="428" t="n">
        <v>316236.69</v>
      </c>
      <c r="D137" s="429" t="n">
        <v>0.0156534256595876</v>
      </c>
      <c r="E137" s="430" t="n">
        <v>7.17871356578589</v>
      </c>
      <c r="F137" s="428" t="n">
        <v>43889</v>
      </c>
      <c r="G137" s="428" t="n">
        <v>327183.41</v>
      </c>
      <c r="H137" s="429" t="n">
        <v>0.0165095864946491</v>
      </c>
      <c r="I137" s="410"/>
    </row>
    <row r="138" s="411" customFormat="true" ht="18" hidden="false" customHeight="true" outlineLevel="0" collapsed="false">
      <c r="A138" s="427" t="s">
        <v>1263</v>
      </c>
      <c r="B138" s="428" t="n">
        <v>14</v>
      </c>
      <c r="C138" s="428" t="n">
        <v>26.2</v>
      </c>
      <c r="D138" s="429" t="n">
        <v>1.29687593264777E-006</v>
      </c>
      <c r="E138" s="430" t="n">
        <v>1.87142857142857</v>
      </c>
      <c r="F138" s="428" t="n">
        <v>18</v>
      </c>
      <c r="G138" s="428" t="n">
        <v>33.9</v>
      </c>
      <c r="H138" s="429" t="n">
        <v>1.71058484343263E-006</v>
      </c>
      <c r="I138" s="410"/>
    </row>
    <row r="139" s="411" customFormat="true" ht="18" hidden="false" customHeight="true" outlineLevel="0" collapsed="false">
      <c r="A139" s="427" t="s">
        <v>1264</v>
      </c>
      <c r="B139" s="428" t="n">
        <v>81</v>
      </c>
      <c r="C139" s="428" t="n">
        <v>2254.46</v>
      </c>
      <c r="D139" s="429" t="n">
        <v>0.000111593699050271</v>
      </c>
      <c r="E139" s="430" t="n">
        <v>27.8328395061728</v>
      </c>
      <c r="F139" s="428" t="n">
        <v>19</v>
      </c>
      <c r="G139" s="428" t="n">
        <v>347.41</v>
      </c>
      <c r="H139" s="429" t="n">
        <v>1.75302147627413E-005</v>
      </c>
      <c r="I139" s="410"/>
    </row>
    <row r="140" s="411" customFormat="true" ht="20.1" hidden="false" customHeight="true" outlineLevel="0" collapsed="false">
      <c r="A140" s="421" t="s">
        <v>1265</v>
      </c>
      <c r="B140" s="422" t="n">
        <v>40537</v>
      </c>
      <c r="C140" s="422" t="n">
        <v>42682.61</v>
      </c>
      <c r="D140" s="423" t="n">
        <v>0.00211274998670195</v>
      </c>
      <c r="E140" s="424" t="n">
        <v>1.05292966919111</v>
      </c>
      <c r="F140" s="422" t="n">
        <v>41020</v>
      </c>
      <c r="G140" s="422" t="n">
        <v>35752.41</v>
      </c>
      <c r="H140" s="423" t="n">
        <v>0.001804056951687</v>
      </c>
      <c r="I140" s="410"/>
    </row>
    <row r="141" s="411" customFormat="true" ht="27.95" hidden="false" customHeight="true" outlineLevel="0" collapsed="false">
      <c r="A141" s="427" t="s">
        <v>1266</v>
      </c>
      <c r="B141" s="428" t="n">
        <v>295</v>
      </c>
      <c r="C141" s="428" t="n">
        <v>29103.29</v>
      </c>
      <c r="D141" s="429" t="n">
        <v>0.00144058612068201</v>
      </c>
      <c r="E141" s="430" t="n">
        <v>98.6552203389831</v>
      </c>
      <c r="F141" s="428" t="n">
        <v>266</v>
      </c>
      <c r="G141" s="428" t="n">
        <v>28086.58</v>
      </c>
      <c r="H141" s="429" t="n">
        <v>0.00141724124046779</v>
      </c>
      <c r="I141" s="410"/>
    </row>
    <row r="142" s="411" customFormat="true" ht="38.1" hidden="false" customHeight="true" outlineLevel="0" collapsed="false">
      <c r="A142" s="427" t="s">
        <v>1267</v>
      </c>
      <c r="B142" s="428" t="s">
        <v>126</v>
      </c>
      <c r="C142" s="428" t="s">
        <v>126</v>
      </c>
      <c r="D142" s="429" t="s">
        <v>126</v>
      </c>
      <c r="E142" s="430" t="s">
        <v>126</v>
      </c>
      <c r="F142" s="428" t="s">
        <v>126</v>
      </c>
      <c r="G142" s="428" t="s">
        <v>126</v>
      </c>
      <c r="H142" s="429" t="s">
        <v>126</v>
      </c>
      <c r="I142" s="410"/>
    </row>
    <row r="143" s="411" customFormat="true" ht="18" hidden="false" customHeight="true" outlineLevel="0" collapsed="false">
      <c r="A143" s="427" t="s">
        <v>1268</v>
      </c>
      <c r="B143" s="428" t="s">
        <v>126</v>
      </c>
      <c r="C143" s="428" t="s">
        <v>126</v>
      </c>
      <c r="D143" s="429" t="s">
        <v>126</v>
      </c>
      <c r="E143" s="430" t="s">
        <v>126</v>
      </c>
      <c r="F143" s="428" t="s">
        <v>126</v>
      </c>
      <c r="G143" s="428" t="s">
        <v>126</v>
      </c>
      <c r="H143" s="429" t="s">
        <v>126</v>
      </c>
      <c r="I143" s="410"/>
    </row>
    <row r="144" s="411" customFormat="true" ht="18" hidden="false" customHeight="true" outlineLevel="0" collapsed="false">
      <c r="A144" s="427" t="s">
        <v>1269</v>
      </c>
      <c r="B144" s="428" t="n">
        <v>40179</v>
      </c>
      <c r="C144" s="428" t="n">
        <v>6975.79</v>
      </c>
      <c r="D144" s="429" t="n">
        <v>0.000345295197030725</v>
      </c>
      <c r="E144" s="430" t="n">
        <v>0.173617810298912</v>
      </c>
      <c r="F144" s="428" t="n">
        <v>40726</v>
      </c>
      <c r="G144" s="428" t="n">
        <v>6434.73</v>
      </c>
      <c r="H144" s="429" t="n">
        <v>0.000324694737745759</v>
      </c>
      <c r="I144" s="410"/>
    </row>
    <row r="145" s="411" customFormat="true" ht="27" hidden="false" customHeight="true" outlineLevel="0" collapsed="false">
      <c r="A145" s="427" t="s">
        <v>1270</v>
      </c>
      <c r="B145" s="428" t="n">
        <v>63</v>
      </c>
      <c r="C145" s="428" t="n">
        <v>6603.53</v>
      </c>
      <c r="D145" s="429" t="n">
        <v>0.000326868668989219</v>
      </c>
      <c r="E145" s="430" t="n">
        <v>104.817936507937</v>
      </c>
      <c r="F145" s="428" t="n">
        <v>28</v>
      </c>
      <c r="G145" s="428" t="n">
        <v>1231.1</v>
      </c>
      <c r="H145" s="429" t="n">
        <v>6.21209734734487E-005</v>
      </c>
      <c r="I145" s="410"/>
    </row>
    <row r="146" s="411" customFormat="true" ht="5.1" hidden="false" customHeight="true" outlineLevel="0" collapsed="false">
      <c r="A146" s="427"/>
      <c r="B146" s="428"/>
      <c r="C146" s="428"/>
      <c r="D146" s="429"/>
      <c r="E146" s="430"/>
      <c r="F146" s="428"/>
      <c r="G146" s="428"/>
      <c r="H146" s="429"/>
      <c r="I146" s="410"/>
    </row>
    <row r="147" s="411" customFormat="true" ht="20.1" hidden="false" customHeight="true" outlineLevel="0" collapsed="false">
      <c r="A147" s="447" t="s">
        <v>132</v>
      </c>
      <c r="B147" s="448" t="n">
        <v>1503274</v>
      </c>
      <c r="C147" s="448" t="n">
        <v>20202395.11</v>
      </c>
      <c r="D147" s="449" t="n">
        <v>1</v>
      </c>
      <c r="E147" s="450" t="n">
        <v>13.4389307005908</v>
      </c>
      <c r="F147" s="448" t="n">
        <v>1545568</v>
      </c>
      <c r="G147" s="448" t="n">
        <v>19817783.45</v>
      </c>
      <c r="H147" s="449" t="n">
        <v>1</v>
      </c>
      <c r="I147" s="410"/>
    </row>
    <row r="148" s="411" customFormat="true" ht="12" hidden="false" customHeight="false" outlineLevel="0" collapsed="false">
      <c r="A148" s="410"/>
      <c r="B148" s="414"/>
      <c r="C148" s="414"/>
      <c r="D148" s="414"/>
      <c r="E148" s="414"/>
      <c r="F148" s="414"/>
      <c r="G148" s="414"/>
      <c r="H148" s="414"/>
      <c r="I148" s="410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</sheetData>
  <mergeCells count="17">
    <mergeCell ref="A2:H2"/>
    <mergeCell ref="A3:H3"/>
    <mergeCell ref="B5:E5"/>
    <mergeCell ref="F5:H5"/>
    <mergeCell ref="A37:H37"/>
    <mergeCell ref="A38:H38"/>
    <mergeCell ref="B40:E40"/>
    <mergeCell ref="F40:H40"/>
    <mergeCell ref="G74:H74"/>
    <mergeCell ref="A75:H75"/>
    <mergeCell ref="A76:H76"/>
    <mergeCell ref="B78:E78"/>
    <mergeCell ref="F78:H78"/>
    <mergeCell ref="A113:H113"/>
    <mergeCell ref="A114:H114"/>
    <mergeCell ref="B116:E116"/>
    <mergeCell ref="F116:H116"/>
  </mergeCells>
  <printOptions headings="false" gridLines="false" gridLinesSet="true" horizontalCentered="false" verticalCentered="false"/>
  <pageMargins left="0.6" right="0.3" top="0.75" bottom="0.7" header="0.511811023622047" footer="0.4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3" manualBreakCount="3">
    <brk id="35" man="true" max="16383" min="0"/>
    <brk id="73" man="true" max="16383" min="0"/>
    <brk id="111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451" width="16.25"/>
    <col collapsed="false" customWidth="true" hidden="false" outlineLevel="0" max="2" min="2" style="451" width="7.87"/>
    <col collapsed="false" customWidth="true" hidden="false" outlineLevel="0" max="4" min="3" style="451" width="7.37"/>
    <col collapsed="false" customWidth="true" hidden="false" outlineLevel="0" max="5" min="5" style="451" width="9.99"/>
    <col collapsed="false" customWidth="true" hidden="false" outlineLevel="0" max="6" min="6" style="451" width="11.99"/>
    <col collapsed="false" customWidth="true" hidden="false" outlineLevel="0" max="7" min="7" style="451" width="6.87"/>
    <col collapsed="false" customWidth="true" hidden="false" outlineLevel="0" max="8" min="8" style="451" width="11.49"/>
    <col collapsed="false" customWidth="true" hidden="false" outlineLevel="0" max="9" min="9" style="451" width="12.37"/>
    <col collapsed="false" customWidth="true" hidden="false" outlineLevel="0" max="10" min="10" style="451" width="9.49"/>
    <col collapsed="false" customWidth="true" hidden="false" outlineLevel="0" max="11" min="11" style="451" width="8.12"/>
    <col collapsed="false" customWidth="true" hidden="false" outlineLevel="0" max="12" min="12" style="451" width="7.25"/>
    <col collapsed="false" customWidth="true" hidden="false" outlineLevel="0" max="13" min="13" style="451" width="10.12"/>
    <col collapsed="false" customWidth="true" hidden="false" outlineLevel="0" max="14" min="14" style="451" width="8.49"/>
    <col collapsed="false" customWidth="true" hidden="false" outlineLevel="0" max="15" min="15" style="451" width="7.37"/>
    <col collapsed="false" customWidth="true" hidden="false" outlineLevel="0" max="16" min="16" style="451" width="10.37"/>
    <col collapsed="false" customWidth="true" hidden="false" outlineLevel="0" max="18" min="17" style="451" width="12.87"/>
    <col collapsed="false" customWidth="true" hidden="false" outlineLevel="0" max="19" min="19" style="452" width="10.12"/>
    <col collapsed="false" customWidth="false" hidden="false" outlineLevel="0" max="257" min="20" style="451" width="8.99"/>
  </cols>
  <sheetData>
    <row r="1" customFormat="false" ht="15" hidden="false" customHeight="false" outlineLevel="0" collapsed="false">
      <c r="B1" s="453"/>
      <c r="D1" s="454"/>
      <c r="E1" s="454"/>
      <c r="F1" s="454"/>
      <c r="I1" s="455" t="s">
        <v>1281</v>
      </c>
      <c r="J1" s="456" t="s">
        <v>1282</v>
      </c>
      <c r="K1" s="453"/>
      <c r="L1" s="454"/>
      <c r="S1" s="452" t="s">
        <v>1283</v>
      </c>
    </row>
    <row r="2" customFormat="false" ht="15" hidden="false" customHeight="false" outlineLevel="0" collapsed="false">
      <c r="B2" s="453"/>
      <c r="D2" s="454"/>
      <c r="E2" s="454"/>
      <c r="F2" s="454"/>
      <c r="I2" s="455" t="s">
        <v>1284</v>
      </c>
      <c r="J2" s="456" t="s">
        <v>1285</v>
      </c>
      <c r="K2" s="453"/>
      <c r="L2" s="454"/>
    </row>
    <row r="3" customFormat="false" ht="15" hidden="false" customHeight="false" outlineLevel="0" collapsed="false">
      <c r="C3" s="453"/>
      <c r="D3" s="454"/>
      <c r="E3" s="454"/>
      <c r="F3" s="454"/>
      <c r="H3" s="453"/>
      <c r="I3" s="455" t="s">
        <v>166</v>
      </c>
      <c r="J3" s="456" t="s">
        <v>167</v>
      </c>
      <c r="K3" s="453"/>
      <c r="L3" s="453"/>
      <c r="M3" s="453"/>
      <c r="N3" s="453"/>
      <c r="O3" s="453"/>
      <c r="P3" s="453"/>
      <c r="Q3" s="453"/>
    </row>
    <row r="4" customFormat="false" ht="12" hidden="false" customHeight="false" outlineLevel="0" collapsed="false">
      <c r="S4" s="457" t="s">
        <v>5</v>
      </c>
    </row>
    <row r="5" customFormat="false" ht="18.95" hidden="false" customHeight="true" outlineLevel="0" collapsed="false">
      <c r="A5" s="458" t="s">
        <v>1286</v>
      </c>
      <c r="B5" s="459"/>
      <c r="C5" s="460"/>
      <c r="D5" s="460"/>
      <c r="E5" s="460"/>
      <c r="F5" s="460"/>
      <c r="G5" s="460"/>
      <c r="H5" s="461" t="s">
        <v>1287</v>
      </c>
      <c r="I5" s="461"/>
      <c r="J5" s="462" t="s">
        <v>1288</v>
      </c>
      <c r="K5" s="462"/>
      <c r="L5" s="460"/>
      <c r="M5" s="460"/>
      <c r="N5" s="460"/>
      <c r="O5" s="460"/>
      <c r="P5" s="460"/>
      <c r="Q5" s="463"/>
      <c r="R5" s="464" t="s">
        <v>1289</v>
      </c>
      <c r="S5" s="458" t="s">
        <v>1286</v>
      </c>
    </row>
    <row r="6" customFormat="false" ht="5.25" hidden="false" customHeight="true" outlineLevel="0" collapsed="false">
      <c r="A6" s="458"/>
      <c r="B6" s="465"/>
      <c r="C6" s="466"/>
      <c r="D6" s="466"/>
      <c r="E6" s="466"/>
      <c r="F6" s="466"/>
      <c r="G6" s="466"/>
      <c r="H6" s="466"/>
      <c r="I6" s="466"/>
      <c r="J6" s="466"/>
      <c r="K6" s="466"/>
      <c r="L6" s="466"/>
      <c r="M6" s="466"/>
      <c r="N6" s="466"/>
      <c r="O6" s="466"/>
      <c r="P6" s="466"/>
      <c r="Q6" s="467"/>
      <c r="R6" s="464"/>
      <c r="S6" s="458"/>
    </row>
    <row r="7" customFormat="false" ht="60" hidden="false" customHeight="true" outlineLevel="0" collapsed="false">
      <c r="A7" s="458"/>
      <c r="B7" s="468" t="s">
        <v>1290</v>
      </c>
      <c r="C7" s="469" t="s">
        <v>1291</v>
      </c>
      <c r="D7" s="469" t="s">
        <v>1292</v>
      </c>
      <c r="E7" s="469" t="s">
        <v>1293</v>
      </c>
      <c r="F7" s="469" t="s">
        <v>1294</v>
      </c>
      <c r="G7" s="469" t="s">
        <v>1295</v>
      </c>
      <c r="H7" s="469" t="s">
        <v>1296</v>
      </c>
      <c r="I7" s="469" t="s">
        <v>1297</v>
      </c>
      <c r="J7" s="469" t="s">
        <v>1298</v>
      </c>
      <c r="K7" s="469" t="s">
        <v>1299</v>
      </c>
      <c r="L7" s="469" t="s">
        <v>1300</v>
      </c>
      <c r="M7" s="469" t="s">
        <v>1301</v>
      </c>
      <c r="N7" s="469" t="s">
        <v>1302</v>
      </c>
      <c r="O7" s="469" t="s">
        <v>1303</v>
      </c>
      <c r="P7" s="469" t="s">
        <v>1304</v>
      </c>
      <c r="Q7" s="470" t="s">
        <v>91</v>
      </c>
      <c r="R7" s="464"/>
      <c r="S7" s="458"/>
    </row>
    <row r="8" customFormat="false" ht="12" hidden="false" customHeight="true" outlineLevel="0" collapsed="false">
      <c r="A8" s="458"/>
      <c r="B8" s="458" t="s">
        <v>12</v>
      </c>
      <c r="C8" s="458" t="s">
        <v>13</v>
      </c>
      <c r="D8" s="458" t="s">
        <v>14</v>
      </c>
      <c r="E8" s="458" t="s">
        <v>15</v>
      </c>
      <c r="F8" s="458" t="s">
        <v>16</v>
      </c>
      <c r="G8" s="458" t="s">
        <v>17</v>
      </c>
      <c r="H8" s="458" t="s">
        <v>106</v>
      </c>
      <c r="I8" s="458" t="s">
        <v>107</v>
      </c>
      <c r="J8" s="458" t="s">
        <v>198</v>
      </c>
      <c r="K8" s="458" t="s">
        <v>199</v>
      </c>
      <c r="L8" s="458" t="s">
        <v>200</v>
      </c>
      <c r="M8" s="458" t="s">
        <v>201</v>
      </c>
      <c r="N8" s="458" t="s">
        <v>202</v>
      </c>
      <c r="O8" s="458" t="s">
        <v>203</v>
      </c>
      <c r="P8" s="458" t="s">
        <v>204</v>
      </c>
      <c r="Q8" s="458" t="s">
        <v>1305</v>
      </c>
      <c r="R8" s="458" t="s">
        <v>206</v>
      </c>
      <c r="S8" s="458"/>
    </row>
    <row r="9" customFormat="false" ht="18" hidden="false" customHeight="true" outlineLevel="0" collapsed="false">
      <c r="A9" s="471" t="n">
        <v>0</v>
      </c>
      <c r="B9" s="472" t="n">
        <v>6.8</v>
      </c>
      <c r="C9" s="473" t="n">
        <v>29002.64</v>
      </c>
      <c r="D9" s="474" t="n">
        <v>52840.02</v>
      </c>
      <c r="E9" s="474" t="n">
        <v>855363.69</v>
      </c>
      <c r="F9" s="474" t="n">
        <v>723234.98</v>
      </c>
      <c r="G9" s="474" t="n">
        <v>66235.33</v>
      </c>
      <c r="H9" s="474" t="n">
        <v>8274364.09</v>
      </c>
      <c r="I9" s="474" t="n">
        <v>395277.2</v>
      </c>
      <c r="J9" s="474" t="n">
        <v>208030.81</v>
      </c>
      <c r="K9" s="474" t="n">
        <v>343968.13</v>
      </c>
      <c r="L9" s="474" t="n">
        <v>18675.75</v>
      </c>
      <c r="M9" s="474" t="n">
        <v>53820.47</v>
      </c>
      <c r="N9" s="474" t="n">
        <v>464312.96</v>
      </c>
      <c r="O9" s="474" t="n">
        <v>41101.42</v>
      </c>
      <c r="P9" s="474" t="n">
        <v>73153.79</v>
      </c>
      <c r="Q9" s="474" t="n">
        <v>11599388.09</v>
      </c>
      <c r="R9" s="474" t="n">
        <v>11307628.47</v>
      </c>
      <c r="S9" s="471" t="n">
        <v>0</v>
      </c>
      <c r="T9" s="475"/>
      <c r="U9" s="475"/>
    </row>
    <row r="10" customFormat="false" ht="18" hidden="false" customHeight="true" outlineLevel="0" collapsed="false">
      <c r="A10" s="471" t="s">
        <v>1306</v>
      </c>
      <c r="B10" s="474" t="s">
        <v>126</v>
      </c>
      <c r="C10" s="474" t="s">
        <v>126</v>
      </c>
      <c r="D10" s="474" t="s">
        <v>126</v>
      </c>
      <c r="E10" s="474" t="s">
        <v>126</v>
      </c>
      <c r="F10" s="474" t="s">
        <v>126</v>
      </c>
      <c r="G10" s="474" t="s">
        <v>126</v>
      </c>
      <c r="H10" s="474" t="n">
        <v>307.95</v>
      </c>
      <c r="I10" s="474" t="s">
        <v>126</v>
      </c>
      <c r="J10" s="474" t="s">
        <v>126</v>
      </c>
      <c r="K10" s="474" t="n">
        <v>174.27</v>
      </c>
      <c r="L10" s="474" t="s">
        <v>126</v>
      </c>
      <c r="M10" s="474" t="s">
        <v>126</v>
      </c>
      <c r="N10" s="474" t="s">
        <v>126</v>
      </c>
      <c r="O10" s="474" t="s">
        <v>126</v>
      </c>
      <c r="P10" s="474" t="s">
        <v>126</v>
      </c>
      <c r="Q10" s="474" t="n">
        <v>482.22</v>
      </c>
      <c r="R10" s="474" t="s">
        <v>126</v>
      </c>
      <c r="S10" s="471" t="s">
        <v>1306</v>
      </c>
      <c r="T10" s="476"/>
      <c r="U10" s="476"/>
    </row>
    <row r="11" customFormat="false" ht="18" hidden="false" customHeight="true" outlineLevel="0" collapsed="false">
      <c r="A11" s="471" t="s">
        <v>1307</v>
      </c>
      <c r="B11" s="474" t="s">
        <v>126</v>
      </c>
      <c r="C11" s="474" t="s">
        <v>126</v>
      </c>
      <c r="D11" s="474" t="s">
        <v>126</v>
      </c>
      <c r="E11" s="474" t="s">
        <v>126</v>
      </c>
      <c r="F11" s="474" t="s">
        <v>126</v>
      </c>
      <c r="G11" s="474" t="s">
        <v>126</v>
      </c>
      <c r="H11" s="474" t="s">
        <v>126</v>
      </c>
      <c r="I11" s="474" t="s">
        <v>126</v>
      </c>
      <c r="J11" s="474" t="s">
        <v>126</v>
      </c>
      <c r="K11" s="474" t="s">
        <v>126</v>
      </c>
      <c r="L11" s="474" t="n">
        <v>3.25</v>
      </c>
      <c r="M11" s="474" t="s">
        <v>126</v>
      </c>
      <c r="N11" s="474" t="s">
        <v>126</v>
      </c>
      <c r="O11" s="474" t="n">
        <v>100.01</v>
      </c>
      <c r="P11" s="474" t="s">
        <v>126</v>
      </c>
      <c r="Q11" s="474" t="n">
        <v>103.26</v>
      </c>
      <c r="R11" s="474" t="n">
        <v>81.54</v>
      </c>
      <c r="S11" s="471" t="s">
        <v>1307</v>
      </c>
      <c r="T11" s="476"/>
      <c r="U11" s="476"/>
    </row>
    <row r="12" customFormat="false" ht="18" hidden="false" customHeight="true" outlineLevel="0" collapsed="false">
      <c r="A12" s="471" t="s">
        <v>1308</v>
      </c>
      <c r="B12" s="474" t="s">
        <v>126</v>
      </c>
      <c r="C12" s="474" t="s">
        <v>126</v>
      </c>
      <c r="D12" s="474" t="n">
        <v>38797.78</v>
      </c>
      <c r="E12" s="474" t="n">
        <v>985.3</v>
      </c>
      <c r="F12" s="474" t="n">
        <v>73.11</v>
      </c>
      <c r="G12" s="474" t="s">
        <v>126</v>
      </c>
      <c r="H12" s="474" t="n">
        <v>126618.54</v>
      </c>
      <c r="I12" s="474" t="n">
        <v>328.66</v>
      </c>
      <c r="J12" s="474" t="n">
        <v>0.01</v>
      </c>
      <c r="K12" s="474" t="n">
        <v>80.19</v>
      </c>
      <c r="L12" s="474" t="s">
        <v>126</v>
      </c>
      <c r="M12" s="474" t="s">
        <v>126</v>
      </c>
      <c r="N12" s="474" t="n">
        <v>2697.18</v>
      </c>
      <c r="O12" s="474" t="s">
        <v>126</v>
      </c>
      <c r="P12" s="474" t="s">
        <v>126</v>
      </c>
      <c r="Q12" s="474" t="n">
        <v>169580.78</v>
      </c>
      <c r="R12" s="474" t="n">
        <v>147399.95</v>
      </c>
      <c r="S12" s="471" t="s">
        <v>1308</v>
      </c>
      <c r="T12" s="476"/>
      <c r="U12" s="476"/>
    </row>
    <row r="13" customFormat="false" ht="18" hidden="false" customHeight="true" outlineLevel="0" collapsed="false">
      <c r="A13" s="471" t="s">
        <v>1309</v>
      </c>
      <c r="B13" s="474" t="s">
        <v>126</v>
      </c>
      <c r="C13" s="474" t="s">
        <v>126</v>
      </c>
      <c r="D13" s="474" t="n">
        <v>31.94</v>
      </c>
      <c r="E13" s="474" t="s">
        <v>126</v>
      </c>
      <c r="F13" s="474" t="s">
        <v>126</v>
      </c>
      <c r="G13" s="474" t="s">
        <v>126</v>
      </c>
      <c r="H13" s="474" t="s">
        <v>126</v>
      </c>
      <c r="I13" s="474" t="s">
        <v>126</v>
      </c>
      <c r="J13" s="474" t="s">
        <v>126</v>
      </c>
      <c r="K13" s="474" t="s">
        <v>126</v>
      </c>
      <c r="L13" s="474" t="s">
        <v>126</v>
      </c>
      <c r="M13" s="474" t="s">
        <v>126</v>
      </c>
      <c r="N13" s="474" t="s">
        <v>126</v>
      </c>
      <c r="O13" s="474" t="s">
        <v>126</v>
      </c>
      <c r="P13" s="474" t="s">
        <v>126</v>
      </c>
      <c r="Q13" s="474" t="n">
        <v>31.94</v>
      </c>
      <c r="R13" s="474" t="s">
        <v>126</v>
      </c>
      <c r="S13" s="471" t="s">
        <v>1309</v>
      </c>
      <c r="T13" s="476"/>
      <c r="U13" s="476"/>
    </row>
    <row r="14" customFormat="false" ht="18" hidden="false" customHeight="true" outlineLevel="0" collapsed="false">
      <c r="A14" s="471" t="s">
        <v>1310</v>
      </c>
      <c r="B14" s="474" t="s">
        <v>126</v>
      </c>
      <c r="C14" s="474" t="n">
        <v>1.64</v>
      </c>
      <c r="D14" s="474" t="n">
        <v>21845.65</v>
      </c>
      <c r="E14" s="474" t="n">
        <v>43674.08</v>
      </c>
      <c r="F14" s="474" t="s">
        <v>126</v>
      </c>
      <c r="G14" s="474" t="s">
        <v>126</v>
      </c>
      <c r="H14" s="474" t="n">
        <v>71867.01</v>
      </c>
      <c r="I14" s="474" t="n">
        <v>155.46</v>
      </c>
      <c r="J14" s="474" t="s">
        <v>126</v>
      </c>
      <c r="K14" s="474" t="n">
        <v>25623.79</v>
      </c>
      <c r="L14" s="474" t="s">
        <v>126</v>
      </c>
      <c r="M14" s="474" t="s">
        <v>126</v>
      </c>
      <c r="N14" s="474" t="n">
        <v>23319.24</v>
      </c>
      <c r="O14" s="474" t="s">
        <v>126</v>
      </c>
      <c r="P14" s="474" t="s">
        <v>126</v>
      </c>
      <c r="Q14" s="474" t="n">
        <v>186486.87</v>
      </c>
      <c r="R14" s="474" t="n">
        <v>196191.84</v>
      </c>
      <c r="S14" s="471" t="s">
        <v>1310</v>
      </c>
      <c r="T14" s="476"/>
      <c r="U14" s="476"/>
    </row>
    <row r="15" customFormat="false" ht="18" hidden="false" customHeight="true" outlineLevel="0" collapsed="false">
      <c r="A15" s="471" t="s">
        <v>1311</v>
      </c>
      <c r="B15" s="474" t="s">
        <v>126</v>
      </c>
      <c r="C15" s="474" t="s">
        <v>126</v>
      </c>
      <c r="D15" s="474" t="n">
        <v>6790.55</v>
      </c>
      <c r="E15" s="474" t="n">
        <v>127.17</v>
      </c>
      <c r="F15" s="474" t="n">
        <v>25.48</v>
      </c>
      <c r="G15" s="474" t="s">
        <v>126</v>
      </c>
      <c r="H15" s="474" t="n">
        <v>2652.42</v>
      </c>
      <c r="I15" s="474" t="n">
        <v>447.74</v>
      </c>
      <c r="J15" s="474" t="s">
        <v>126</v>
      </c>
      <c r="K15" s="474" t="s">
        <v>126</v>
      </c>
      <c r="L15" s="474" t="n">
        <v>2.04</v>
      </c>
      <c r="M15" s="474" t="s">
        <v>126</v>
      </c>
      <c r="N15" s="474" t="n">
        <v>216.96</v>
      </c>
      <c r="O15" s="474" t="s">
        <v>126</v>
      </c>
      <c r="P15" s="474" t="s">
        <v>126</v>
      </c>
      <c r="Q15" s="474" t="n">
        <v>10262.35</v>
      </c>
      <c r="R15" s="474" t="n">
        <v>22623.21</v>
      </c>
      <c r="S15" s="471" t="s">
        <v>1311</v>
      </c>
      <c r="T15" s="476"/>
      <c r="U15" s="476"/>
    </row>
    <row r="16" customFormat="false" ht="18" hidden="false" customHeight="true" outlineLevel="0" collapsed="false">
      <c r="A16" s="471" t="s">
        <v>1312</v>
      </c>
      <c r="B16" s="474" t="s">
        <v>126</v>
      </c>
      <c r="C16" s="474" t="s">
        <v>126</v>
      </c>
      <c r="D16" s="474" t="s">
        <v>126</v>
      </c>
      <c r="E16" s="474" t="s">
        <v>126</v>
      </c>
      <c r="F16" s="474" t="s">
        <v>126</v>
      </c>
      <c r="G16" s="474" t="s">
        <v>126</v>
      </c>
      <c r="H16" s="474" t="s">
        <v>126</v>
      </c>
      <c r="I16" s="474" t="s">
        <v>126</v>
      </c>
      <c r="J16" s="474" t="s">
        <v>126</v>
      </c>
      <c r="K16" s="474" t="s">
        <v>126</v>
      </c>
      <c r="L16" s="474" t="s">
        <v>126</v>
      </c>
      <c r="M16" s="474" t="s">
        <v>126</v>
      </c>
      <c r="N16" s="474" t="n">
        <v>88.02</v>
      </c>
      <c r="O16" s="474" t="s">
        <v>126</v>
      </c>
      <c r="P16" s="474" t="s">
        <v>126</v>
      </c>
      <c r="Q16" s="474" t="n">
        <v>88.02</v>
      </c>
      <c r="R16" s="474" t="n">
        <v>6203.81</v>
      </c>
      <c r="S16" s="471" t="s">
        <v>1312</v>
      </c>
      <c r="T16" s="476"/>
      <c r="U16" s="476"/>
    </row>
    <row r="17" customFormat="false" ht="18" hidden="false" customHeight="true" outlineLevel="0" collapsed="false">
      <c r="A17" s="471" t="s">
        <v>1313</v>
      </c>
      <c r="B17" s="474" t="s">
        <v>126</v>
      </c>
      <c r="C17" s="474" t="s">
        <v>126</v>
      </c>
      <c r="D17" s="474" t="s">
        <v>126</v>
      </c>
      <c r="E17" s="474" t="n">
        <v>1053.98</v>
      </c>
      <c r="F17" s="474" t="s">
        <v>126</v>
      </c>
      <c r="G17" s="474" t="s">
        <v>126</v>
      </c>
      <c r="H17" s="474" t="s">
        <v>126</v>
      </c>
      <c r="I17" s="474" t="s">
        <v>126</v>
      </c>
      <c r="J17" s="474" t="s">
        <v>126</v>
      </c>
      <c r="K17" s="474" t="s">
        <v>126</v>
      </c>
      <c r="L17" s="474" t="s">
        <v>126</v>
      </c>
      <c r="M17" s="474" t="s">
        <v>126</v>
      </c>
      <c r="N17" s="474" t="s">
        <v>126</v>
      </c>
      <c r="O17" s="474" t="s">
        <v>126</v>
      </c>
      <c r="P17" s="474" t="s">
        <v>126</v>
      </c>
      <c r="Q17" s="474" t="n">
        <v>1053.98</v>
      </c>
      <c r="R17" s="474" t="n">
        <v>2928.03</v>
      </c>
      <c r="S17" s="471" t="s">
        <v>1313</v>
      </c>
      <c r="T17" s="476"/>
      <c r="U17" s="476"/>
    </row>
    <row r="18" customFormat="false" ht="18" hidden="false" customHeight="true" outlineLevel="0" collapsed="false">
      <c r="A18" s="471" t="s">
        <v>1314</v>
      </c>
      <c r="B18" s="474" t="s">
        <v>126</v>
      </c>
      <c r="C18" s="474" t="s">
        <v>126</v>
      </c>
      <c r="D18" s="474" t="s">
        <v>126</v>
      </c>
      <c r="E18" s="474" t="s">
        <v>126</v>
      </c>
      <c r="F18" s="474" t="s">
        <v>126</v>
      </c>
      <c r="G18" s="474" t="s">
        <v>126</v>
      </c>
      <c r="H18" s="474" t="s">
        <v>126</v>
      </c>
      <c r="I18" s="474" t="s">
        <v>126</v>
      </c>
      <c r="J18" s="474" t="s">
        <v>126</v>
      </c>
      <c r="K18" s="474" t="s">
        <v>126</v>
      </c>
      <c r="L18" s="474" t="s">
        <v>126</v>
      </c>
      <c r="M18" s="474" t="s">
        <v>126</v>
      </c>
      <c r="N18" s="474" t="s">
        <v>126</v>
      </c>
      <c r="O18" s="474" t="s">
        <v>126</v>
      </c>
      <c r="P18" s="474" t="s">
        <v>126</v>
      </c>
      <c r="Q18" s="474" t="s">
        <v>126</v>
      </c>
      <c r="R18" s="474" t="n">
        <v>280.63</v>
      </c>
      <c r="S18" s="471" t="s">
        <v>1314</v>
      </c>
      <c r="T18" s="476"/>
      <c r="U18" s="476"/>
    </row>
    <row r="19" customFormat="false" ht="18" hidden="false" customHeight="true" outlineLevel="0" collapsed="false">
      <c r="A19" s="471" t="s">
        <v>1315</v>
      </c>
      <c r="B19" s="474" t="s">
        <v>126</v>
      </c>
      <c r="C19" s="474" t="s">
        <v>126</v>
      </c>
      <c r="D19" s="474" t="n">
        <v>52.44</v>
      </c>
      <c r="E19" s="474" t="n">
        <v>220.46</v>
      </c>
      <c r="F19" s="474" t="n">
        <v>571.53</v>
      </c>
      <c r="G19" s="474" t="n">
        <v>1968.83</v>
      </c>
      <c r="H19" s="474" t="n">
        <v>16149.27</v>
      </c>
      <c r="I19" s="474" t="n">
        <v>544.22</v>
      </c>
      <c r="J19" s="474" t="n">
        <v>0.42</v>
      </c>
      <c r="K19" s="474" t="s">
        <v>126</v>
      </c>
      <c r="L19" s="474" t="s">
        <v>126</v>
      </c>
      <c r="M19" s="474" t="s">
        <v>126</v>
      </c>
      <c r="N19" s="474" t="n">
        <v>9466.02</v>
      </c>
      <c r="O19" s="474" t="s">
        <v>126</v>
      </c>
      <c r="P19" s="474" t="s">
        <v>126</v>
      </c>
      <c r="Q19" s="474" t="n">
        <v>28973.2</v>
      </c>
      <c r="R19" s="474" t="n">
        <v>38665.7</v>
      </c>
      <c r="S19" s="471" t="s">
        <v>1315</v>
      </c>
      <c r="T19" s="476"/>
      <c r="U19" s="476"/>
    </row>
    <row r="20" customFormat="false" ht="18" hidden="false" customHeight="true" outlineLevel="0" collapsed="false">
      <c r="A20" s="471" t="s">
        <v>1316</v>
      </c>
      <c r="B20" s="474" t="s">
        <v>1317</v>
      </c>
      <c r="C20" s="474" t="s">
        <v>126</v>
      </c>
      <c r="D20" s="474" t="s">
        <v>126</v>
      </c>
      <c r="E20" s="474" t="n">
        <v>0</v>
      </c>
      <c r="F20" s="474" t="s">
        <v>126</v>
      </c>
      <c r="G20" s="474" t="s">
        <v>126</v>
      </c>
      <c r="H20" s="474" t="n">
        <v>290.9</v>
      </c>
      <c r="I20" s="474" t="s">
        <v>126</v>
      </c>
      <c r="J20" s="474" t="s">
        <v>126</v>
      </c>
      <c r="K20" s="474" t="s">
        <v>126</v>
      </c>
      <c r="L20" s="474" t="s">
        <v>126</v>
      </c>
      <c r="M20" s="474" t="s">
        <v>126</v>
      </c>
      <c r="N20" s="474" t="s">
        <v>126</v>
      </c>
      <c r="O20" s="474" t="s">
        <v>126</v>
      </c>
      <c r="P20" s="474" t="s">
        <v>126</v>
      </c>
      <c r="Q20" s="474" t="n">
        <v>290.9</v>
      </c>
      <c r="R20" s="474" t="n">
        <v>396.48</v>
      </c>
      <c r="S20" s="471" t="s">
        <v>1316</v>
      </c>
    </row>
    <row r="21" customFormat="false" ht="18" hidden="false" customHeight="true" outlineLevel="0" collapsed="false">
      <c r="A21" s="471" t="s">
        <v>1318</v>
      </c>
      <c r="B21" s="474" t="s">
        <v>126</v>
      </c>
      <c r="C21" s="474" t="s">
        <v>126</v>
      </c>
      <c r="D21" s="474" t="n">
        <v>112.72</v>
      </c>
      <c r="E21" s="474" t="n">
        <v>1457.73</v>
      </c>
      <c r="F21" s="474" t="s">
        <v>126</v>
      </c>
      <c r="G21" s="474" t="s">
        <v>126</v>
      </c>
      <c r="H21" s="474" t="n">
        <v>30815.24</v>
      </c>
      <c r="I21" s="474" t="s">
        <v>126</v>
      </c>
      <c r="J21" s="474" t="s">
        <v>126</v>
      </c>
      <c r="K21" s="474" t="n">
        <v>39564.97</v>
      </c>
      <c r="L21" s="474" t="s">
        <v>126</v>
      </c>
      <c r="M21" s="474" t="n">
        <v>0.84</v>
      </c>
      <c r="N21" s="474" t="n">
        <v>2263.9</v>
      </c>
      <c r="O21" s="474" t="s">
        <v>126</v>
      </c>
      <c r="P21" s="474" t="s">
        <v>126</v>
      </c>
      <c r="Q21" s="474" t="n">
        <v>74215.41</v>
      </c>
      <c r="R21" s="474" t="n">
        <v>94621.21</v>
      </c>
      <c r="S21" s="471" t="s">
        <v>1318</v>
      </c>
    </row>
    <row r="22" customFormat="false" ht="18" hidden="false" customHeight="true" outlineLevel="0" collapsed="false">
      <c r="A22" s="471" t="s">
        <v>1319</v>
      </c>
      <c r="B22" s="474" t="s">
        <v>126</v>
      </c>
      <c r="C22" s="474" t="s">
        <v>126</v>
      </c>
      <c r="D22" s="474" t="n">
        <v>29.21</v>
      </c>
      <c r="E22" s="474" t="n">
        <v>3510.2</v>
      </c>
      <c r="F22" s="474" t="s">
        <v>126</v>
      </c>
      <c r="G22" s="474" t="n">
        <v>55.12</v>
      </c>
      <c r="H22" s="474" t="n">
        <v>35267.75</v>
      </c>
      <c r="I22" s="474" t="s">
        <v>126</v>
      </c>
      <c r="J22" s="474" t="s">
        <v>126</v>
      </c>
      <c r="K22" s="474" t="n">
        <v>47671.45</v>
      </c>
      <c r="L22" s="474" t="s">
        <v>126</v>
      </c>
      <c r="M22" s="474" t="s">
        <v>126</v>
      </c>
      <c r="N22" s="474" t="s">
        <v>126</v>
      </c>
      <c r="O22" s="474" t="s">
        <v>126</v>
      </c>
      <c r="P22" s="474" t="s">
        <v>126</v>
      </c>
      <c r="Q22" s="474" t="n">
        <v>86533.74</v>
      </c>
      <c r="R22" s="474" t="n">
        <v>103473.44</v>
      </c>
      <c r="S22" s="471" t="s">
        <v>1319</v>
      </c>
    </row>
    <row r="23" customFormat="false" ht="18" hidden="false" customHeight="true" outlineLevel="0" collapsed="false">
      <c r="A23" s="471" t="s">
        <v>1320</v>
      </c>
      <c r="B23" s="474" t="s">
        <v>126</v>
      </c>
      <c r="C23" s="474" t="n">
        <v>2650.87</v>
      </c>
      <c r="D23" s="474" t="n">
        <v>28991.51</v>
      </c>
      <c r="E23" s="474" t="n">
        <v>43054.11</v>
      </c>
      <c r="F23" s="474" t="n">
        <v>1554.65</v>
      </c>
      <c r="G23" s="474" t="s">
        <v>126</v>
      </c>
      <c r="H23" s="474" t="n">
        <v>170535.48</v>
      </c>
      <c r="I23" s="474" t="n">
        <v>12995.97</v>
      </c>
      <c r="J23" s="474" t="n">
        <v>10402.55</v>
      </c>
      <c r="K23" s="474" t="n">
        <v>9382.12</v>
      </c>
      <c r="L23" s="474" t="s">
        <v>126</v>
      </c>
      <c r="M23" s="474" t="s">
        <v>126</v>
      </c>
      <c r="N23" s="474" t="n">
        <v>9956.65</v>
      </c>
      <c r="O23" s="474" t="n">
        <v>9740.06</v>
      </c>
      <c r="P23" s="474" t="n">
        <v>293.3</v>
      </c>
      <c r="Q23" s="474" t="n">
        <v>299557.29</v>
      </c>
      <c r="R23" s="474" t="n">
        <v>320494.46</v>
      </c>
      <c r="S23" s="471" t="s">
        <v>1320</v>
      </c>
    </row>
    <row r="24" customFormat="false" ht="18" hidden="false" customHeight="true" outlineLevel="0" collapsed="false">
      <c r="A24" s="471" t="s">
        <v>1321</v>
      </c>
      <c r="B24" s="474" t="s">
        <v>126</v>
      </c>
      <c r="C24" s="474" t="s">
        <v>126</v>
      </c>
      <c r="D24" s="474" t="s">
        <v>126</v>
      </c>
      <c r="E24" s="474" t="n">
        <v>3487.1</v>
      </c>
      <c r="F24" s="474" t="n">
        <v>401.17</v>
      </c>
      <c r="G24" s="474" t="s">
        <v>126</v>
      </c>
      <c r="H24" s="474" t="n">
        <v>1625.56</v>
      </c>
      <c r="I24" s="474" t="s">
        <v>126</v>
      </c>
      <c r="J24" s="474" t="s">
        <v>126</v>
      </c>
      <c r="K24" s="474" t="s">
        <v>126</v>
      </c>
      <c r="L24" s="474" t="s">
        <v>126</v>
      </c>
      <c r="M24" s="474" t="s">
        <v>126</v>
      </c>
      <c r="N24" s="474" t="n">
        <v>294.08</v>
      </c>
      <c r="O24" s="474" t="s">
        <v>126</v>
      </c>
      <c r="P24" s="474" t="s">
        <v>126</v>
      </c>
      <c r="Q24" s="474" t="n">
        <v>5807.91</v>
      </c>
      <c r="R24" s="474" t="n">
        <v>137246.75</v>
      </c>
      <c r="S24" s="471" t="s">
        <v>1321</v>
      </c>
    </row>
    <row r="25" customFormat="false" ht="18" hidden="false" customHeight="true" outlineLevel="0" collapsed="false">
      <c r="A25" s="471" t="s">
        <v>1322</v>
      </c>
      <c r="B25" s="474" t="s">
        <v>126</v>
      </c>
      <c r="C25" s="474" t="s">
        <v>126</v>
      </c>
      <c r="D25" s="474" t="n">
        <v>6430.46</v>
      </c>
      <c r="E25" s="474" t="n">
        <v>19817.71</v>
      </c>
      <c r="F25" s="474" t="n">
        <v>436.98</v>
      </c>
      <c r="G25" s="474" t="n">
        <v>468.72</v>
      </c>
      <c r="H25" s="474" t="n">
        <v>22133.27</v>
      </c>
      <c r="I25" s="474" t="n">
        <v>655.72</v>
      </c>
      <c r="J25" s="474" t="n">
        <v>0.1</v>
      </c>
      <c r="K25" s="474" t="n">
        <v>16754.78</v>
      </c>
      <c r="L25" s="474" t="s">
        <v>126</v>
      </c>
      <c r="M25" s="474" t="n">
        <v>602.52</v>
      </c>
      <c r="N25" s="474" t="n">
        <v>40223.57</v>
      </c>
      <c r="O25" s="474" t="n">
        <v>726.42</v>
      </c>
      <c r="P25" s="474" t="n">
        <v>7560.2</v>
      </c>
      <c r="Q25" s="474" t="n">
        <v>115810.46</v>
      </c>
      <c r="R25" s="474" t="n">
        <v>269822.27</v>
      </c>
      <c r="S25" s="471" t="s">
        <v>1322</v>
      </c>
    </row>
    <row r="26" customFormat="false" ht="18" hidden="false" customHeight="true" outlineLevel="0" collapsed="false">
      <c r="A26" s="471" t="s">
        <v>1323</v>
      </c>
      <c r="B26" s="474" t="s">
        <v>126</v>
      </c>
      <c r="C26" s="474" t="s">
        <v>126</v>
      </c>
      <c r="D26" s="474" t="n">
        <v>5630.77</v>
      </c>
      <c r="E26" s="474" t="n">
        <v>11245.63</v>
      </c>
      <c r="F26" s="474" t="n">
        <v>4277.19</v>
      </c>
      <c r="G26" s="474" t="s">
        <v>126</v>
      </c>
      <c r="H26" s="474" t="n">
        <v>32055.22</v>
      </c>
      <c r="I26" s="474" t="n">
        <v>1037.19</v>
      </c>
      <c r="J26" s="474" t="s">
        <v>126</v>
      </c>
      <c r="K26" s="474" t="n">
        <v>19143.53</v>
      </c>
      <c r="L26" s="474" t="s">
        <v>126</v>
      </c>
      <c r="M26" s="474" t="n">
        <v>591.51</v>
      </c>
      <c r="N26" s="474" t="n">
        <v>22400.28</v>
      </c>
      <c r="O26" s="474" t="s">
        <v>126</v>
      </c>
      <c r="P26" s="474" t="s">
        <v>126</v>
      </c>
      <c r="Q26" s="474" t="n">
        <v>96381.3</v>
      </c>
      <c r="R26" s="474" t="n">
        <v>240148.01</v>
      </c>
      <c r="S26" s="471" t="s">
        <v>1323</v>
      </c>
    </row>
    <row r="27" customFormat="false" ht="18" hidden="false" customHeight="true" outlineLevel="0" collapsed="false">
      <c r="A27" s="471" t="s">
        <v>1324</v>
      </c>
      <c r="B27" s="474" t="s">
        <v>126</v>
      </c>
      <c r="C27" s="474" t="s">
        <v>126</v>
      </c>
      <c r="D27" s="474" t="n">
        <v>86941.68</v>
      </c>
      <c r="E27" s="474" t="n">
        <v>221758.08</v>
      </c>
      <c r="F27" s="474" t="n">
        <v>90101.16</v>
      </c>
      <c r="G27" s="474" t="n">
        <v>7381.83</v>
      </c>
      <c r="H27" s="474" t="n">
        <v>1959670.91</v>
      </c>
      <c r="I27" s="474" t="n">
        <v>36095.2</v>
      </c>
      <c r="J27" s="474" t="n">
        <v>10152.47</v>
      </c>
      <c r="K27" s="474" t="n">
        <v>47563.76</v>
      </c>
      <c r="L27" s="474" t="n">
        <v>23611.25</v>
      </c>
      <c r="M27" s="474" t="n">
        <v>8525.02</v>
      </c>
      <c r="N27" s="474" t="n">
        <v>178312.33</v>
      </c>
      <c r="O27" s="474" t="n">
        <v>29.39</v>
      </c>
      <c r="P27" s="474" t="n">
        <v>196.67</v>
      </c>
      <c r="Q27" s="474" t="n">
        <v>2670339.75</v>
      </c>
      <c r="R27" s="474" t="n">
        <v>2566144.31</v>
      </c>
      <c r="S27" s="471" t="s">
        <v>1324</v>
      </c>
    </row>
    <row r="28" customFormat="false" ht="27.75" hidden="false" customHeight="true" outlineLevel="0" collapsed="false">
      <c r="A28" s="471" t="s">
        <v>1325</v>
      </c>
      <c r="B28" s="474" t="s">
        <v>126</v>
      </c>
      <c r="C28" s="474" t="n">
        <v>37.61</v>
      </c>
      <c r="D28" s="474" t="n">
        <v>79217.72</v>
      </c>
      <c r="E28" s="474" t="n">
        <v>153724.73</v>
      </c>
      <c r="F28" s="474" t="n">
        <v>4207.83</v>
      </c>
      <c r="G28" s="474" t="s">
        <v>126</v>
      </c>
      <c r="H28" s="474" t="n">
        <v>148368.49</v>
      </c>
      <c r="I28" s="474" t="n">
        <v>4788.3</v>
      </c>
      <c r="J28" s="474" t="s">
        <v>126</v>
      </c>
      <c r="K28" s="474" t="n">
        <v>3059.1</v>
      </c>
      <c r="L28" s="474" t="s">
        <v>126</v>
      </c>
      <c r="M28" s="474" t="n">
        <v>2044.83</v>
      </c>
      <c r="N28" s="474" t="n">
        <v>58322.5</v>
      </c>
      <c r="O28" s="474" t="s">
        <v>126</v>
      </c>
      <c r="P28" s="474" t="s">
        <v>126</v>
      </c>
      <c r="Q28" s="474" t="n">
        <v>453771.11</v>
      </c>
      <c r="R28" s="474" t="n">
        <v>88608.27</v>
      </c>
      <c r="S28" s="471" t="s">
        <v>1325</v>
      </c>
    </row>
    <row r="29" customFormat="false" ht="18" hidden="false" customHeight="true" outlineLevel="0" collapsed="false">
      <c r="A29" s="471" t="s">
        <v>1326</v>
      </c>
      <c r="B29" s="474" t="s">
        <v>126</v>
      </c>
      <c r="C29" s="474" t="s">
        <v>126</v>
      </c>
      <c r="D29" s="474" t="s">
        <v>126</v>
      </c>
      <c r="E29" s="474" t="n">
        <v>7022.4</v>
      </c>
      <c r="F29" s="474" t="n">
        <v>491.47</v>
      </c>
      <c r="G29" s="474" t="n">
        <v>22.57</v>
      </c>
      <c r="H29" s="474" t="n">
        <v>35367.58</v>
      </c>
      <c r="I29" s="474" t="n">
        <v>15996.84</v>
      </c>
      <c r="J29" s="474" t="s">
        <v>126</v>
      </c>
      <c r="K29" s="474" t="s">
        <v>126</v>
      </c>
      <c r="L29" s="474" t="s">
        <v>126</v>
      </c>
      <c r="M29" s="474" t="s">
        <v>126</v>
      </c>
      <c r="N29" s="474" t="n">
        <v>3906.84</v>
      </c>
      <c r="O29" s="474" t="s">
        <v>126</v>
      </c>
      <c r="P29" s="474" t="s">
        <v>126</v>
      </c>
      <c r="Q29" s="474" t="n">
        <v>62807.7</v>
      </c>
      <c r="R29" s="474" t="n">
        <v>46497.8</v>
      </c>
      <c r="S29" s="471" t="s">
        <v>1326</v>
      </c>
    </row>
    <row r="30" customFormat="false" ht="18" hidden="false" customHeight="true" outlineLevel="0" collapsed="false">
      <c r="A30" s="471" t="s">
        <v>1327</v>
      </c>
      <c r="B30" s="474" t="s">
        <v>126</v>
      </c>
      <c r="C30" s="474" t="s">
        <v>126</v>
      </c>
      <c r="D30" s="474" t="s">
        <v>126</v>
      </c>
      <c r="E30" s="474" t="s">
        <v>126</v>
      </c>
      <c r="F30" s="474" t="s">
        <v>126</v>
      </c>
      <c r="G30" s="474" t="s">
        <v>126</v>
      </c>
      <c r="H30" s="474" t="n">
        <v>865.78</v>
      </c>
      <c r="I30" s="474" t="n">
        <v>382.05</v>
      </c>
      <c r="J30" s="474" t="s">
        <v>126</v>
      </c>
      <c r="K30" s="474" t="n">
        <v>2087.44</v>
      </c>
      <c r="L30" s="474" t="s">
        <v>126</v>
      </c>
      <c r="M30" s="474" t="s">
        <v>126</v>
      </c>
      <c r="N30" s="474" t="s">
        <v>126</v>
      </c>
      <c r="O30" s="474" t="s">
        <v>126</v>
      </c>
      <c r="P30" s="474" t="s">
        <v>126</v>
      </c>
      <c r="Q30" s="474" t="n">
        <v>3335.27</v>
      </c>
      <c r="R30" s="474" t="n">
        <v>6848.94</v>
      </c>
      <c r="S30" s="471" t="s">
        <v>1327</v>
      </c>
    </row>
    <row r="31" customFormat="false" ht="18" hidden="false" customHeight="true" outlineLevel="0" collapsed="false">
      <c r="A31" s="471" t="s">
        <v>1328</v>
      </c>
      <c r="B31" s="474" t="s">
        <v>126</v>
      </c>
      <c r="C31" s="474" t="s">
        <v>126</v>
      </c>
      <c r="D31" s="474" t="n">
        <v>3562.7</v>
      </c>
      <c r="E31" s="474" t="n">
        <v>10185.67</v>
      </c>
      <c r="F31" s="474" t="n">
        <v>6450.82</v>
      </c>
      <c r="G31" s="474" t="n">
        <v>9550.37</v>
      </c>
      <c r="H31" s="474" t="n">
        <v>111590.93</v>
      </c>
      <c r="I31" s="474" t="n">
        <v>23544.35</v>
      </c>
      <c r="J31" s="474" t="n">
        <v>1.33</v>
      </c>
      <c r="K31" s="474" t="n">
        <v>44225.86</v>
      </c>
      <c r="L31" s="474" t="s">
        <v>126</v>
      </c>
      <c r="M31" s="474" t="n">
        <v>26594.38</v>
      </c>
      <c r="N31" s="474" t="n">
        <v>3315.69</v>
      </c>
      <c r="O31" s="474" t="n">
        <v>12584.01</v>
      </c>
      <c r="P31" s="474" t="n">
        <v>16610.04</v>
      </c>
      <c r="Q31" s="474" t="n">
        <v>268216.16</v>
      </c>
      <c r="R31" s="474" t="n">
        <v>145624.8</v>
      </c>
      <c r="S31" s="471" t="s">
        <v>1328</v>
      </c>
    </row>
    <row r="32" customFormat="false" ht="18" hidden="false" customHeight="true" outlineLevel="0" collapsed="false">
      <c r="A32" s="471" t="s">
        <v>1329</v>
      </c>
      <c r="B32" s="474" t="s">
        <v>126</v>
      </c>
      <c r="C32" s="474" t="s">
        <v>126</v>
      </c>
      <c r="D32" s="474" t="s">
        <v>126</v>
      </c>
      <c r="E32" s="474" t="s">
        <v>126</v>
      </c>
      <c r="F32" s="474" t="n">
        <v>7767.67</v>
      </c>
      <c r="G32" s="474" t="s">
        <v>126</v>
      </c>
      <c r="H32" s="474" t="n">
        <v>1554.48</v>
      </c>
      <c r="I32" s="474" t="n">
        <v>4986.9</v>
      </c>
      <c r="J32" s="474" t="s">
        <v>126</v>
      </c>
      <c r="K32" s="474" t="n">
        <v>22903.94</v>
      </c>
      <c r="L32" s="474" t="s">
        <v>126</v>
      </c>
      <c r="M32" s="474" t="n">
        <v>702.31</v>
      </c>
      <c r="N32" s="474" t="n">
        <v>2.33</v>
      </c>
      <c r="O32" s="474" t="s">
        <v>126</v>
      </c>
      <c r="P32" s="474" t="s">
        <v>126</v>
      </c>
      <c r="Q32" s="474" t="n">
        <v>37917.63</v>
      </c>
      <c r="R32" s="474" t="n">
        <v>59788.84</v>
      </c>
      <c r="S32" s="471" t="s">
        <v>1329</v>
      </c>
    </row>
    <row r="33" customFormat="false" ht="27.75" hidden="false" customHeight="true" outlineLevel="0" collapsed="false">
      <c r="A33" s="471" t="s">
        <v>1330</v>
      </c>
      <c r="B33" s="474" t="s">
        <v>126</v>
      </c>
      <c r="C33" s="474" t="s">
        <v>126</v>
      </c>
      <c r="D33" s="474" t="n">
        <v>349.09</v>
      </c>
      <c r="E33" s="474" t="n">
        <v>23.57</v>
      </c>
      <c r="F33" s="474" t="n">
        <v>11597.33</v>
      </c>
      <c r="G33" s="474" t="s">
        <v>126</v>
      </c>
      <c r="H33" s="474" t="n">
        <v>37013.81</v>
      </c>
      <c r="I33" s="474" t="n">
        <v>47984.93</v>
      </c>
      <c r="J33" s="474" t="n">
        <v>2.65</v>
      </c>
      <c r="K33" s="474" t="n">
        <v>13762</v>
      </c>
      <c r="L33" s="474" t="s">
        <v>126</v>
      </c>
      <c r="M33" s="474" t="n">
        <v>4353.22</v>
      </c>
      <c r="N33" s="474" t="n">
        <v>173.99</v>
      </c>
      <c r="O33" s="474" t="n">
        <v>6613.05</v>
      </c>
      <c r="P33" s="474" t="n">
        <v>0.99</v>
      </c>
      <c r="Q33" s="474" t="n">
        <v>121874.63</v>
      </c>
      <c r="R33" s="474" t="n">
        <v>117987.85</v>
      </c>
      <c r="S33" s="471" t="s">
        <v>1330</v>
      </c>
    </row>
    <row r="34" customFormat="false" ht="28.5" hidden="false" customHeight="true" outlineLevel="0" collapsed="false">
      <c r="A34" s="471" t="s">
        <v>1331</v>
      </c>
      <c r="B34" s="474" t="s">
        <v>126</v>
      </c>
      <c r="C34" s="474" t="s">
        <v>126</v>
      </c>
      <c r="D34" s="474" t="s">
        <v>126</v>
      </c>
      <c r="E34" s="474" t="s">
        <v>126</v>
      </c>
      <c r="F34" s="474" t="n">
        <v>408.95</v>
      </c>
      <c r="G34" s="474" t="n">
        <v>22.02</v>
      </c>
      <c r="H34" s="474" t="n">
        <v>24548.78</v>
      </c>
      <c r="I34" s="474" t="n">
        <v>7561.43</v>
      </c>
      <c r="J34" s="474" t="s">
        <v>126</v>
      </c>
      <c r="K34" s="474" t="n">
        <v>3208.21</v>
      </c>
      <c r="L34" s="474" t="s">
        <v>126</v>
      </c>
      <c r="M34" s="474" t="s">
        <v>126</v>
      </c>
      <c r="N34" s="474" t="n">
        <v>10.84</v>
      </c>
      <c r="O34" s="474" t="s">
        <v>126</v>
      </c>
      <c r="P34" s="474" t="n">
        <v>9034.31</v>
      </c>
      <c r="Q34" s="474" t="n">
        <v>44794.55</v>
      </c>
      <c r="R34" s="474" t="n">
        <v>47800.61</v>
      </c>
      <c r="S34" s="471" t="s">
        <v>1331</v>
      </c>
    </row>
    <row r="35" customFormat="false" ht="18" hidden="false" customHeight="true" outlineLevel="0" collapsed="false">
      <c r="A35" s="471" t="s">
        <v>1332</v>
      </c>
      <c r="B35" s="474" t="s">
        <v>126</v>
      </c>
      <c r="C35" s="474" t="n">
        <v>612.91</v>
      </c>
      <c r="D35" s="474" t="n">
        <v>85018.02</v>
      </c>
      <c r="E35" s="474" t="n">
        <v>66471.21</v>
      </c>
      <c r="F35" s="474" t="n">
        <v>69127.34</v>
      </c>
      <c r="G35" s="474" t="n">
        <v>2547.31</v>
      </c>
      <c r="H35" s="474" t="n">
        <v>473229.37</v>
      </c>
      <c r="I35" s="474" t="n">
        <v>249093.75</v>
      </c>
      <c r="J35" s="474" t="n">
        <v>20.84</v>
      </c>
      <c r="K35" s="474" t="n">
        <v>45749.75</v>
      </c>
      <c r="L35" s="474" t="n">
        <v>594.31</v>
      </c>
      <c r="M35" s="474" t="n">
        <v>23310.66</v>
      </c>
      <c r="N35" s="474" t="n">
        <v>29904.97</v>
      </c>
      <c r="O35" s="474" t="n">
        <v>12952.2</v>
      </c>
      <c r="P35" s="474" t="n">
        <v>12728.21</v>
      </c>
      <c r="Q35" s="474" t="n">
        <v>1071360.85</v>
      </c>
      <c r="R35" s="474" t="n">
        <v>1343522.52</v>
      </c>
      <c r="S35" s="471" t="s">
        <v>1332</v>
      </c>
    </row>
    <row r="36" customFormat="false" ht="29.25" hidden="false" customHeight="true" outlineLevel="0" collapsed="false">
      <c r="A36" s="471" t="s">
        <v>1333</v>
      </c>
      <c r="B36" s="474" t="s">
        <v>126</v>
      </c>
      <c r="C36" s="474" t="s">
        <v>126</v>
      </c>
      <c r="D36" s="474" t="n">
        <v>41.02</v>
      </c>
      <c r="E36" s="474" t="s">
        <v>126</v>
      </c>
      <c r="F36" s="474" t="n">
        <v>6303.5</v>
      </c>
      <c r="G36" s="474" t="s">
        <v>126</v>
      </c>
      <c r="H36" s="474" t="n">
        <v>21954.3</v>
      </c>
      <c r="I36" s="474" t="n">
        <v>30754.84</v>
      </c>
      <c r="J36" s="474" t="s">
        <v>126</v>
      </c>
      <c r="K36" s="474" t="n">
        <v>11094.86</v>
      </c>
      <c r="L36" s="474" t="s">
        <v>126</v>
      </c>
      <c r="M36" s="474" t="n">
        <v>8471.61</v>
      </c>
      <c r="N36" s="474" t="n">
        <v>2911.5</v>
      </c>
      <c r="O36" s="474" t="s">
        <v>126</v>
      </c>
      <c r="P36" s="474" t="n">
        <v>2337.91</v>
      </c>
      <c r="Q36" s="474" t="n">
        <v>83869.55</v>
      </c>
      <c r="R36" s="474" t="n">
        <v>114643.52</v>
      </c>
      <c r="S36" s="471" t="s">
        <v>1333</v>
      </c>
    </row>
    <row r="37" customFormat="false" ht="18" hidden="false" customHeight="true" outlineLevel="0" collapsed="false">
      <c r="A37" s="471" t="s">
        <v>1334</v>
      </c>
      <c r="B37" s="472" t="s">
        <v>126</v>
      </c>
      <c r="C37" s="473" t="s">
        <v>126</v>
      </c>
      <c r="D37" s="474" t="s">
        <v>126</v>
      </c>
      <c r="E37" s="474" t="n">
        <v>7423.39</v>
      </c>
      <c r="F37" s="474" t="n">
        <v>9036.97</v>
      </c>
      <c r="G37" s="474" t="n">
        <v>48.1</v>
      </c>
      <c r="H37" s="474" t="n">
        <v>27119.68</v>
      </c>
      <c r="I37" s="474" t="n">
        <v>25337.61</v>
      </c>
      <c r="J37" s="474" t="n">
        <v>38.29</v>
      </c>
      <c r="K37" s="474" t="n">
        <v>138.03</v>
      </c>
      <c r="L37" s="474" t="s">
        <v>126</v>
      </c>
      <c r="M37" s="474" t="n">
        <v>10528.68</v>
      </c>
      <c r="N37" s="474" t="n">
        <v>3505.6</v>
      </c>
      <c r="O37" s="474" t="n">
        <v>210.19</v>
      </c>
      <c r="P37" s="474" t="n">
        <v>18926.63</v>
      </c>
      <c r="Q37" s="474" t="n">
        <v>102313.15</v>
      </c>
      <c r="R37" s="474" t="n">
        <v>89992.27</v>
      </c>
      <c r="S37" s="471" t="s">
        <v>1334</v>
      </c>
    </row>
    <row r="38" customFormat="false" ht="26.25" hidden="false" customHeight="true" outlineLevel="0" collapsed="false">
      <c r="A38" s="471" t="s">
        <v>1335</v>
      </c>
      <c r="B38" s="474" t="s">
        <v>126</v>
      </c>
      <c r="C38" s="474" t="s">
        <v>126</v>
      </c>
      <c r="D38" s="474" t="s">
        <v>126</v>
      </c>
      <c r="E38" s="474" t="n">
        <v>1008.73</v>
      </c>
      <c r="F38" s="474" t="n">
        <v>64469.23</v>
      </c>
      <c r="G38" s="474" t="s">
        <v>126</v>
      </c>
      <c r="H38" s="474" t="n">
        <v>11598.4</v>
      </c>
      <c r="I38" s="474" t="n">
        <v>10736.36</v>
      </c>
      <c r="J38" s="474" t="s">
        <v>126</v>
      </c>
      <c r="K38" s="474" t="n">
        <v>112.31</v>
      </c>
      <c r="L38" s="474" t="s">
        <v>126</v>
      </c>
      <c r="M38" s="474" t="n">
        <v>4140.34</v>
      </c>
      <c r="N38" s="474" t="n">
        <v>465.23</v>
      </c>
      <c r="O38" s="474" t="n">
        <v>198.76</v>
      </c>
      <c r="P38" s="474" t="n">
        <v>12051.67</v>
      </c>
      <c r="Q38" s="474" t="n">
        <v>104781.03</v>
      </c>
      <c r="R38" s="474" t="n">
        <v>79195.71</v>
      </c>
      <c r="S38" s="471" t="s">
        <v>1335</v>
      </c>
    </row>
    <row r="39" customFormat="false" ht="18" hidden="false" customHeight="true" outlineLevel="0" collapsed="false">
      <c r="A39" s="471" t="s">
        <v>1336</v>
      </c>
      <c r="B39" s="474" t="s">
        <v>126</v>
      </c>
      <c r="C39" s="474" t="n">
        <v>488.2</v>
      </c>
      <c r="D39" s="474" t="s">
        <v>126</v>
      </c>
      <c r="E39" s="474" t="n">
        <v>178659.24</v>
      </c>
      <c r="F39" s="474" t="n">
        <v>18774.54</v>
      </c>
      <c r="G39" s="474" t="n">
        <v>44.52</v>
      </c>
      <c r="H39" s="474" t="n">
        <v>278360.73</v>
      </c>
      <c r="I39" s="474" t="n">
        <v>98017.73</v>
      </c>
      <c r="J39" s="474" t="n">
        <v>3520.29</v>
      </c>
      <c r="K39" s="474" t="n">
        <v>67820.8</v>
      </c>
      <c r="L39" s="474" t="s">
        <v>126</v>
      </c>
      <c r="M39" s="474" t="n">
        <v>21219.41</v>
      </c>
      <c r="N39" s="474" t="n">
        <v>118970.43</v>
      </c>
      <c r="O39" s="474" t="n">
        <v>2709.93</v>
      </c>
      <c r="P39" s="474" t="n">
        <v>7099.06</v>
      </c>
      <c r="Q39" s="474" t="n">
        <v>795684.86</v>
      </c>
      <c r="R39" s="474" t="n">
        <v>771067.17</v>
      </c>
      <c r="S39" s="471" t="s">
        <v>1336</v>
      </c>
    </row>
    <row r="40" customFormat="false" ht="24" hidden="false" customHeight="true" outlineLevel="0" collapsed="false">
      <c r="A40" s="471" t="s">
        <v>1337</v>
      </c>
      <c r="B40" s="474" t="s">
        <v>126</v>
      </c>
      <c r="C40" s="474" t="s">
        <v>126</v>
      </c>
      <c r="D40" s="474" t="n">
        <v>1991.86</v>
      </c>
      <c r="E40" s="474" t="n">
        <v>74.45</v>
      </c>
      <c r="F40" s="474" t="n">
        <v>2040.82</v>
      </c>
      <c r="G40" s="474" t="s">
        <v>126</v>
      </c>
      <c r="H40" s="474" t="n">
        <v>18395.46</v>
      </c>
      <c r="I40" s="474" t="n">
        <v>13253.88</v>
      </c>
      <c r="J40" s="474" t="n">
        <v>7.9</v>
      </c>
      <c r="K40" s="474" t="n">
        <v>30639.28</v>
      </c>
      <c r="L40" s="474" t="s">
        <v>126</v>
      </c>
      <c r="M40" s="474" t="n">
        <v>11202.57</v>
      </c>
      <c r="N40" s="474" t="n">
        <v>33.39</v>
      </c>
      <c r="O40" s="474" t="s">
        <v>126</v>
      </c>
      <c r="P40" s="474" t="n">
        <v>7133.01</v>
      </c>
      <c r="Q40" s="474" t="n">
        <v>84772.62</v>
      </c>
      <c r="R40" s="474" t="n">
        <v>59752.87</v>
      </c>
      <c r="S40" s="471" t="s">
        <v>1337</v>
      </c>
    </row>
    <row r="41" customFormat="false" ht="21" hidden="false" customHeight="true" outlineLevel="0" collapsed="false">
      <c r="A41" s="471" t="s">
        <v>1338</v>
      </c>
      <c r="B41" s="474" t="s">
        <v>126</v>
      </c>
      <c r="C41" s="474" t="n">
        <v>1.95</v>
      </c>
      <c r="D41" s="474" t="n">
        <v>674.09</v>
      </c>
      <c r="E41" s="474" t="n">
        <v>2069.52</v>
      </c>
      <c r="F41" s="474" t="n">
        <v>22214.54</v>
      </c>
      <c r="G41" s="474" t="n">
        <v>5654.23</v>
      </c>
      <c r="H41" s="474" t="n">
        <v>124250.68</v>
      </c>
      <c r="I41" s="474" t="n">
        <v>112527.15</v>
      </c>
      <c r="J41" s="474" t="n">
        <v>4.99</v>
      </c>
      <c r="K41" s="474" t="n">
        <v>7961.82</v>
      </c>
      <c r="L41" s="474" t="n">
        <v>340.08</v>
      </c>
      <c r="M41" s="474" t="n">
        <v>19337.41</v>
      </c>
      <c r="N41" s="474" t="n">
        <v>20111.24</v>
      </c>
      <c r="O41" s="474" t="n">
        <v>16722.44</v>
      </c>
      <c r="P41" s="474" t="n">
        <v>5149.93</v>
      </c>
      <c r="Q41" s="474" t="n">
        <v>337020.06</v>
      </c>
      <c r="R41" s="474" t="n">
        <v>447335.56</v>
      </c>
      <c r="S41" s="471" t="s">
        <v>1338</v>
      </c>
    </row>
    <row r="42" customFormat="false" ht="5.1" hidden="false" customHeight="true" outlineLevel="0" collapsed="false">
      <c r="A42" s="477"/>
      <c r="B42" s="478"/>
      <c r="C42" s="478"/>
      <c r="D42" s="478"/>
      <c r="E42" s="478"/>
      <c r="F42" s="478"/>
      <c r="G42" s="478"/>
      <c r="H42" s="478"/>
      <c r="I42" s="478"/>
      <c r="J42" s="478"/>
      <c r="K42" s="478"/>
      <c r="L42" s="478"/>
      <c r="M42" s="478"/>
      <c r="N42" s="478"/>
      <c r="O42" s="478"/>
      <c r="P42" s="478"/>
      <c r="Q42" s="478"/>
      <c r="R42" s="478"/>
      <c r="S42" s="477"/>
    </row>
    <row r="43" customFormat="false" ht="15" hidden="false" customHeight="false" outlineLevel="0" collapsed="false">
      <c r="B43" s="453"/>
      <c r="D43" s="454"/>
      <c r="E43" s="454"/>
      <c r="F43" s="454"/>
      <c r="I43" s="455" t="s">
        <v>1281</v>
      </c>
      <c r="J43" s="456" t="s">
        <v>1282</v>
      </c>
      <c r="K43" s="453"/>
      <c r="L43" s="454"/>
      <c r="S43" s="452" t="s">
        <v>1283</v>
      </c>
    </row>
    <row r="44" customFormat="false" ht="15" hidden="false" customHeight="false" outlineLevel="0" collapsed="false">
      <c r="B44" s="453"/>
      <c r="D44" s="454"/>
      <c r="E44" s="454"/>
      <c r="F44" s="454"/>
      <c r="I44" s="455" t="s">
        <v>1284</v>
      </c>
      <c r="J44" s="456" t="s">
        <v>1285</v>
      </c>
      <c r="K44" s="453"/>
      <c r="L44" s="454"/>
    </row>
    <row r="45" customFormat="false" ht="15" hidden="false" customHeight="false" outlineLevel="0" collapsed="false">
      <c r="C45" s="453"/>
      <c r="D45" s="454"/>
      <c r="E45" s="454"/>
      <c r="F45" s="454"/>
      <c r="H45" s="453"/>
      <c r="I45" s="455" t="s">
        <v>166</v>
      </c>
      <c r="J45" s="456" t="s">
        <v>167</v>
      </c>
      <c r="K45" s="453"/>
      <c r="L45" s="453"/>
      <c r="M45" s="453"/>
      <c r="N45" s="453"/>
      <c r="O45" s="453"/>
      <c r="P45" s="453"/>
      <c r="Q45" s="453"/>
    </row>
    <row r="46" customFormat="false" ht="12" hidden="false" customHeight="false" outlineLevel="0" collapsed="false">
      <c r="S46" s="457" t="s">
        <v>5</v>
      </c>
    </row>
    <row r="47" customFormat="false" ht="18.95" hidden="false" customHeight="true" outlineLevel="0" collapsed="false">
      <c r="A47" s="458" t="s">
        <v>1286</v>
      </c>
      <c r="B47" s="459"/>
      <c r="C47" s="460"/>
      <c r="D47" s="460"/>
      <c r="E47" s="460"/>
      <c r="F47" s="460"/>
      <c r="G47" s="460"/>
      <c r="H47" s="461" t="s">
        <v>1287</v>
      </c>
      <c r="I47" s="461"/>
      <c r="J47" s="462" t="s">
        <v>1288</v>
      </c>
      <c r="K47" s="462"/>
      <c r="L47" s="460"/>
      <c r="M47" s="460"/>
      <c r="N47" s="460"/>
      <c r="O47" s="460"/>
      <c r="P47" s="460"/>
      <c r="Q47" s="463"/>
      <c r="R47" s="464" t="s">
        <v>1289</v>
      </c>
      <c r="S47" s="458" t="s">
        <v>1286</v>
      </c>
    </row>
    <row r="48" customFormat="false" ht="7.5" hidden="false" customHeight="true" outlineLevel="0" collapsed="false">
      <c r="A48" s="458"/>
      <c r="B48" s="465"/>
      <c r="C48" s="466"/>
      <c r="D48" s="466"/>
      <c r="E48" s="466"/>
      <c r="F48" s="466"/>
      <c r="G48" s="466"/>
      <c r="H48" s="466"/>
      <c r="I48" s="466"/>
      <c r="J48" s="466"/>
      <c r="K48" s="466"/>
      <c r="L48" s="466"/>
      <c r="M48" s="466"/>
      <c r="N48" s="466"/>
      <c r="O48" s="466"/>
      <c r="P48" s="466"/>
      <c r="Q48" s="467"/>
      <c r="R48" s="464"/>
      <c r="S48" s="458"/>
    </row>
    <row r="49" customFormat="false" ht="65.25" hidden="false" customHeight="true" outlineLevel="0" collapsed="false">
      <c r="A49" s="458"/>
      <c r="B49" s="468" t="s">
        <v>1290</v>
      </c>
      <c r="C49" s="469" t="s">
        <v>1291</v>
      </c>
      <c r="D49" s="469" t="s">
        <v>1292</v>
      </c>
      <c r="E49" s="469" t="s">
        <v>1293</v>
      </c>
      <c r="F49" s="469" t="s">
        <v>1294</v>
      </c>
      <c r="G49" s="469" t="s">
        <v>1295</v>
      </c>
      <c r="H49" s="469" t="s">
        <v>1296</v>
      </c>
      <c r="I49" s="469" t="s">
        <v>1297</v>
      </c>
      <c r="J49" s="469" t="s">
        <v>1298</v>
      </c>
      <c r="K49" s="469" t="s">
        <v>1299</v>
      </c>
      <c r="L49" s="469" t="s">
        <v>1300</v>
      </c>
      <c r="M49" s="469" t="s">
        <v>1301</v>
      </c>
      <c r="N49" s="469" t="s">
        <v>1302</v>
      </c>
      <c r="O49" s="469" t="s">
        <v>1303</v>
      </c>
      <c r="P49" s="469" t="s">
        <v>1304</v>
      </c>
      <c r="Q49" s="470" t="s">
        <v>91</v>
      </c>
      <c r="R49" s="464"/>
      <c r="S49" s="458"/>
    </row>
    <row r="50" customFormat="false" ht="14.25" hidden="false" customHeight="true" outlineLevel="0" collapsed="false">
      <c r="A50" s="458"/>
      <c r="B50" s="458" t="s">
        <v>12</v>
      </c>
      <c r="C50" s="458" t="s">
        <v>13</v>
      </c>
      <c r="D50" s="458" t="s">
        <v>14</v>
      </c>
      <c r="E50" s="458" t="s">
        <v>15</v>
      </c>
      <c r="F50" s="458" t="s">
        <v>16</v>
      </c>
      <c r="G50" s="458" t="s">
        <v>17</v>
      </c>
      <c r="H50" s="458" t="s">
        <v>106</v>
      </c>
      <c r="I50" s="458" t="s">
        <v>107</v>
      </c>
      <c r="J50" s="458" t="s">
        <v>198</v>
      </c>
      <c r="K50" s="458" t="s">
        <v>199</v>
      </c>
      <c r="L50" s="458" t="s">
        <v>200</v>
      </c>
      <c r="M50" s="458" t="s">
        <v>201</v>
      </c>
      <c r="N50" s="458" t="s">
        <v>202</v>
      </c>
      <c r="O50" s="458" t="s">
        <v>203</v>
      </c>
      <c r="P50" s="458" t="s">
        <v>204</v>
      </c>
      <c r="Q50" s="458" t="s">
        <v>1305</v>
      </c>
      <c r="R50" s="458" t="s">
        <v>206</v>
      </c>
      <c r="S50" s="458"/>
    </row>
    <row r="51" customFormat="false" ht="17.45" hidden="false" customHeight="true" outlineLevel="0" collapsed="false">
      <c r="A51" s="471" t="s">
        <v>1339</v>
      </c>
      <c r="B51" s="472" t="s">
        <v>126</v>
      </c>
      <c r="C51" s="473" t="s">
        <v>126</v>
      </c>
      <c r="D51" s="474" t="s">
        <v>126</v>
      </c>
      <c r="E51" s="474" t="s">
        <v>126</v>
      </c>
      <c r="F51" s="474" t="n">
        <v>32989.56</v>
      </c>
      <c r="G51" s="474" t="s">
        <v>126</v>
      </c>
      <c r="H51" s="474" t="n">
        <v>80537.3</v>
      </c>
      <c r="I51" s="474" t="n">
        <v>22469.51</v>
      </c>
      <c r="J51" s="474" t="s">
        <v>126</v>
      </c>
      <c r="K51" s="474" t="n">
        <v>13337.92</v>
      </c>
      <c r="L51" s="474" t="s">
        <v>126</v>
      </c>
      <c r="M51" s="474" t="n">
        <v>3975.13</v>
      </c>
      <c r="N51" s="474" t="n">
        <v>243702.17</v>
      </c>
      <c r="O51" s="474" t="n">
        <v>1041.72</v>
      </c>
      <c r="P51" s="474" t="n">
        <v>5415.61</v>
      </c>
      <c r="Q51" s="474" t="n">
        <v>403468.9</v>
      </c>
      <c r="R51" s="474" t="n">
        <v>492031.64</v>
      </c>
      <c r="S51" s="471" t="s">
        <v>1339</v>
      </c>
    </row>
    <row r="52" customFormat="false" ht="17.45" hidden="false" customHeight="true" outlineLevel="0" collapsed="false">
      <c r="A52" s="471" t="s">
        <v>1340</v>
      </c>
      <c r="B52" s="474" t="s">
        <v>126</v>
      </c>
      <c r="C52" s="474" t="n">
        <v>17366.87</v>
      </c>
      <c r="D52" s="474" t="n">
        <v>95970.12</v>
      </c>
      <c r="E52" s="474" t="n">
        <v>477537.64</v>
      </c>
      <c r="F52" s="474" t="n">
        <v>890752.11</v>
      </c>
      <c r="G52" s="474" t="n">
        <v>27053.12</v>
      </c>
      <c r="H52" s="474" t="n">
        <v>8911583.09</v>
      </c>
      <c r="I52" s="474" t="n">
        <v>869803.53</v>
      </c>
      <c r="J52" s="474" t="n">
        <v>1632477.88</v>
      </c>
      <c r="K52" s="474" t="n">
        <v>1175076.11</v>
      </c>
      <c r="L52" s="474" t="n">
        <v>52701.02</v>
      </c>
      <c r="M52" s="474" t="n">
        <v>114415.01</v>
      </c>
      <c r="N52" s="474" t="n">
        <v>716867.73</v>
      </c>
      <c r="O52" s="474" t="n">
        <v>142178.45</v>
      </c>
      <c r="P52" s="474" t="n">
        <v>134751.97</v>
      </c>
      <c r="Q52" s="474" t="n">
        <v>15258534.66</v>
      </c>
      <c r="R52" s="474" t="n">
        <v>5232859.35</v>
      </c>
      <c r="S52" s="471" t="s">
        <v>1340</v>
      </c>
    </row>
    <row r="53" customFormat="false" ht="17.45" hidden="false" customHeight="true" outlineLevel="0" collapsed="false">
      <c r="A53" s="471" t="s">
        <v>1341</v>
      </c>
      <c r="B53" s="474" t="s">
        <v>126</v>
      </c>
      <c r="C53" s="474" t="s">
        <v>126</v>
      </c>
      <c r="D53" s="474" t="s">
        <v>126</v>
      </c>
      <c r="E53" s="474" t="n">
        <v>265.17</v>
      </c>
      <c r="F53" s="474" t="n">
        <v>198.37</v>
      </c>
      <c r="G53" s="474" t="n">
        <v>72.59</v>
      </c>
      <c r="H53" s="474" t="n">
        <v>31024.11</v>
      </c>
      <c r="I53" s="474" t="n">
        <v>17851.89</v>
      </c>
      <c r="J53" s="474" t="n">
        <v>0.62</v>
      </c>
      <c r="K53" s="474" t="n">
        <v>13912.71</v>
      </c>
      <c r="L53" s="474" t="s">
        <v>126</v>
      </c>
      <c r="M53" s="474" t="n">
        <v>10238.8</v>
      </c>
      <c r="N53" s="474" t="n">
        <v>16123.35</v>
      </c>
      <c r="O53" s="474" t="n">
        <v>3417.94</v>
      </c>
      <c r="P53" s="474" t="n">
        <v>9999.98</v>
      </c>
      <c r="Q53" s="474" t="n">
        <v>103105.53</v>
      </c>
      <c r="R53" s="474" t="n">
        <v>186571.47</v>
      </c>
      <c r="S53" s="471" t="s">
        <v>1341</v>
      </c>
    </row>
    <row r="54" customFormat="false" ht="17.45" hidden="false" customHeight="true" outlineLevel="0" collapsed="false">
      <c r="A54" s="471" t="s">
        <v>1342</v>
      </c>
      <c r="B54" s="474" t="s">
        <v>126</v>
      </c>
      <c r="C54" s="474" t="n">
        <v>4394.72</v>
      </c>
      <c r="D54" s="474" t="n">
        <v>2039.18</v>
      </c>
      <c r="E54" s="474" t="n">
        <v>19420.44</v>
      </c>
      <c r="F54" s="474" t="n">
        <v>97947.2</v>
      </c>
      <c r="G54" s="474" t="n">
        <v>3160.83</v>
      </c>
      <c r="H54" s="474" t="n">
        <v>373658.16</v>
      </c>
      <c r="I54" s="474" t="n">
        <v>126634.76</v>
      </c>
      <c r="J54" s="474" t="n">
        <v>85.13</v>
      </c>
      <c r="K54" s="474" t="n">
        <v>110799.96</v>
      </c>
      <c r="L54" s="474" t="n">
        <v>8070.53</v>
      </c>
      <c r="M54" s="474" t="n">
        <v>72330.81</v>
      </c>
      <c r="N54" s="474" t="n">
        <v>57164.56</v>
      </c>
      <c r="O54" s="474" t="n">
        <v>31693.39</v>
      </c>
      <c r="P54" s="474" t="n">
        <v>95.38</v>
      </c>
      <c r="Q54" s="474" t="n">
        <v>907495.05</v>
      </c>
      <c r="R54" s="474" t="n">
        <v>1263838.01</v>
      </c>
      <c r="S54" s="471" t="s">
        <v>1342</v>
      </c>
    </row>
    <row r="55" customFormat="false" ht="17.45" hidden="false" customHeight="true" outlineLevel="0" collapsed="false">
      <c r="A55" s="471" t="s">
        <v>1343</v>
      </c>
      <c r="B55" s="474" t="s">
        <v>126</v>
      </c>
      <c r="C55" s="474" t="s">
        <v>126</v>
      </c>
      <c r="D55" s="474" t="s">
        <v>126</v>
      </c>
      <c r="E55" s="474" t="n">
        <v>17733.45</v>
      </c>
      <c r="F55" s="474" t="n">
        <v>101208.13</v>
      </c>
      <c r="G55" s="474" t="n">
        <v>333.04</v>
      </c>
      <c r="H55" s="474" t="n">
        <v>89392.64</v>
      </c>
      <c r="I55" s="474" t="n">
        <v>16139.77</v>
      </c>
      <c r="J55" s="474" t="n">
        <v>0.58</v>
      </c>
      <c r="K55" s="474" t="n">
        <v>29615.5</v>
      </c>
      <c r="L55" s="474" t="s">
        <v>126</v>
      </c>
      <c r="M55" s="474" t="n">
        <v>22164.75</v>
      </c>
      <c r="N55" s="474" t="n">
        <v>28488.53</v>
      </c>
      <c r="O55" s="474" t="s">
        <v>126</v>
      </c>
      <c r="P55" s="474" t="n">
        <v>43114.3</v>
      </c>
      <c r="Q55" s="474" t="n">
        <v>348190.68</v>
      </c>
      <c r="R55" s="474" t="n">
        <v>437103.12</v>
      </c>
      <c r="S55" s="471" t="s">
        <v>1343</v>
      </c>
    </row>
    <row r="56" customFormat="false" ht="17.45" hidden="false" customHeight="true" outlineLevel="0" collapsed="false">
      <c r="A56" s="471" t="s">
        <v>1344</v>
      </c>
      <c r="B56" s="474" t="s">
        <v>126</v>
      </c>
      <c r="C56" s="474" t="n">
        <v>33267.39</v>
      </c>
      <c r="D56" s="474" t="n">
        <v>44038.02</v>
      </c>
      <c r="E56" s="474" t="n">
        <v>182311.05</v>
      </c>
      <c r="F56" s="474" t="n">
        <v>187395.62</v>
      </c>
      <c r="G56" s="474" t="n">
        <v>35906.03</v>
      </c>
      <c r="H56" s="474" t="n">
        <v>2848198.25</v>
      </c>
      <c r="I56" s="474" t="n">
        <v>326232.05</v>
      </c>
      <c r="J56" s="474" t="n">
        <v>242.81</v>
      </c>
      <c r="K56" s="474" t="n">
        <v>338245.07</v>
      </c>
      <c r="L56" s="474" t="n">
        <v>6559.26</v>
      </c>
      <c r="M56" s="474" t="n">
        <v>62988.97</v>
      </c>
      <c r="N56" s="474" t="n">
        <v>275785.69</v>
      </c>
      <c r="O56" s="474" t="n">
        <v>61499.07</v>
      </c>
      <c r="P56" s="474" t="n">
        <v>47727.73</v>
      </c>
      <c r="Q56" s="474" t="n">
        <v>4450397.01</v>
      </c>
      <c r="R56" s="474" t="n">
        <v>5861233.22</v>
      </c>
      <c r="S56" s="471" t="s">
        <v>1344</v>
      </c>
    </row>
    <row r="57" customFormat="false" ht="17.45" hidden="false" customHeight="true" outlineLevel="0" collapsed="false">
      <c r="A57" s="471" t="s">
        <v>1345</v>
      </c>
      <c r="B57" s="474" t="s">
        <v>126</v>
      </c>
      <c r="C57" s="474" t="s">
        <v>126</v>
      </c>
      <c r="D57" s="474" t="s">
        <v>126</v>
      </c>
      <c r="E57" s="474" t="n">
        <v>10309.57</v>
      </c>
      <c r="F57" s="474" t="n">
        <v>1904.35</v>
      </c>
      <c r="G57" s="474" t="n">
        <v>1444.48</v>
      </c>
      <c r="H57" s="474" t="n">
        <v>126907.62</v>
      </c>
      <c r="I57" s="474" t="n">
        <v>27463.1</v>
      </c>
      <c r="J57" s="474" t="s">
        <v>126</v>
      </c>
      <c r="K57" s="474" t="n">
        <v>28505.5</v>
      </c>
      <c r="L57" s="474" t="s">
        <v>126</v>
      </c>
      <c r="M57" s="474" t="n">
        <v>11582.54</v>
      </c>
      <c r="N57" s="474" t="n">
        <v>10166.57</v>
      </c>
      <c r="O57" s="474" t="n">
        <v>3765.23</v>
      </c>
      <c r="P57" s="474" t="n">
        <v>2440.74</v>
      </c>
      <c r="Q57" s="474" t="n">
        <v>224489.72</v>
      </c>
      <c r="R57" s="474" t="n">
        <v>269535.53</v>
      </c>
      <c r="S57" s="471" t="s">
        <v>1345</v>
      </c>
    </row>
    <row r="58" customFormat="false" ht="17.45" hidden="false" customHeight="true" outlineLevel="0" collapsed="false">
      <c r="A58" s="471" t="s">
        <v>1346</v>
      </c>
      <c r="B58" s="474" t="s">
        <v>126</v>
      </c>
      <c r="C58" s="474" t="n">
        <v>7962.91</v>
      </c>
      <c r="D58" s="474" t="n">
        <v>13308.1</v>
      </c>
      <c r="E58" s="474" t="n">
        <v>120752.72</v>
      </c>
      <c r="F58" s="474" t="n">
        <v>104640.94</v>
      </c>
      <c r="G58" s="474" t="n">
        <v>41986.53</v>
      </c>
      <c r="H58" s="474" t="n">
        <v>918986.72</v>
      </c>
      <c r="I58" s="474" t="n">
        <v>140632.8</v>
      </c>
      <c r="J58" s="474" t="n">
        <v>455.69</v>
      </c>
      <c r="K58" s="474" t="n">
        <v>226153.46</v>
      </c>
      <c r="L58" s="474" t="n">
        <v>14080.06</v>
      </c>
      <c r="M58" s="474" t="n">
        <v>122244.27</v>
      </c>
      <c r="N58" s="474" t="n">
        <v>180965.7</v>
      </c>
      <c r="O58" s="474" t="n">
        <v>19843.2</v>
      </c>
      <c r="P58" s="474" t="n">
        <v>23069.86</v>
      </c>
      <c r="Q58" s="474" t="n">
        <v>1935082.96</v>
      </c>
      <c r="R58" s="474" t="n">
        <v>2763242.41</v>
      </c>
      <c r="S58" s="471" t="s">
        <v>1346</v>
      </c>
    </row>
    <row r="59" customFormat="false" ht="17.45" hidden="false" customHeight="true" outlineLevel="0" collapsed="false">
      <c r="A59" s="471" t="s">
        <v>1347</v>
      </c>
      <c r="B59" s="474" t="s">
        <v>126</v>
      </c>
      <c r="C59" s="474" t="s">
        <v>126</v>
      </c>
      <c r="D59" s="474" t="n">
        <v>155.23</v>
      </c>
      <c r="E59" s="474" t="n">
        <v>41813.06</v>
      </c>
      <c r="F59" s="474" t="n">
        <v>2745.17</v>
      </c>
      <c r="G59" s="474" t="n">
        <v>7363.98</v>
      </c>
      <c r="H59" s="474" t="n">
        <v>167719.03</v>
      </c>
      <c r="I59" s="474" t="n">
        <v>26105.8</v>
      </c>
      <c r="J59" s="474" t="s">
        <v>126</v>
      </c>
      <c r="K59" s="474" t="n">
        <v>13237.05</v>
      </c>
      <c r="L59" s="474" t="n">
        <v>0.04</v>
      </c>
      <c r="M59" s="474" t="n">
        <v>10268.74</v>
      </c>
      <c r="N59" s="474" t="n">
        <v>23004.59</v>
      </c>
      <c r="O59" s="474" t="n">
        <v>15174.48</v>
      </c>
      <c r="P59" s="474" t="n">
        <v>1953.7</v>
      </c>
      <c r="Q59" s="474" t="n">
        <v>309540.87</v>
      </c>
      <c r="R59" s="474" t="n">
        <v>295372.56</v>
      </c>
      <c r="S59" s="471" t="s">
        <v>1347</v>
      </c>
    </row>
    <row r="60" customFormat="false" ht="17.45" hidden="false" customHeight="true" outlineLevel="0" collapsed="false">
      <c r="A60" s="471" t="s">
        <v>1348</v>
      </c>
      <c r="B60" s="474" t="s">
        <v>126</v>
      </c>
      <c r="C60" s="474" t="n">
        <v>36091.34</v>
      </c>
      <c r="D60" s="474" t="n">
        <v>41295.89</v>
      </c>
      <c r="E60" s="474" t="n">
        <v>405991.9</v>
      </c>
      <c r="F60" s="474" t="n">
        <v>205733.8</v>
      </c>
      <c r="G60" s="474" t="n">
        <v>39164.49</v>
      </c>
      <c r="H60" s="474" t="n">
        <v>3056748.57</v>
      </c>
      <c r="I60" s="474" t="n">
        <v>291543.83</v>
      </c>
      <c r="J60" s="474" t="n">
        <v>409.74</v>
      </c>
      <c r="K60" s="474" t="n">
        <v>371347.72</v>
      </c>
      <c r="L60" s="474" t="n">
        <v>37390.46</v>
      </c>
      <c r="M60" s="474" t="n">
        <v>146776.18</v>
      </c>
      <c r="N60" s="474" t="n">
        <v>398105.42</v>
      </c>
      <c r="O60" s="474" t="n">
        <v>91371.57</v>
      </c>
      <c r="P60" s="474" t="n">
        <v>34518.3</v>
      </c>
      <c r="Q60" s="474" t="n">
        <v>5156489.19</v>
      </c>
      <c r="R60" s="474" t="n">
        <v>7433435.96</v>
      </c>
      <c r="S60" s="471" t="s">
        <v>1348</v>
      </c>
    </row>
    <row r="61" customFormat="false" ht="17.45" hidden="false" customHeight="true" outlineLevel="0" collapsed="false">
      <c r="A61" s="471" t="s">
        <v>1349</v>
      </c>
      <c r="B61" s="474" t="s">
        <v>126</v>
      </c>
      <c r="C61" s="474" t="s">
        <v>126</v>
      </c>
      <c r="D61" s="474" t="n">
        <v>272.53</v>
      </c>
      <c r="E61" s="474" t="n">
        <v>6736.88</v>
      </c>
      <c r="F61" s="474" t="n">
        <v>16786.48</v>
      </c>
      <c r="G61" s="474" t="n">
        <v>825.27</v>
      </c>
      <c r="H61" s="474" t="n">
        <v>126791.71</v>
      </c>
      <c r="I61" s="474" t="n">
        <v>27091.07</v>
      </c>
      <c r="J61" s="474" t="n">
        <v>1.5</v>
      </c>
      <c r="K61" s="474" t="n">
        <v>15250.34</v>
      </c>
      <c r="L61" s="474" t="n">
        <v>541.95</v>
      </c>
      <c r="M61" s="474" t="n">
        <v>12952.5</v>
      </c>
      <c r="N61" s="474" t="n">
        <v>28778.33</v>
      </c>
      <c r="O61" s="474" t="n">
        <v>2412.31</v>
      </c>
      <c r="P61" s="474" t="s">
        <v>126</v>
      </c>
      <c r="Q61" s="474" t="n">
        <v>238440.87</v>
      </c>
      <c r="R61" s="474" t="n">
        <v>304992.76</v>
      </c>
      <c r="S61" s="471" t="s">
        <v>1349</v>
      </c>
    </row>
    <row r="62" customFormat="false" ht="17.45" hidden="false" customHeight="true" outlineLevel="0" collapsed="false">
      <c r="A62" s="471" t="s">
        <v>1350</v>
      </c>
      <c r="B62" s="474" t="s">
        <v>126</v>
      </c>
      <c r="C62" s="474" t="n">
        <v>14956.53</v>
      </c>
      <c r="D62" s="474" t="n">
        <v>8781.01</v>
      </c>
      <c r="E62" s="474" t="n">
        <v>80777.72</v>
      </c>
      <c r="F62" s="474" t="n">
        <v>124502.07</v>
      </c>
      <c r="G62" s="474" t="n">
        <v>39693.54</v>
      </c>
      <c r="H62" s="474" t="n">
        <v>1683171.38</v>
      </c>
      <c r="I62" s="474" t="n">
        <v>218042.96</v>
      </c>
      <c r="J62" s="474" t="n">
        <v>9.63</v>
      </c>
      <c r="K62" s="474" t="n">
        <v>120988.4</v>
      </c>
      <c r="L62" s="474" t="n">
        <v>38537.36</v>
      </c>
      <c r="M62" s="474" t="n">
        <v>91624.4</v>
      </c>
      <c r="N62" s="474" t="n">
        <v>174347.58</v>
      </c>
      <c r="O62" s="474" t="n">
        <v>36700.01</v>
      </c>
      <c r="P62" s="474" t="n">
        <v>3967.6</v>
      </c>
      <c r="Q62" s="474" t="n">
        <v>2636100.2</v>
      </c>
      <c r="R62" s="474" t="n">
        <v>3146059.93</v>
      </c>
      <c r="S62" s="471" t="s">
        <v>1350</v>
      </c>
    </row>
    <row r="63" customFormat="false" ht="17.45" hidden="false" customHeight="true" outlineLevel="0" collapsed="false">
      <c r="A63" s="471" t="s">
        <v>1351</v>
      </c>
      <c r="B63" s="474" t="s">
        <v>126</v>
      </c>
      <c r="C63" s="474" t="s">
        <v>126</v>
      </c>
      <c r="D63" s="474" t="n">
        <v>45.04</v>
      </c>
      <c r="E63" s="474" t="n">
        <v>1535.24</v>
      </c>
      <c r="F63" s="474" t="n">
        <v>11777.63</v>
      </c>
      <c r="G63" s="474" t="n">
        <v>1284.93</v>
      </c>
      <c r="H63" s="474" t="n">
        <v>186347.1</v>
      </c>
      <c r="I63" s="474" t="n">
        <v>22881.98</v>
      </c>
      <c r="J63" s="474" t="s">
        <v>126</v>
      </c>
      <c r="K63" s="474" t="n">
        <v>38649.41</v>
      </c>
      <c r="L63" s="474" t="n">
        <v>5415.68</v>
      </c>
      <c r="M63" s="474" t="n">
        <v>16572.07</v>
      </c>
      <c r="N63" s="474" t="n">
        <v>16328.18</v>
      </c>
      <c r="O63" s="474" t="n">
        <v>4015.35</v>
      </c>
      <c r="P63" s="474" t="n">
        <v>3887.85</v>
      </c>
      <c r="Q63" s="474" t="n">
        <v>308740.45</v>
      </c>
      <c r="R63" s="474" t="n">
        <v>435932.13</v>
      </c>
      <c r="S63" s="471" t="s">
        <v>1351</v>
      </c>
    </row>
    <row r="64" customFormat="false" ht="17.45" hidden="false" customHeight="true" outlineLevel="0" collapsed="false">
      <c r="A64" s="471" t="s">
        <v>1352</v>
      </c>
      <c r="B64" s="474" t="s">
        <v>126</v>
      </c>
      <c r="C64" s="474" t="n">
        <v>65012.82</v>
      </c>
      <c r="D64" s="474" t="n">
        <v>35856.82</v>
      </c>
      <c r="E64" s="474" t="n">
        <v>301029.88</v>
      </c>
      <c r="F64" s="474" t="n">
        <v>263326.07</v>
      </c>
      <c r="G64" s="474" t="n">
        <v>37960.08</v>
      </c>
      <c r="H64" s="474" t="n">
        <v>5524753.17</v>
      </c>
      <c r="I64" s="474" t="n">
        <v>332814.02</v>
      </c>
      <c r="J64" s="474" t="n">
        <v>2311.95</v>
      </c>
      <c r="K64" s="474" t="n">
        <v>276982.21</v>
      </c>
      <c r="L64" s="474" t="n">
        <v>81381.84</v>
      </c>
      <c r="M64" s="474" t="n">
        <v>124563.18</v>
      </c>
      <c r="N64" s="474" t="n">
        <v>785681.93</v>
      </c>
      <c r="O64" s="474" t="n">
        <v>71910.9</v>
      </c>
      <c r="P64" s="474" t="n">
        <v>14419.11</v>
      </c>
      <c r="Q64" s="474" t="n">
        <v>7918003.97</v>
      </c>
      <c r="R64" s="474" t="n">
        <v>8922672.68</v>
      </c>
      <c r="S64" s="471" t="s">
        <v>1352</v>
      </c>
    </row>
    <row r="65" customFormat="false" ht="17.45" hidden="false" customHeight="true" outlineLevel="0" collapsed="false">
      <c r="A65" s="471" t="s">
        <v>1353</v>
      </c>
      <c r="B65" s="474" t="s">
        <v>126</v>
      </c>
      <c r="C65" s="474" t="n">
        <v>1540.54</v>
      </c>
      <c r="D65" s="474" t="n">
        <v>310.22</v>
      </c>
      <c r="E65" s="474" t="n">
        <v>226.44</v>
      </c>
      <c r="F65" s="474" t="n">
        <v>1786.81</v>
      </c>
      <c r="G65" s="474" t="n">
        <v>2090.86</v>
      </c>
      <c r="H65" s="474" t="n">
        <v>91264.61</v>
      </c>
      <c r="I65" s="474" t="n">
        <v>22334.58</v>
      </c>
      <c r="J65" s="474" t="n">
        <v>4.33</v>
      </c>
      <c r="K65" s="474" t="n">
        <v>3365.71</v>
      </c>
      <c r="L65" s="474" t="s">
        <v>126</v>
      </c>
      <c r="M65" s="474" t="n">
        <v>5291.96</v>
      </c>
      <c r="N65" s="474" t="n">
        <v>8386.79</v>
      </c>
      <c r="O65" s="474" t="n">
        <v>184.62</v>
      </c>
      <c r="P65" s="474" t="n">
        <v>124.22</v>
      </c>
      <c r="Q65" s="474" t="n">
        <v>136911.69</v>
      </c>
      <c r="R65" s="474" t="n">
        <v>166101.57</v>
      </c>
      <c r="S65" s="471" t="s">
        <v>1353</v>
      </c>
    </row>
    <row r="66" customFormat="false" ht="17.45" hidden="false" customHeight="true" outlineLevel="0" collapsed="false">
      <c r="A66" s="471" t="s">
        <v>1354</v>
      </c>
      <c r="B66" s="474" t="s">
        <v>126</v>
      </c>
      <c r="C66" s="474" t="n">
        <v>43286.38</v>
      </c>
      <c r="D66" s="474" t="n">
        <v>5926.88</v>
      </c>
      <c r="E66" s="474" t="n">
        <v>148737.53</v>
      </c>
      <c r="F66" s="474" t="n">
        <v>96951.9</v>
      </c>
      <c r="G66" s="474" t="n">
        <v>24361.6</v>
      </c>
      <c r="H66" s="474" t="n">
        <v>2520600.52</v>
      </c>
      <c r="I66" s="474" t="n">
        <v>331253.41</v>
      </c>
      <c r="J66" s="474" t="n">
        <v>103.37</v>
      </c>
      <c r="K66" s="474" t="n">
        <v>136096.94</v>
      </c>
      <c r="L66" s="474" t="n">
        <v>46712.65</v>
      </c>
      <c r="M66" s="474" t="n">
        <v>37029.63</v>
      </c>
      <c r="N66" s="474" t="n">
        <v>459287.25</v>
      </c>
      <c r="O66" s="474" t="n">
        <v>22037.67</v>
      </c>
      <c r="P66" s="474" t="n">
        <v>13723.36</v>
      </c>
      <c r="Q66" s="474" t="n">
        <v>3886109.08</v>
      </c>
      <c r="R66" s="474" t="n">
        <v>4550906.1</v>
      </c>
      <c r="S66" s="471" t="s">
        <v>1354</v>
      </c>
    </row>
    <row r="67" customFormat="false" ht="17.45" hidden="false" customHeight="true" outlineLevel="0" collapsed="false">
      <c r="A67" s="471" t="s">
        <v>1355</v>
      </c>
      <c r="B67" s="474" t="s">
        <v>126</v>
      </c>
      <c r="C67" s="474" t="s">
        <v>126</v>
      </c>
      <c r="D67" s="474" t="n">
        <v>2273.8</v>
      </c>
      <c r="E67" s="474" t="n">
        <v>1496.68</v>
      </c>
      <c r="F67" s="474" t="n">
        <v>6655.48</v>
      </c>
      <c r="G67" s="474" t="n">
        <v>1033.85</v>
      </c>
      <c r="H67" s="474" t="n">
        <v>327778.44</v>
      </c>
      <c r="I67" s="474" t="n">
        <v>18198.81</v>
      </c>
      <c r="J67" s="474" t="s">
        <v>126</v>
      </c>
      <c r="K67" s="474" t="n">
        <v>26748.52</v>
      </c>
      <c r="L67" s="474" t="s">
        <v>126</v>
      </c>
      <c r="M67" s="474" t="n">
        <v>17587.1</v>
      </c>
      <c r="N67" s="474" t="n">
        <v>10908.03</v>
      </c>
      <c r="O67" s="474" t="n">
        <v>21.47</v>
      </c>
      <c r="P67" s="474" t="n">
        <v>134.2</v>
      </c>
      <c r="Q67" s="474" t="n">
        <v>412836.4</v>
      </c>
      <c r="R67" s="474" t="n">
        <v>734697.53</v>
      </c>
      <c r="S67" s="471" t="s">
        <v>1355</v>
      </c>
    </row>
    <row r="68" customFormat="false" ht="17.45" hidden="false" customHeight="true" outlineLevel="0" collapsed="false">
      <c r="A68" s="471" t="s">
        <v>1356</v>
      </c>
      <c r="B68" s="474" t="s">
        <v>126</v>
      </c>
      <c r="C68" s="474" t="n">
        <v>57049.53</v>
      </c>
      <c r="D68" s="474" t="n">
        <v>26999.91</v>
      </c>
      <c r="E68" s="474" t="n">
        <v>258347.46</v>
      </c>
      <c r="F68" s="474" t="n">
        <v>192293.78</v>
      </c>
      <c r="G68" s="474" t="n">
        <v>66256.59</v>
      </c>
      <c r="H68" s="474" t="n">
        <v>5027530.52</v>
      </c>
      <c r="I68" s="474" t="n">
        <v>620901.47</v>
      </c>
      <c r="J68" s="474" t="n">
        <v>222.54</v>
      </c>
      <c r="K68" s="474" t="n">
        <v>190737.2</v>
      </c>
      <c r="L68" s="474" t="n">
        <v>36426.45</v>
      </c>
      <c r="M68" s="474" t="n">
        <v>112627.83</v>
      </c>
      <c r="N68" s="474" t="n">
        <v>819077.62</v>
      </c>
      <c r="O68" s="474" t="n">
        <v>35520.14</v>
      </c>
      <c r="P68" s="474" t="n">
        <v>30757.86</v>
      </c>
      <c r="Q68" s="474" t="n">
        <v>7474748.89</v>
      </c>
      <c r="R68" s="474" t="n">
        <v>7628058.55</v>
      </c>
      <c r="S68" s="471" t="s">
        <v>1356</v>
      </c>
    </row>
    <row r="69" customFormat="false" ht="17.45" hidden="false" customHeight="true" outlineLevel="0" collapsed="false">
      <c r="A69" s="471" t="s">
        <v>1357</v>
      </c>
      <c r="B69" s="474" t="s">
        <v>126</v>
      </c>
      <c r="C69" s="474" t="s">
        <v>126</v>
      </c>
      <c r="D69" s="474" t="s">
        <v>126</v>
      </c>
      <c r="E69" s="474" t="n">
        <v>1157.03</v>
      </c>
      <c r="F69" s="474" t="n">
        <v>1831.47</v>
      </c>
      <c r="G69" s="474" t="n">
        <v>17.58</v>
      </c>
      <c r="H69" s="474" t="n">
        <v>65584.51</v>
      </c>
      <c r="I69" s="474" t="n">
        <v>11514.93</v>
      </c>
      <c r="J69" s="474" t="s">
        <v>126</v>
      </c>
      <c r="K69" s="474" t="n">
        <v>23.81</v>
      </c>
      <c r="L69" s="474" t="s">
        <v>126</v>
      </c>
      <c r="M69" s="474" t="s">
        <v>126</v>
      </c>
      <c r="N69" s="474" t="n">
        <v>4025.42</v>
      </c>
      <c r="O69" s="474" t="n">
        <v>80.25</v>
      </c>
      <c r="P69" s="474" t="s">
        <v>126</v>
      </c>
      <c r="Q69" s="474" t="n">
        <v>84235.01</v>
      </c>
      <c r="R69" s="474" t="n">
        <v>81726.28</v>
      </c>
      <c r="S69" s="471" t="s">
        <v>1357</v>
      </c>
    </row>
    <row r="70" s="453" customFormat="true" ht="17.45" hidden="false" customHeight="true" outlineLevel="0" collapsed="false">
      <c r="A70" s="471" t="s">
        <v>1358</v>
      </c>
      <c r="B70" s="474" t="s">
        <v>126</v>
      </c>
      <c r="C70" s="474" t="n">
        <v>11732.85</v>
      </c>
      <c r="D70" s="474" t="n">
        <v>4306.3</v>
      </c>
      <c r="E70" s="474" t="n">
        <v>65113.59</v>
      </c>
      <c r="F70" s="474" t="n">
        <v>22583.35</v>
      </c>
      <c r="G70" s="474" t="n">
        <v>12388.6</v>
      </c>
      <c r="H70" s="474" t="n">
        <v>1958855.12</v>
      </c>
      <c r="I70" s="474" t="n">
        <v>287584.94</v>
      </c>
      <c r="J70" s="474" t="n">
        <v>16.71</v>
      </c>
      <c r="K70" s="474" t="n">
        <v>60555.96</v>
      </c>
      <c r="L70" s="474" t="n">
        <v>34514.22</v>
      </c>
      <c r="M70" s="474" t="n">
        <v>24093.69</v>
      </c>
      <c r="N70" s="474" t="n">
        <v>173974.24</v>
      </c>
      <c r="O70" s="474" t="n">
        <v>13937.24</v>
      </c>
      <c r="P70" s="474" t="n">
        <v>11126.74</v>
      </c>
      <c r="Q70" s="474" t="n">
        <v>2680783.54</v>
      </c>
      <c r="R70" s="474" t="n">
        <v>2786705.42</v>
      </c>
      <c r="S70" s="471" t="s">
        <v>1358</v>
      </c>
      <c r="T70" s="451"/>
    </row>
    <row r="71" customFormat="false" ht="17.45" hidden="false" customHeight="true" outlineLevel="0" collapsed="false">
      <c r="A71" s="471" t="s">
        <v>1359</v>
      </c>
      <c r="B71" s="474" t="s">
        <v>126</v>
      </c>
      <c r="C71" s="474" t="s">
        <v>126</v>
      </c>
      <c r="D71" s="474" t="s">
        <v>126</v>
      </c>
      <c r="E71" s="474" t="n">
        <v>1961.99</v>
      </c>
      <c r="F71" s="474" t="n">
        <v>6481.64</v>
      </c>
      <c r="G71" s="474" t="n">
        <v>213.76</v>
      </c>
      <c r="H71" s="474" t="n">
        <v>162120.26</v>
      </c>
      <c r="I71" s="474" t="n">
        <v>13559.95</v>
      </c>
      <c r="J71" s="474" t="s">
        <v>126</v>
      </c>
      <c r="K71" s="474" t="s">
        <v>126</v>
      </c>
      <c r="L71" s="474" t="n">
        <v>243.52</v>
      </c>
      <c r="M71" s="474" t="s">
        <v>126</v>
      </c>
      <c r="N71" s="474" t="n">
        <v>936.34</v>
      </c>
      <c r="O71" s="474" t="n">
        <v>94.44</v>
      </c>
      <c r="P71" s="474" t="s">
        <v>126</v>
      </c>
      <c r="Q71" s="474" t="n">
        <v>185611.91</v>
      </c>
      <c r="R71" s="474" t="n">
        <v>192320.15</v>
      </c>
      <c r="S71" s="471" t="s">
        <v>1359</v>
      </c>
    </row>
    <row r="72" customFormat="false" ht="17.45" hidden="false" customHeight="true" outlineLevel="0" collapsed="false">
      <c r="A72" s="471" t="s">
        <v>1360</v>
      </c>
      <c r="B72" s="474" t="s">
        <v>126</v>
      </c>
      <c r="C72" s="474" t="n">
        <v>34576.85</v>
      </c>
      <c r="D72" s="474" t="n">
        <v>42786.8</v>
      </c>
      <c r="E72" s="474" t="n">
        <v>110574.66</v>
      </c>
      <c r="F72" s="474" t="n">
        <v>51006.85</v>
      </c>
      <c r="G72" s="474" t="n">
        <v>23244.1</v>
      </c>
      <c r="H72" s="474" t="n">
        <v>3796284.79</v>
      </c>
      <c r="I72" s="474" t="n">
        <v>145115.3</v>
      </c>
      <c r="J72" s="474" t="n">
        <v>185.02</v>
      </c>
      <c r="K72" s="474" t="n">
        <v>89977.31</v>
      </c>
      <c r="L72" s="474" t="n">
        <v>25160.04</v>
      </c>
      <c r="M72" s="474" t="n">
        <v>60442.49</v>
      </c>
      <c r="N72" s="474" t="n">
        <v>186927.62</v>
      </c>
      <c r="O72" s="474" t="n">
        <v>24442.39</v>
      </c>
      <c r="P72" s="474" t="n">
        <v>9558.99</v>
      </c>
      <c r="Q72" s="474" t="n">
        <v>4600283.21</v>
      </c>
      <c r="R72" s="474" t="n">
        <v>4770010.88</v>
      </c>
      <c r="S72" s="471" t="s">
        <v>1360</v>
      </c>
    </row>
    <row r="73" customFormat="false" ht="17.45" hidden="false" customHeight="true" outlineLevel="0" collapsed="false">
      <c r="A73" s="471" t="s">
        <v>1361</v>
      </c>
      <c r="B73" s="474" t="s">
        <v>126</v>
      </c>
      <c r="C73" s="474" t="s">
        <v>126</v>
      </c>
      <c r="D73" s="474" t="s">
        <v>126</v>
      </c>
      <c r="E73" s="474" t="s">
        <v>126</v>
      </c>
      <c r="F73" s="474" t="n">
        <v>13035.55</v>
      </c>
      <c r="G73" s="474" t="s">
        <v>126</v>
      </c>
      <c r="H73" s="474" t="n">
        <v>59989.63</v>
      </c>
      <c r="I73" s="474" t="n">
        <v>18360.33</v>
      </c>
      <c r="J73" s="474" t="n">
        <v>35.17</v>
      </c>
      <c r="K73" s="474" t="n">
        <v>2146.98</v>
      </c>
      <c r="L73" s="474" t="s">
        <v>126</v>
      </c>
      <c r="M73" s="474" t="s">
        <v>126</v>
      </c>
      <c r="N73" s="474" t="n">
        <v>532.21</v>
      </c>
      <c r="O73" s="474" t="n">
        <v>188.06</v>
      </c>
      <c r="P73" s="474" t="n">
        <v>0.71</v>
      </c>
      <c r="Q73" s="474" t="n">
        <v>94288.65</v>
      </c>
      <c r="R73" s="474" t="n">
        <v>104961.95</v>
      </c>
      <c r="S73" s="471" t="s">
        <v>1361</v>
      </c>
    </row>
    <row r="74" customFormat="false" ht="28.5" hidden="false" customHeight="true" outlineLevel="0" collapsed="false">
      <c r="A74" s="471" t="s">
        <v>1362</v>
      </c>
      <c r="B74" s="474" t="s">
        <v>126</v>
      </c>
      <c r="C74" s="474" t="n">
        <v>1909.17</v>
      </c>
      <c r="D74" s="474" t="n">
        <v>8211.42</v>
      </c>
      <c r="E74" s="474" t="n">
        <v>95281.09</v>
      </c>
      <c r="F74" s="474" t="n">
        <v>77622.46</v>
      </c>
      <c r="G74" s="474" t="n">
        <v>13211.86</v>
      </c>
      <c r="H74" s="474" t="n">
        <v>1176914.69</v>
      </c>
      <c r="I74" s="474" t="n">
        <v>68890.49</v>
      </c>
      <c r="J74" s="474" t="n">
        <v>18.17</v>
      </c>
      <c r="K74" s="474" t="n">
        <v>12000.69</v>
      </c>
      <c r="L74" s="474" t="n">
        <v>2718.42</v>
      </c>
      <c r="M74" s="474" t="n">
        <v>4133.22</v>
      </c>
      <c r="N74" s="474" t="n">
        <v>60316.23</v>
      </c>
      <c r="O74" s="474" t="n">
        <v>18936.87</v>
      </c>
      <c r="P74" s="474" t="n">
        <v>4551.51</v>
      </c>
      <c r="Q74" s="474" t="n">
        <v>1544716.29</v>
      </c>
      <c r="R74" s="474" t="n">
        <v>1532317.79</v>
      </c>
      <c r="S74" s="471" t="s">
        <v>1362</v>
      </c>
    </row>
    <row r="75" customFormat="false" ht="17.45" hidden="false" customHeight="true" outlineLevel="0" collapsed="false">
      <c r="A75" s="471" t="s">
        <v>1363</v>
      </c>
      <c r="B75" s="474" t="s">
        <v>126</v>
      </c>
      <c r="C75" s="474" t="s">
        <v>126</v>
      </c>
      <c r="D75" s="474" t="s">
        <v>126</v>
      </c>
      <c r="E75" s="474" t="n">
        <v>9032.16</v>
      </c>
      <c r="F75" s="474" t="n">
        <v>355.55</v>
      </c>
      <c r="G75" s="474" t="n">
        <v>3.95</v>
      </c>
      <c r="H75" s="474" t="n">
        <v>296544.97</v>
      </c>
      <c r="I75" s="474" t="n">
        <v>12014.7</v>
      </c>
      <c r="J75" s="474" t="s">
        <v>126</v>
      </c>
      <c r="K75" s="474" t="n">
        <v>792.94</v>
      </c>
      <c r="L75" s="474" t="s">
        <v>126</v>
      </c>
      <c r="M75" s="474" t="s">
        <v>126</v>
      </c>
      <c r="N75" s="474" t="n">
        <v>900.68</v>
      </c>
      <c r="O75" s="474" t="n">
        <v>24.72</v>
      </c>
      <c r="P75" s="474" t="s">
        <v>126</v>
      </c>
      <c r="Q75" s="474" t="n">
        <v>319669.68</v>
      </c>
      <c r="R75" s="474" t="n">
        <v>325733.98</v>
      </c>
      <c r="S75" s="471" t="s">
        <v>1363</v>
      </c>
    </row>
    <row r="76" customFormat="false" ht="28.5" hidden="false" customHeight="true" outlineLevel="0" collapsed="false">
      <c r="A76" s="471" t="s">
        <v>1364</v>
      </c>
      <c r="B76" s="474" t="s">
        <v>126</v>
      </c>
      <c r="C76" s="474" t="n">
        <v>9017.36</v>
      </c>
      <c r="D76" s="474" t="n">
        <v>8908.14</v>
      </c>
      <c r="E76" s="474" t="n">
        <v>87713.21</v>
      </c>
      <c r="F76" s="474" t="n">
        <v>11984.27</v>
      </c>
      <c r="G76" s="474" t="n">
        <v>16006.8</v>
      </c>
      <c r="H76" s="474" t="n">
        <v>2671628.94</v>
      </c>
      <c r="I76" s="474" t="n">
        <v>161286.63</v>
      </c>
      <c r="J76" s="474" t="n">
        <v>37.19</v>
      </c>
      <c r="K76" s="474" t="n">
        <v>54745.87</v>
      </c>
      <c r="L76" s="474" t="n">
        <v>10210.97</v>
      </c>
      <c r="M76" s="474" t="n">
        <v>19137.07</v>
      </c>
      <c r="N76" s="474" t="n">
        <v>234060.17</v>
      </c>
      <c r="O76" s="474" t="n">
        <v>6905.24</v>
      </c>
      <c r="P76" s="474" t="n">
        <v>31596.62</v>
      </c>
      <c r="Q76" s="474" t="n">
        <v>3323238.48</v>
      </c>
      <c r="R76" s="474" t="n">
        <v>3432694.78</v>
      </c>
      <c r="S76" s="471" t="s">
        <v>1364</v>
      </c>
    </row>
    <row r="77" customFormat="false" ht="23.25" hidden="false" customHeight="true" outlineLevel="0" collapsed="false">
      <c r="A77" s="471" t="s">
        <v>1365</v>
      </c>
      <c r="B77" s="474" t="s">
        <v>126</v>
      </c>
      <c r="C77" s="474" t="s">
        <v>126</v>
      </c>
      <c r="D77" s="474" t="s">
        <v>126</v>
      </c>
      <c r="E77" s="474" t="n">
        <v>0.02</v>
      </c>
      <c r="F77" s="474" t="s">
        <v>126</v>
      </c>
      <c r="G77" s="474" t="n">
        <v>5</v>
      </c>
      <c r="H77" s="474" t="n">
        <v>1946.84</v>
      </c>
      <c r="I77" s="474" t="n">
        <v>21934.6</v>
      </c>
      <c r="J77" s="474" t="s">
        <v>126</v>
      </c>
      <c r="K77" s="474" t="n">
        <v>51.94</v>
      </c>
      <c r="L77" s="474" t="s">
        <v>126</v>
      </c>
      <c r="M77" s="474" t="s">
        <v>126</v>
      </c>
      <c r="N77" s="474" t="n">
        <v>1713.77</v>
      </c>
      <c r="O77" s="474" t="n">
        <v>34.08</v>
      </c>
      <c r="P77" s="474" t="s">
        <v>126</v>
      </c>
      <c r="Q77" s="474" t="n">
        <v>25686.25</v>
      </c>
      <c r="R77" s="474" t="n">
        <v>37915.77</v>
      </c>
      <c r="S77" s="471" t="s">
        <v>1365</v>
      </c>
    </row>
    <row r="78" customFormat="false" ht="27" hidden="false" customHeight="true" outlineLevel="0" collapsed="false">
      <c r="A78" s="471" t="s">
        <v>1366</v>
      </c>
      <c r="B78" s="474" t="s">
        <v>126</v>
      </c>
      <c r="C78" s="474" t="s">
        <v>126</v>
      </c>
      <c r="D78" s="474" t="n">
        <v>475.03</v>
      </c>
      <c r="E78" s="474" t="n">
        <v>4985.09</v>
      </c>
      <c r="F78" s="474" t="n">
        <v>4238.52</v>
      </c>
      <c r="G78" s="474" t="n">
        <v>1389.89</v>
      </c>
      <c r="H78" s="474" t="n">
        <v>263780.88</v>
      </c>
      <c r="I78" s="474" t="n">
        <v>47940.45</v>
      </c>
      <c r="J78" s="474" t="n">
        <v>0.22</v>
      </c>
      <c r="K78" s="474" t="n">
        <v>9689.71</v>
      </c>
      <c r="L78" s="474" t="n">
        <v>554.55</v>
      </c>
      <c r="M78" s="474" t="n">
        <v>1682.88</v>
      </c>
      <c r="N78" s="474" t="n">
        <v>62283.86</v>
      </c>
      <c r="O78" s="474" t="n">
        <v>610.83</v>
      </c>
      <c r="P78" s="474" t="n">
        <v>8852.83</v>
      </c>
      <c r="Q78" s="474" t="n">
        <v>406484.76</v>
      </c>
      <c r="R78" s="474" t="n">
        <v>482320.98</v>
      </c>
      <c r="S78" s="471" t="s">
        <v>1366</v>
      </c>
    </row>
    <row r="79" customFormat="false" ht="17.45" hidden="false" customHeight="true" outlineLevel="0" collapsed="false">
      <c r="A79" s="471" t="s">
        <v>1367</v>
      </c>
      <c r="B79" s="472" t="s">
        <v>126</v>
      </c>
      <c r="C79" s="473" t="s">
        <v>126</v>
      </c>
      <c r="D79" s="474" t="s">
        <v>126</v>
      </c>
      <c r="E79" s="474" t="n">
        <v>2.46</v>
      </c>
      <c r="F79" s="474" t="s">
        <v>126</v>
      </c>
      <c r="G79" s="474" t="s">
        <v>126</v>
      </c>
      <c r="H79" s="474" t="n">
        <v>673.76</v>
      </c>
      <c r="I79" s="474" t="n">
        <v>12307.2</v>
      </c>
      <c r="J79" s="474" t="s">
        <v>126</v>
      </c>
      <c r="K79" s="474" t="s">
        <v>126</v>
      </c>
      <c r="L79" s="474" t="s">
        <v>126</v>
      </c>
      <c r="M79" s="474" t="s">
        <v>126</v>
      </c>
      <c r="N79" s="474" t="n">
        <v>316.23</v>
      </c>
      <c r="O79" s="474" t="n">
        <v>4.79</v>
      </c>
      <c r="P79" s="474" t="n">
        <v>109.12</v>
      </c>
      <c r="Q79" s="474" t="n">
        <v>13413.57</v>
      </c>
      <c r="R79" s="474" t="n">
        <v>13233.82</v>
      </c>
      <c r="S79" s="471" t="s">
        <v>1367</v>
      </c>
    </row>
    <row r="80" customFormat="false" ht="17.45" hidden="false" customHeight="true" outlineLevel="0" collapsed="false">
      <c r="A80" s="471" t="s">
        <v>1368</v>
      </c>
      <c r="B80" s="472" t="s">
        <v>126</v>
      </c>
      <c r="C80" s="473" t="n">
        <v>572.69</v>
      </c>
      <c r="D80" s="474" t="n">
        <v>1236.94</v>
      </c>
      <c r="E80" s="474" t="n">
        <v>41007.9</v>
      </c>
      <c r="F80" s="474" t="n">
        <v>11804.91</v>
      </c>
      <c r="G80" s="474" t="n">
        <v>2682.02</v>
      </c>
      <c r="H80" s="474" t="n">
        <v>339357.27</v>
      </c>
      <c r="I80" s="474" t="n">
        <v>69023.77</v>
      </c>
      <c r="J80" s="474" t="n">
        <v>34.95</v>
      </c>
      <c r="K80" s="474" t="n">
        <v>472.34</v>
      </c>
      <c r="L80" s="474" t="n">
        <v>825.74</v>
      </c>
      <c r="M80" s="474" t="n">
        <v>238.76</v>
      </c>
      <c r="N80" s="474" t="n">
        <v>84105.8</v>
      </c>
      <c r="O80" s="474" t="n">
        <v>259.54</v>
      </c>
      <c r="P80" s="474" t="n">
        <v>17578.62</v>
      </c>
      <c r="Q80" s="474" t="n">
        <v>569201.25</v>
      </c>
      <c r="R80" s="474" t="n">
        <v>770411.17</v>
      </c>
      <c r="S80" s="471" t="s">
        <v>1368</v>
      </c>
    </row>
    <row r="81" customFormat="false" ht="17.45" hidden="false" customHeight="true" outlineLevel="0" collapsed="false">
      <c r="A81" s="471" t="s">
        <v>1369</v>
      </c>
      <c r="B81" s="474" t="s">
        <v>126</v>
      </c>
      <c r="C81" s="474" t="s">
        <v>126</v>
      </c>
      <c r="D81" s="474" t="s">
        <v>126</v>
      </c>
      <c r="E81" s="474" t="s">
        <v>126</v>
      </c>
      <c r="F81" s="474" t="s">
        <v>126</v>
      </c>
      <c r="G81" s="474" t="s">
        <v>126</v>
      </c>
      <c r="H81" s="474" t="n">
        <v>1104.22</v>
      </c>
      <c r="I81" s="474" t="n">
        <v>3454.59</v>
      </c>
      <c r="J81" s="474" t="n">
        <v>5.51</v>
      </c>
      <c r="K81" s="474" t="s">
        <v>126</v>
      </c>
      <c r="L81" s="474" t="s">
        <v>126</v>
      </c>
      <c r="M81" s="474" t="s">
        <v>126</v>
      </c>
      <c r="N81" s="474" t="n">
        <v>6895.52</v>
      </c>
      <c r="O81" s="474" t="n">
        <v>6.32</v>
      </c>
      <c r="P81" s="474" t="n">
        <v>0</v>
      </c>
      <c r="Q81" s="474" t="n">
        <v>11466.16</v>
      </c>
      <c r="R81" s="474" t="n">
        <v>12098.41</v>
      </c>
      <c r="S81" s="471" t="s">
        <v>1369</v>
      </c>
    </row>
    <row r="82" customFormat="false" ht="22.5" hidden="false" customHeight="true" outlineLevel="0" collapsed="false">
      <c r="A82" s="471" t="s">
        <v>1370</v>
      </c>
      <c r="B82" s="474" t="s">
        <v>126</v>
      </c>
      <c r="C82" s="474" t="s">
        <v>126</v>
      </c>
      <c r="D82" s="474" t="s">
        <v>126</v>
      </c>
      <c r="E82" s="474" t="n">
        <v>79.39</v>
      </c>
      <c r="F82" s="474" t="n">
        <v>3330.29</v>
      </c>
      <c r="G82" s="474" t="n">
        <v>122.52</v>
      </c>
      <c r="H82" s="474" t="n">
        <v>15354</v>
      </c>
      <c r="I82" s="474" t="n">
        <v>12848.78</v>
      </c>
      <c r="J82" s="474" t="s">
        <v>126</v>
      </c>
      <c r="K82" s="474" t="n">
        <v>116.52</v>
      </c>
      <c r="L82" s="474" t="n">
        <v>489.05</v>
      </c>
      <c r="M82" s="474" t="s">
        <v>126</v>
      </c>
      <c r="N82" s="474" t="n">
        <v>15375.16</v>
      </c>
      <c r="O82" s="474" t="n">
        <v>19.29</v>
      </c>
      <c r="P82" s="474" t="n">
        <v>2760.56</v>
      </c>
      <c r="Q82" s="474" t="n">
        <v>50495.56</v>
      </c>
      <c r="R82" s="474" t="n">
        <v>51821.29</v>
      </c>
      <c r="S82" s="471" t="s">
        <v>1370</v>
      </c>
    </row>
    <row r="83" customFormat="false" ht="21.75" hidden="false" customHeight="true" outlineLevel="0" collapsed="false">
      <c r="A83" s="471" t="s">
        <v>1371</v>
      </c>
      <c r="B83" s="474" t="s">
        <v>126</v>
      </c>
      <c r="C83" s="474" t="s">
        <v>126</v>
      </c>
      <c r="D83" s="474" t="s">
        <v>126</v>
      </c>
      <c r="E83" s="474" t="s">
        <v>126</v>
      </c>
      <c r="F83" s="474" t="s">
        <v>126</v>
      </c>
      <c r="G83" s="474" t="s">
        <v>126</v>
      </c>
      <c r="H83" s="474" t="n">
        <v>1.52</v>
      </c>
      <c r="I83" s="474" t="n">
        <v>2252.45</v>
      </c>
      <c r="J83" s="474" t="s">
        <v>126</v>
      </c>
      <c r="K83" s="474" t="s">
        <v>126</v>
      </c>
      <c r="L83" s="474" t="s">
        <v>126</v>
      </c>
      <c r="M83" s="474" t="s">
        <v>126</v>
      </c>
      <c r="N83" s="474" t="n">
        <v>179.14</v>
      </c>
      <c r="O83" s="474" t="n">
        <v>5.06</v>
      </c>
      <c r="P83" s="474" t="n">
        <v>17.85</v>
      </c>
      <c r="Q83" s="474" t="n">
        <v>2456.03</v>
      </c>
      <c r="R83" s="474" t="n">
        <v>3581.7</v>
      </c>
      <c r="S83" s="471" t="s">
        <v>1371</v>
      </c>
    </row>
    <row r="84" customFormat="false" ht="18.75" hidden="false" customHeight="true" outlineLevel="0" collapsed="false">
      <c r="A84" s="471" t="s">
        <v>1372</v>
      </c>
      <c r="B84" s="474" t="s">
        <v>126</v>
      </c>
      <c r="C84" s="474" t="s">
        <v>126</v>
      </c>
      <c r="D84" s="474" t="n">
        <v>11.76</v>
      </c>
      <c r="E84" s="474" t="n">
        <v>3728.23</v>
      </c>
      <c r="F84" s="474" t="n">
        <v>6396.5</v>
      </c>
      <c r="G84" s="474" t="n">
        <v>390.92</v>
      </c>
      <c r="H84" s="474" t="n">
        <v>131970.76</v>
      </c>
      <c r="I84" s="474" t="n">
        <v>9457.96</v>
      </c>
      <c r="J84" s="474" t="n">
        <v>6.52</v>
      </c>
      <c r="K84" s="474" t="n">
        <v>728.93</v>
      </c>
      <c r="L84" s="474" t="n">
        <v>57.62</v>
      </c>
      <c r="M84" s="474" t="n">
        <v>3.22</v>
      </c>
      <c r="N84" s="474" t="n">
        <v>67753.11</v>
      </c>
      <c r="O84" s="474" t="n">
        <v>30.17</v>
      </c>
      <c r="P84" s="474" t="n">
        <v>1154.22</v>
      </c>
      <c r="Q84" s="474" t="n">
        <v>221689.92</v>
      </c>
      <c r="R84" s="474" t="n">
        <v>374253.81</v>
      </c>
      <c r="S84" s="471" t="s">
        <v>1372</v>
      </c>
    </row>
    <row r="85" customFormat="false" ht="5.1" hidden="false" customHeight="true" outlineLevel="0" collapsed="false">
      <c r="A85" s="477"/>
      <c r="B85" s="478"/>
      <c r="C85" s="478"/>
      <c r="D85" s="478"/>
      <c r="E85" s="478"/>
      <c r="F85" s="478"/>
      <c r="G85" s="478"/>
      <c r="H85" s="478"/>
      <c r="I85" s="478"/>
      <c r="J85" s="478"/>
      <c r="K85" s="478"/>
      <c r="L85" s="478"/>
      <c r="M85" s="478"/>
      <c r="N85" s="478"/>
      <c r="O85" s="478"/>
      <c r="P85" s="478"/>
      <c r="Q85" s="478"/>
      <c r="R85" s="478"/>
      <c r="S85" s="477"/>
    </row>
    <row r="86" customFormat="false" ht="15" hidden="false" customHeight="false" outlineLevel="0" collapsed="false">
      <c r="A86" s="452"/>
      <c r="B86" s="453"/>
      <c r="D86" s="454"/>
      <c r="E86" s="454"/>
      <c r="F86" s="454"/>
      <c r="I86" s="455" t="s">
        <v>1281</v>
      </c>
      <c r="J86" s="456" t="s">
        <v>1282</v>
      </c>
      <c r="K86" s="453"/>
      <c r="L86" s="454"/>
      <c r="S86" s="452" t="s">
        <v>1373</v>
      </c>
    </row>
    <row r="87" customFormat="false" ht="15" hidden="false" customHeight="false" outlineLevel="0" collapsed="false">
      <c r="A87" s="452"/>
      <c r="B87" s="453"/>
      <c r="D87" s="454"/>
      <c r="E87" s="454"/>
      <c r="F87" s="454"/>
      <c r="I87" s="455" t="s">
        <v>1284</v>
      </c>
      <c r="J87" s="456" t="s">
        <v>1285</v>
      </c>
      <c r="K87" s="453"/>
      <c r="L87" s="454"/>
    </row>
    <row r="88" customFormat="false" ht="15" hidden="false" customHeight="false" outlineLevel="0" collapsed="false">
      <c r="A88" s="452"/>
      <c r="C88" s="453"/>
      <c r="D88" s="454"/>
      <c r="E88" s="454"/>
      <c r="F88" s="454"/>
      <c r="H88" s="453"/>
      <c r="I88" s="455" t="s">
        <v>166</v>
      </c>
      <c r="J88" s="456" t="s">
        <v>167</v>
      </c>
      <c r="K88" s="453"/>
      <c r="L88" s="453"/>
      <c r="M88" s="453"/>
      <c r="N88" s="453"/>
      <c r="O88" s="453"/>
      <c r="P88" s="453"/>
      <c r="Q88" s="453"/>
    </row>
    <row r="89" customFormat="false" ht="10.5" hidden="false" customHeight="true" outlineLevel="0" collapsed="false">
      <c r="A89" s="452"/>
      <c r="S89" s="457" t="s">
        <v>5</v>
      </c>
    </row>
    <row r="90" customFormat="false" ht="17.1" hidden="false" customHeight="true" outlineLevel="0" collapsed="false">
      <c r="A90" s="458" t="s">
        <v>1286</v>
      </c>
      <c r="B90" s="459"/>
      <c r="C90" s="460"/>
      <c r="D90" s="460"/>
      <c r="E90" s="460"/>
      <c r="F90" s="460"/>
      <c r="G90" s="460"/>
      <c r="H90" s="461" t="s">
        <v>1287</v>
      </c>
      <c r="I90" s="461"/>
      <c r="J90" s="462" t="s">
        <v>1288</v>
      </c>
      <c r="K90" s="462"/>
      <c r="L90" s="460"/>
      <c r="M90" s="460"/>
      <c r="N90" s="460"/>
      <c r="O90" s="460"/>
      <c r="P90" s="460"/>
      <c r="Q90" s="463"/>
      <c r="R90" s="464" t="s">
        <v>1289</v>
      </c>
      <c r="S90" s="458" t="s">
        <v>1286</v>
      </c>
    </row>
    <row r="91" customFormat="false" ht="7.5" hidden="false" customHeight="true" outlineLevel="0" collapsed="false">
      <c r="A91" s="458"/>
      <c r="B91" s="465"/>
      <c r="C91" s="466"/>
      <c r="D91" s="466"/>
      <c r="E91" s="466"/>
      <c r="F91" s="466"/>
      <c r="G91" s="466"/>
      <c r="H91" s="466"/>
      <c r="I91" s="466"/>
      <c r="J91" s="466"/>
      <c r="K91" s="466"/>
      <c r="L91" s="466"/>
      <c r="M91" s="466"/>
      <c r="N91" s="466"/>
      <c r="O91" s="466"/>
      <c r="P91" s="466"/>
      <c r="Q91" s="467"/>
      <c r="R91" s="464"/>
      <c r="S91" s="458"/>
    </row>
    <row r="92" customFormat="false" ht="60" hidden="false" customHeight="true" outlineLevel="0" collapsed="false">
      <c r="A92" s="458"/>
      <c r="B92" s="468" t="s">
        <v>1290</v>
      </c>
      <c r="C92" s="469" t="s">
        <v>1291</v>
      </c>
      <c r="D92" s="469" t="s">
        <v>1292</v>
      </c>
      <c r="E92" s="469" t="s">
        <v>1293</v>
      </c>
      <c r="F92" s="469" t="s">
        <v>1294</v>
      </c>
      <c r="G92" s="469" t="s">
        <v>1295</v>
      </c>
      <c r="H92" s="469" t="s">
        <v>1296</v>
      </c>
      <c r="I92" s="469" t="s">
        <v>1297</v>
      </c>
      <c r="J92" s="469" t="s">
        <v>1298</v>
      </c>
      <c r="K92" s="469" t="s">
        <v>1299</v>
      </c>
      <c r="L92" s="469" t="s">
        <v>1300</v>
      </c>
      <c r="M92" s="469" t="s">
        <v>1301</v>
      </c>
      <c r="N92" s="469" t="s">
        <v>1302</v>
      </c>
      <c r="O92" s="469" t="s">
        <v>1303</v>
      </c>
      <c r="P92" s="469" t="s">
        <v>1304</v>
      </c>
      <c r="Q92" s="470" t="s">
        <v>91</v>
      </c>
      <c r="R92" s="464"/>
      <c r="S92" s="458"/>
    </row>
    <row r="93" customFormat="false" ht="12" hidden="false" customHeight="true" outlineLevel="0" collapsed="false">
      <c r="A93" s="458"/>
      <c r="B93" s="458" t="s">
        <v>12</v>
      </c>
      <c r="C93" s="458" t="s">
        <v>13</v>
      </c>
      <c r="D93" s="458" t="s">
        <v>14</v>
      </c>
      <c r="E93" s="458" t="s">
        <v>15</v>
      </c>
      <c r="F93" s="458" t="s">
        <v>16</v>
      </c>
      <c r="G93" s="458" t="s">
        <v>17</v>
      </c>
      <c r="H93" s="458" t="s">
        <v>106</v>
      </c>
      <c r="I93" s="458" t="s">
        <v>107</v>
      </c>
      <c r="J93" s="458" t="s">
        <v>198</v>
      </c>
      <c r="K93" s="458" t="s">
        <v>199</v>
      </c>
      <c r="L93" s="458" t="s">
        <v>200</v>
      </c>
      <c r="M93" s="458" t="s">
        <v>201</v>
      </c>
      <c r="N93" s="458" t="s">
        <v>202</v>
      </c>
      <c r="O93" s="458" t="s">
        <v>203</v>
      </c>
      <c r="P93" s="458" t="s">
        <v>204</v>
      </c>
      <c r="Q93" s="458" t="s">
        <v>1305</v>
      </c>
      <c r="R93" s="458" t="s">
        <v>206</v>
      </c>
      <c r="S93" s="458"/>
    </row>
    <row r="94" customFormat="false" ht="17.45" hidden="false" customHeight="true" outlineLevel="0" collapsed="false">
      <c r="A94" s="471" t="s">
        <v>1374</v>
      </c>
      <c r="B94" s="472" t="s">
        <v>126</v>
      </c>
      <c r="C94" s="473" t="s">
        <v>126</v>
      </c>
      <c r="D94" s="474" t="s">
        <v>126</v>
      </c>
      <c r="E94" s="474" t="s">
        <v>126</v>
      </c>
      <c r="F94" s="474" t="s">
        <v>126</v>
      </c>
      <c r="G94" s="474" t="s">
        <v>126</v>
      </c>
      <c r="H94" s="474" t="n">
        <v>132.17</v>
      </c>
      <c r="I94" s="474" t="n">
        <v>118.63</v>
      </c>
      <c r="J94" s="474" t="s">
        <v>126</v>
      </c>
      <c r="K94" s="474" t="s">
        <v>126</v>
      </c>
      <c r="L94" s="474" t="s">
        <v>126</v>
      </c>
      <c r="M94" s="474" t="s">
        <v>126</v>
      </c>
      <c r="N94" s="474" t="n">
        <v>131.71</v>
      </c>
      <c r="O94" s="474" t="s">
        <v>126</v>
      </c>
      <c r="P94" s="474" t="s">
        <v>126</v>
      </c>
      <c r="Q94" s="474" t="n">
        <v>382.5</v>
      </c>
      <c r="R94" s="474" t="n">
        <v>256.31</v>
      </c>
      <c r="S94" s="471" t="s">
        <v>1374</v>
      </c>
    </row>
    <row r="95" customFormat="false" ht="17.45" hidden="false" customHeight="true" outlineLevel="0" collapsed="false">
      <c r="A95" s="471" t="s">
        <v>1375</v>
      </c>
      <c r="B95" s="474" t="s">
        <v>126</v>
      </c>
      <c r="C95" s="474" t="s">
        <v>126</v>
      </c>
      <c r="D95" s="474" t="s">
        <v>126</v>
      </c>
      <c r="E95" s="474" t="n">
        <v>61.51</v>
      </c>
      <c r="F95" s="474" t="n">
        <v>1.4</v>
      </c>
      <c r="G95" s="474" t="n">
        <v>308.07</v>
      </c>
      <c r="H95" s="474" t="n">
        <v>9521.32</v>
      </c>
      <c r="I95" s="474" t="n">
        <v>2325.18</v>
      </c>
      <c r="J95" s="474" t="s">
        <v>126</v>
      </c>
      <c r="K95" s="474" t="n">
        <v>3.39</v>
      </c>
      <c r="L95" s="474" t="s">
        <v>126</v>
      </c>
      <c r="M95" s="474" t="n">
        <v>1584.52</v>
      </c>
      <c r="N95" s="474" t="n">
        <v>61809.6</v>
      </c>
      <c r="O95" s="474" t="n">
        <v>53.49</v>
      </c>
      <c r="P95" s="474" t="n">
        <v>290.98</v>
      </c>
      <c r="Q95" s="474" t="n">
        <v>75959.46</v>
      </c>
      <c r="R95" s="474" t="n">
        <v>54262.07</v>
      </c>
      <c r="S95" s="471" t="s">
        <v>1375</v>
      </c>
    </row>
    <row r="96" customFormat="false" ht="17.45" hidden="false" customHeight="true" outlineLevel="0" collapsed="false">
      <c r="A96" s="471" t="s">
        <v>1376</v>
      </c>
      <c r="B96" s="474" t="s">
        <v>126</v>
      </c>
      <c r="C96" s="474" t="s">
        <v>126</v>
      </c>
      <c r="D96" s="474" t="s">
        <v>126</v>
      </c>
      <c r="E96" s="474" t="s">
        <v>126</v>
      </c>
      <c r="F96" s="474" t="s">
        <v>126</v>
      </c>
      <c r="G96" s="474" t="s">
        <v>126</v>
      </c>
      <c r="H96" s="474" t="n">
        <v>28.48</v>
      </c>
      <c r="I96" s="474" t="n">
        <v>170.83</v>
      </c>
      <c r="J96" s="474" t="s">
        <v>126</v>
      </c>
      <c r="K96" s="474" t="s">
        <v>126</v>
      </c>
      <c r="L96" s="474" t="s">
        <v>126</v>
      </c>
      <c r="M96" s="474" t="s">
        <v>126</v>
      </c>
      <c r="N96" s="474" t="n">
        <v>42.91</v>
      </c>
      <c r="O96" s="474" t="s">
        <v>126</v>
      </c>
      <c r="P96" s="474" t="s">
        <v>126</v>
      </c>
      <c r="Q96" s="474" t="n">
        <v>242.22</v>
      </c>
      <c r="R96" s="474" t="n">
        <v>396.97</v>
      </c>
      <c r="S96" s="471" t="s">
        <v>1376</v>
      </c>
    </row>
    <row r="97" customFormat="false" ht="17.45" hidden="false" customHeight="true" outlineLevel="0" collapsed="false">
      <c r="A97" s="471" t="s">
        <v>1377</v>
      </c>
      <c r="B97" s="474" t="s">
        <v>126</v>
      </c>
      <c r="C97" s="474" t="s">
        <v>126</v>
      </c>
      <c r="D97" s="474" t="s">
        <v>126</v>
      </c>
      <c r="E97" s="474" t="n">
        <v>981.01</v>
      </c>
      <c r="F97" s="474" t="n">
        <v>862.27</v>
      </c>
      <c r="G97" s="474" t="n">
        <v>87.31</v>
      </c>
      <c r="H97" s="474" t="n">
        <v>24478.87</v>
      </c>
      <c r="I97" s="474" t="n">
        <v>2955.02</v>
      </c>
      <c r="J97" s="474" t="n">
        <v>1.3</v>
      </c>
      <c r="K97" s="474" t="n">
        <v>11567.78</v>
      </c>
      <c r="L97" s="474" t="n">
        <v>84.33</v>
      </c>
      <c r="M97" s="474" t="s">
        <v>126</v>
      </c>
      <c r="N97" s="474" t="n">
        <v>108308.56</v>
      </c>
      <c r="O97" s="474" t="n">
        <v>1.53</v>
      </c>
      <c r="P97" s="474" t="n">
        <v>4914.74</v>
      </c>
      <c r="Q97" s="474" t="n">
        <v>154242.72</v>
      </c>
      <c r="R97" s="474" t="n">
        <v>121617.48</v>
      </c>
      <c r="S97" s="471" t="s">
        <v>1377</v>
      </c>
    </row>
    <row r="98" customFormat="false" ht="17.45" hidden="false" customHeight="true" outlineLevel="0" collapsed="false">
      <c r="A98" s="471" t="s">
        <v>1378</v>
      </c>
      <c r="B98" s="474" t="s">
        <v>126</v>
      </c>
      <c r="C98" s="474" t="s">
        <v>126</v>
      </c>
      <c r="D98" s="474" t="s">
        <v>126</v>
      </c>
      <c r="E98" s="474" t="s">
        <v>126</v>
      </c>
      <c r="F98" s="474" t="s">
        <v>126</v>
      </c>
      <c r="G98" s="474" t="s">
        <v>126</v>
      </c>
      <c r="H98" s="474" t="s">
        <v>126</v>
      </c>
      <c r="I98" s="474" t="n">
        <v>0.52</v>
      </c>
      <c r="J98" s="474" t="s">
        <v>126</v>
      </c>
      <c r="K98" s="474" t="s">
        <v>126</v>
      </c>
      <c r="L98" s="474" t="s">
        <v>126</v>
      </c>
      <c r="M98" s="474" t="s">
        <v>126</v>
      </c>
      <c r="N98" s="474" t="n">
        <v>14.49</v>
      </c>
      <c r="O98" s="474" t="s">
        <v>126</v>
      </c>
      <c r="P98" s="474" t="s">
        <v>126</v>
      </c>
      <c r="Q98" s="474" t="n">
        <v>15.01</v>
      </c>
      <c r="R98" s="474" t="n">
        <v>26.96</v>
      </c>
      <c r="S98" s="471" t="s">
        <v>1378</v>
      </c>
    </row>
    <row r="99" customFormat="false" ht="17.45" hidden="false" customHeight="true" outlineLevel="0" collapsed="false">
      <c r="A99" s="471" t="s">
        <v>1379</v>
      </c>
      <c r="B99" s="474" t="s">
        <v>126</v>
      </c>
      <c r="C99" s="474" t="s">
        <v>126</v>
      </c>
      <c r="D99" s="474" t="s">
        <v>126</v>
      </c>
      <c r="E99" s="474" t="n">
        <v>119.05</v>
      </c>
      <c r="F99" s="474" t="s">
        <v>126</v>
      </c>
      <c r="G99" s="474" t="n">
        <v>12.22</v>
      </c>
      <c r="H99" s="474" t="n">
        <v>2158.54</v>
      </c>
      <c r="I99" s="474" t="n">
        <v>18075.86</v>
      </c>
      <c r="J99" s="474" t="s">
        <v>126</v>
      </c>
      <c r="K99" s="474" t="n">
        <v>288.91</v>
      </c>
      <c r="L99" s="474" t="s">
        <v>126</v>
      </c>
      <c r="M99" s="474" t="s">
        <v>126</v>
      </c>
      <c r="N99" s="474" t="n">
        <v>36575.72</v>
      </c>
      <c r="O99" s="474" t="s">
        <v>126</v>
      </c>
      <c r="P99" s="474" t="n">
        <v>59615.53</v>
      </c>
      <c r="Q99" s="474" t="n">
        <v>116845.83</v>
      </c>
      <c r="R99" s="474" t="n">
        <v>128862.44</v>
      </c>
      <c r="S99" s="471" t="s">
        <v>1379</v>
      </c>
    </row>
    <row r="100" customFormat="false" ht="17.45" hidden="false" customHeight="true" outlineLevel="0" collapsed="false">
      <c r="A100" s="471" t="s">
        <v>1380</v>
      </c>
      <c r="B100" s="474" t="s">
        <v>126</v>
      </c>
      <c r="C100" s="474" t="s">
        <v>126</v>
      </c>
      <c r="D100" s="474" t="s">
        <v>126</v>
      </c>
      <c r="E100" s="474" t="s">
        <v>126</v>
      </c>
      <c r="F100" s="474" t="s">
        <v>126</v>
      </c>
      <c r="G100" s="474" t="s">
        <v>126</v>
      </c>
      <c r="H100" s="474" t="s">
        <v>126</v>
      </c>
      <c r="I100" s="474" t="s">
        <v>126</v>
      </c>
      <c r="J100" s="474" t="s">
        <v>126</v>
      </c>
      <c r="K100" s="474" t="s">
        <v>126</v>
      </c>
      <c r="L100" s="474" t="s">
        <v>126</v>
      </c>
      <c r="M100" s="474" t="s">
        <v>126</v>
      </c>
      <c r="N100" s="474" t="n">
        <v>23.57</v>
      </c>
      <c r="O100" s="474" t="s">
        <v>126</v>
      </c>
      <c r="P100" s="474" t="s">
        <v>126</v>
      </c>
      <c r="Q100" s="474" t="n">
        <v>23.57</v>
      </c>
      <c r="R100" s="474" t="n">
        <v>45.54</v>
      </c>
      <c r="S100" s="471" t="s">
        <v>1380</v>
      </c>
    </row>
    <row r="101" customFormat="false" ht="17.45" hidden="false" customHeight="true" outlineLevel="0" collapsed="false">
      <c r="A101" s="471" t="s">
        <v>1381</v>
      </c>
      <c r="B101" s="474" t="s">
        <v>126</v>
      </c>
      <c r="C101" s="474" t="s">
        <v>126</v>
      </c>
      <c r="D101" s="474" t="s">
        <v>126</v>
      </c>
      <c r="E101" s="474" t="n">
        <v>82.32</v>
      </c>
      <c r="F101" s="474" t="s">
        <v>126</v>
      </c>
      <c r="G101" s="474" t="n">
        <v>33.71</v>
      </c>
      <c r="H101" s="474" t="n">
        <v>1026.91</v>
      </c>
      <c r="I101" s="474" t="n">
        <v>1144.47</v>
      </c>
      <c r="J101" s="474" t="s">
        <v>126</v>
      </c>
      <c r="K101" s="474" t="n">
        <v>6.96</v>
      </c>
      <c r="L101" s="474" t="s">
        <v>126</v>
      </c>
      <c r="M101" s="474" t="s">
        <v>126</v>
      </c>
      <c r="N101" s="474" t="n">
        <v>85681.01</v>
      </c>
      <c r="O101" s="474" t="n">
        <v>24.82</v>
      </c>
      <c r="P101" s="474" t="n">
        <v>186.12</v>
      </c>
      <c r="Q101" s="474" t="n">
        <v>88186.31</v>
      </c>
      <c r="R101" s="474" t="n">
        <v>121960.29</v>
      </c>
      <c r="S101" s="471" t="s">
        <v>1381</v>
      </c>
    </row>
    <row r="102" customFormat="false" ht="17.45" hidden="false" customHeight="true" outlineLevel="0" collapsed="false">
      <c r="A102" s="471" t="s">
        <v>1382</v>
      </c>
      <c r="B102" s="474" t="s">
        <v>126</v>
      </c>
      <c r="C102" s="474" t="s">
        <v>126</v>
      </c>
      <c r="D102" s="474" t="s">
        <v>126</v>
      </c>
      <c r="E102" s="474" t="s">
        <v>126</v>
      </c>
      <c r="F102" s="474" t="s">
        <v>126</v>
      </c>
      <c r="G102" s="474" t="s">
        <v>126</v>
      </c>
      <c r="H102" s="474" t="s">
        <v>126</v>
      </c>
      <c r="I102" s="474" t="s">
        <v>126</v>
      </c>
      <c r="J102" s="474" t="s">
        <v>126</v>
      </c>
      <c r="K102" s="474" t="s">
        <v>126</v>
      </c>
      <c r="L102" s="474" t="s">
        <v>126</v>
      </c>
      <c r="M102" s="474" t="s">
        <v>126</v>
      </c>
      <c r="N102" s="474" t="n">
        <v>1.13</v>
      </c>
      <c r="O102" s="474" t="s">
        <v>126</v>
      </c>
      <c r="P102" s="474" t="s">
        <v>126</v>
      </c>
      <c r="Q102" s="474" t="n">
        <v>1.13</v>
      </c>
      <c r="R102" s="474" t="n">
        <v>3.89</v>
      </c>
      <c r="S102" s="471" t="s">
        <v>1382</v>
      </c>
    </row>
    <row r="103" customFormat="false" ht="17.45" hidden="false" customHeight="true" outlineLevel="0" collapsed="false">
      <c r="A103" s="471" t="s">
        <v>1383</v>
      </c>
      <c r="B103" s="474" t="s">
        <v>126</v>
      </c>
      <c r="C103" s="474" t="s">
        <v>126</v>
      </c>
      <c r="D103" s="474" t="s">
        <v>126</v>
      </c>
      <c r="E103" s="474" t="s">
        <v>126</v>
      </c>
      <c r="F103" s="474" t="s">
        <v>126</v>
      </c>
      <c r="G103" s="474" t="s">
        <v>126</v>
      </c>
      <c r="H103" s="474" t="n">
        <v>7.08</v>
      </c>
      <c r="I103" s="474" t="n">
        <v>94.28</v>
      </c>
      <c r="J103" s="474" t="s">
        <v>126</v>
      </c>
      <c r="K103" s="474" t="s">
        <v>126</v>
      </c>
      <c r="L103" s="474" t="s">
        <v>126</v>
      </c>
      <c r="M103" s="474" t="n">
        <v>0.51</v>
      </c>
      <c r="N103" s="474" t="n">
        <v>1326.24</v>
      </c>
      <c r="O103" s="474" t="s">
        <v>126</v>
      </c>
      <c r="P103" s="474" t="n">
        <v>305.41</v>
      </c>
      <c r="Q103" s="474" t="n">
        <v>1733.52</v>
      </c>
      <c r="R103" s="474" t="n">
        <v>2249.66</v>
      </c>
      <c r="S103" s="471" t="s">
        <v>1383</v>
      </c>
    </row>
    <row r="104" customFormat="false" ht="17.45" hidden="false" customHeight="true" outlineLevel="0" collapsed="false">
      <c r="A104" s="471" t="s">
        <v>1384</v>
      </c>
      <c r="B104" s="474" t="s">
        <v>126</v>
      </c>
      <c r="C104" s="474" t="s">
        <v>126</v>
      </c>
      <c r="D104" s="474" t="s">
        <v>126</v>
      </c>
      <c r="E104" s="474" t="s">
        <v>126</v>
      </c>
      <c r="F104" s="474" t="s">
        <v>126</v>
      </c>
      <c r="G104" s="474" t="s">
        <v>126</v>
      </c>
      <c r="H104" s="474" t="s">
        <v>126</v>
      </c>
      <c r="I104" s="474" t="s">
        <v>126</v>
      </c>
      <c r="J104" s="474" t="s">
        <v>126</v>
      </c>
      <c r="K104" s="474" t="s">
        <v>126</v>
      </c>
      <c r="L104" s="474" t="s">
        <v>126</v>
      </c>
      <c r="M104" s="474" t="s">
        <v>126</v>
      </c>
      <c r="N104" s="474" t="n">
        <v>12.5</v>
      </c>
      <c r="O104" s="474" t="s">
        <v>126</v>
      </c>
      <c r="P104" s="474" t="s">
        <v>126</v>
      </c>
      <c r="Q104" s="474" t="n">
        <v>12.5</v>
      </c>
      <c r="R104" s="474" t="n">
        <v>17.57</v>
      </c>
      <c r="S104" s="471" t="s">
        <v>1384</v>
      </c>
    </row>
    <row r="105" customFormat="false" ht="17.45" hidden="false" customHeight="true" outlineLevel="0" collapsed="false">
      <c r="A105" s="471" t="s">
        <v>1385</v>
      </c>
      <c r="B105" s="474" t="s">
        <v>126</v>
      </c>
      <c r="C105" s="474" t="s">
        <v>126</v>
      </c>
      <c r="D105" s="474" t="s">
        <v>126</v>
      </c>
      <c r="E105" s="474" t="s">
        <v>126</v>
      </c>
      <c r="F105" s="474" t="n">
        <v>0.77</v>
      </c>
      <c r="G105" s="474" t="n">
        <v>2.57</v>
      </c>
      <c r="H105" s="474" t="n">
        <v>2.86</v>
      </c>
      <c r="I105" s="474" t="n">
        <v>200.29</v>
      </c>
      <c r="J105" s="474" t="s">
        <v>126</v>
      </c>
      <c r="K105" s="474" t="n">
        <v>44.72</v>
      </c>
      <c r="L105" s="474" t="s">
        <v>126</v>
      </c>
      <c r="M105" s="474" t="s">
        <v>126</v>
      </c>
      <c r="N105" s="474" t="n">
        <v>3948.72</v>
      </c>
      <c r="O105" s="474" t="s">
        <v>126</v>
      </c>
      <c r="P105" s="474" t="n">
        <v>1105.01</v>
      </c>
      <c r="Q105" s="474" t="n">
        <v>5304.93</v>
      </c>
      <c r="R105" s="474" t="n">
        <v>7729.69</v>
      </c>
      <c r="S105" s="471" t="s">
        <v>1385</v>
      </c>
    </row>
    <row r="106" customFormat="false" ht="17.45" hidden="false" customHeight="true" outlineLevel="0" collapsed="false">
      <c r="A106" s="471" t="s">
        <v>1386</v>
      </c>
      <c r="B106" s="474" t="s">
        <v>126</v>
      </c>
      <c r="C106" s="474" t="s">
        <v>126</v>
      </c>
      <c r="D106" s="474" t="s">
        <v>126</v>
      </c>
      <c r="E106" s="474" t="s">
        <v>126</v>
      </c>
      <c r="F106" s="474" t="s">
        <v>126</v>
      </c>
      <c r="G106" s="474" t="s">
        <v>126</v>
      </c>
      <c r="H106" s="474" t="s">
        <v>126</v>
      </c>
      <c r="I106" s="474" t="s">
        <v>126</v>
      </c>
      <c r="J106" s="474" t="s">
        <v>126</v>
      </c>
      <c r="K106" s="474" t="s">
        <v>126</v>
      </c>
      <c r="L106" s="474" t="s">
        <v>126</v>
      </c>
      <c r="M106" s="474" t="s">
        <v>126</v>
      </c>
      <c r="N106" s="474" t="n">
        <v>10.16</v>
      </c>
      <c r="O106" s="474" t="s">
        <v>126</v>
      </c>
      <c r="P106" s="474" t="s">
        <v>126</v>
      </c>
      <c r="Q106" s="474" t="n">
        <v>10.16</v>
      </c>
      <c r="R106" s="474" t="n">
        <v>37.08</v>
      </c>
      <c r="S106" s="471" t="s">
        <v>1386</v>
      </c>
    </row>
    <row r="107" customFormat="false" ht="17.45" hidden="false" customHeight="true" outlineLevel="0" collapsed="false">
      <c r="A107" s="471" t="s">
        <v>1387</v>
      </c>
      <c r="B107" s="474" t="s">
        <v>126</v>
      </c>
      <c r="C107" s="474" t="s">
        <v>126</v>
      </c>
      <c r="D107" s="474" t="s">
        <v>126</v>
      </c>
      <c r="E107" s="474" t="s">
        <v>126</v>
      </c>
      <c r="F107" s="474" t="s">
        <v>126</v>
      </c>
      <c r="G107" s="474" t="s">
        <v>126</v>
      </c>
      <c r="H107" s="474" t="s">
        <v>126</v>
      </c>
      <c r="I107" s="474" t="n">
        <v>12.21</v>
      </c>
      <c r="J107" s="474" t="s">
        <v>126</v>
      </c>
      <c r="K107" s="474" t="s">
        <v>126</v>
      </c>
      <c r="L107" s="474" t="s">
        <v>126</v>
      </c>
      <c r="M107" s="474" t="s">
        <v>126</v>
      </c>
      <c r="N107" s="474" t="n">
        <v>159.64</v>
      </c>
      <c r="O107" s="474" t="s">
        <v>126</v>
      </c>
      <c r="P107" s="474" t="n">
        <v>193.21</v>
      </c>
      <c r="Q107" s="474" t="n">
        <v>365.05</v>
      </c>
      <c r="R107" s="474" t="n">
        <v>631.79</v>
      </c>
      <c r="S107" s="471" t="s">
        <v>1387</v>
      </c>
    </row>
    <row r="108" customFormat="false" ht="17.45" hidden="false" customHeight="true" outlineLevel="0" collapsed="false">
      <c r="A108" s="471" t="s">
        <v>1388</v>
      </c>
      <c r="B108" s="474" t="s">
        <v>126</v>
      </c>
      <c r="C108" s="474" t="s">
        <v>126</v>
      </c>
      <c r="D108" s="474" t="s">
        <v>126</v>
      </c>
      <c r="E108" s="474" t="s">
        <v>126</v>
      </c>
      <c r="F108" s="474" t="s">
        <v>126</v>
      </c>
      <c r="G108" s="474" t="s">
        <v>126</v>
      </c>
      <c r="H108" s="474" t="s">
        <v>126</v>
      </c>
      <c r="I108" s="474" t="s">
        <v>126</v>
      </c>
      <c r="J108" s="474" t="s">
        <v>126</v>
      </c>
      <c r="K108" s="474" t="s">
        <v>126</v>
      </c>
      <c r="L108" s="474" t="s">
        <v>126</v>
      </c>
      <c r="M108" s="474" t="s">
        <v>126</v>
      </c>
      <c r="N108" s="474" t="n">
        <v>4.46</v>
      </c>
      <c r="O108" s="474" t="s">
        <v>126</v>
      </c>
      <c r="P108" s="474" t="s">
        <v>126</v>
      </c>
      <c r="Q108" s="474" t="n">
        <v>4.46</v>
      </c>
      <c r="R108" s="474" t="n">
        <v>6.95</v>
      </c>
      <c r="S108" s="471" t="s">
        <v>1388</v>
      </c>
    </row>
    <row r="109" customFormat="false" ht="17.45" hidden="false" customHeight="true" outlineLevel="0" collapsed="false">
      <c r="A109" s="471" t="s">
        <v>1389</v>
      </c>
      <c r="B109" s="474" t="s">
        <v>126</v>
      </c>
      <c r="C109" s="474" t="s">
        <v>126</v>
      </c>
      <c r="D109" s="474" t="s">
        <v>126</v>
      </c>
      <c r="E109" s="474" t="s">
        <v>126</v>
      </c>
      <c r="F109" s="474" t="s">
        <v>126</v>
      </c>
      <c r="G109" s="474" t="n">
        <v>0.08</v>
      </c>
      <c r="H109" s="474" t="n">
        <v>4.27</v>
      </c>
      <c r="I109" s="474" t="n">
        <v>3.49</v>
      </c>
      <c r="J109" s="474" t="s">
        <v>126</v>
      </c>
      <c r="K109" s="474" t="s">
        <v>126</v>
      </c>
      <c r="L109" s="474" t="s">
        <v>126</v>
      </c>
      <c r="M109" s="474" t="s">
        <v>126</v>
      </c>
      <c r="N109" s="474" t="n">
        <v>9226.88</v>
      </c>
      <c r="O109" s="474" t="s">
        <v>126</v>
      </c>
      <c r="P109" s="474" t="s">
        <v>126</v>
      </c>
      <c r="Q109" s="474" t="n">
        <v>9234.72</v>
      </c>
      <c r="R109" s="474" t="n">
        <v>5235.52</v>
      </c>
      <c r="S109" s="471" t="s">
        <v>1389</v>
      </c>
    </row>
    <row r="110" customFormat="false" ht="17.45" hidden="false" customHeight="true" outlineLevel="0" collapsed="false">
      <c r="A110" s="471" t="s">
        <v>1390</v>
      </c>
      <c r="B110" s="474" t="s">
        <v>126</v>
      </c>
      <c r="C110" s="474" t="s">
        <v>126</v>
      </c>
      <c r="D110" s="474" t="s">
        <v>126</v>
      </c>
      <c r="E110" s="474" t="s">
        <v>126</v>
      </c>
      <c r="F110" s="474" t="s">
        <v>126</v>
      </c>
      <c r="G110" s="474" t="s">
        <v>126</v>
      </c>
      <c r="H110" s="474" t="s">
        <v>126</v>
      </c>
      <c r="I110" s="474" t="s">
        <v>126</v>
      </c>
      <c r="J110" s="474" t="s">
        <v>126</v>
      </c>
      <c r="K110" s="474" t="s">
        <v>126</v>
      </c>
      <c r="L110" s="474" t="s">
        <v>126</v>
      </c>
      <c r="M110" s="474" t="s">
        <v>126</v>
      </c>
      <c r="N110" s="474" t="n">
        <v>0.11</v>
      </c>
      <c r="O110" s="474" t="s">
        <v>126</v>
      </c>
      <c r="P110" s="474" t="s">
        <v>126</v>
      </c>
      <c r="Q110" s="474" t="n">
        <v>0.11</v>
      </c>
      <c r="R110" s="474" t="n">
        <v>1.38</v>
      </c>
      <c r="S110" s="471" t="s">
        <v>1390</v>
      </c>
    </row>
    <row r="111" customFormat="false" ht="17.45" hidden="false" customHeight="true" outlineLevel="0" collapsed="false">
      <c r="A111" s="471" t="s">
        <v>1391</v>
      </c>
      <c r="B111" s="474" t="s">
        <v>126</v>
      </c>
      <c r="C111" s="474" t="s">
        <v>126</v>
      </c>
      <c r="D111" s="474" t="s">
        <v>126</v>
      </c>
      <c r="E111" s="474" t="s">
        <v>126</v>
      </c>
      <c r="F111" s="474" t="s">
        <v>126</v>
      </c>
      <c r="G111" s="474" t="s">
        <v>126</v>
      </c>
      <c r="H111" s="474" t="s">
        <v>126</v>
      </c>
      <c r="I111" s="474" t="s">
        <v>126</v>
      </c>
      <c r="J111" s="474" t="s">
        <v>126</v>
      </c>
      <c r="K111" s="474" t="s">
        <v>126</v>
      </c>
      <c r="L111" s="474" t="s">
        <v>126</v>
      </c>
      <c r="M111" s="474" t="s">
        <v>126</v>
      </c>
      <c r="N111" s="474" t="n">
        <v>16.35</v>
      </c>
      <c r="O111" s="474" t="s">
        <v>126</v>
      </c>
      <c r="P111" s="474" t="n">
        <v>1.79</v>
      </c>
      <c r="Q111" s="474" t="n">
        <v>18.14</v>
      </c>
      <c r="R111" s="474" t="n">
        <v>61.23</v>
      </c>
      <c r="S111" s="471" t="s">
        <v>1391</v>
      </c>
    </row>
    <row r="112" customFormat="false" ht="17.45" hidden="false" customHeight="true" outlineLevel="0" collapsed="false">
      <c r="A112" s="471" t="s">
        <v>1392</v>
      </c>
      <c r="B112" s="474" t="s">
        <v>126</v>
      </c>
      <c r="C112" s="474" t="s">
        <v>126</v>
      </c>
      <c r="D112" s="474" t="s">
        <v>126</v>
      </c>
      <c r="E112" s="474" t="s">
        <v>126</v>
      </c>
      <c r="F112" s="474" t="s">
        <v>126</v>
      </c>
      <c r="G112" s="474" t="s">
        <v>126</v>
      </c>
      <c r="H112" s="474" t="s">
        <v>126</v>
      </c>
      <c r="I112" s="474" t="s">
        <v>126</v>
      </c>
      <c r="J112" s="474" t="s">
        <v>126</v>
      </c>
      <c r="K112" s="474" t="s">
        <v>126</v>
      </c>
      <c r="L112" s="474" t="s">
        <v>126</v>
      </c>
      <c r="M112" s="474" t="s">
        <v>126</v>
      </c>
      <c r="N112" s="474" t="n">
        <v>16.51</v>
      </c>
      <c r="O112" s="474" t="s">
        <v>126</v>
      </c>
      <c r="P112" s="474" t="s">
        <v>126</v>
      </c>
      <c r="Q112" s="474" t="n">
        <v>16.51</v>
      </c>
      <c r="R112" s="474" t="n">
        <v>41.78</v>
      </c>
      <c r="S112" s="471" t="s">
        <v>1392</v>
      </c>
    </row>
    <row r="113" customFormat="false" ht="17.45" hidden="false" customHeight="true" outlineLevel="0" collapsed="false">
      <c r="A113" s="471" t="s">
        <v>1393</v>
      </c>
      <c r="B113" s="474" t="s">
        <v>126</v>
      </c>
      <c r="C113" s="474" t="s">
        <v>126</v>
      </c>
      <c r="D113" s="474" t="s">
        <v>126</v>
      </c>
      <c r="E113" s="474" t="s">
        <v>126</v>
      </c>
      <c r="F113" s="474" t="s">
        <v>126</v>
      </c>
      <c r="G113" s="474" t="s">
        <v>126</v>
      </c>
      <c r="H113" s="474" t="s">
        <v>126</v>
      </c>
      <c r="I113" s="474" t="n">
        <v>35.72</v>
      </c>
      <c r="J113" s="474" t="s">
        <v>126</v>
      </c>
      <c r="K113" s="474" t="s">
        <v>126</v>
      </c>
      <c r="L113" s="474" t="s">
        <v>126</v>
      </c>
      <c r="M113" s="474" t="s">
        <v>126</v>
      </c>
      <c r="N113" s="474" t="n">
        <v>15768.99</v>
      </c>
      <c r="O113" s="474" t="s">
        <v>126</v>
      </c>
      <c r="P113" s="474" t="n">
        <v>7.05</v>
      </c>
      <c r="Q113" s="474" t="n">
        <v>15811.75</v>
      </c>
      <c r="R113" s="474" t="n">
        <v>19112.29</v>
      </c>
      <c r="S113" s="471" t="s">
        <v>1393</v>
      </c>
    </row>
    <row r="114" customFormat="false" ht="17.45" hidden="false" customHeight="true" outlineLevel="0" collapsed="false">
      <c r="A114" s="471" t="s">
        <v>1394</v>
      </c>
      <c r="B114" s="474" t="s">
        <v>126</v>
      </c>
      <c r="C114" s="474" t="s">
        <v>126</v>
      </c>
      <c r="D114" s="474" t="s">
        <v>126</v>
      </c>
      <c r="E114" s="474" t="s">
        <v>126</v>
      </c>
      <c r="F114" s="474" t="s">
        <v>126</v>
      </c>
      <c r="G114" s="474" t="s">
        <v>126</v>
      </c>
      <c r="H114" s="474" t="s">
        <v>126</v>
      </c>
      <c r="I114" s="474" t="s">
        <v>126</v>
      </c>
      <c r="J114" s="474" t="s">
        <v>126</v>
      </c>
      <c r="K114" s="474" t="s">
        <v>126</v>
      </c>
      <c r="L114" s="474" t="s">
        <v>126</v>
      </c>
      <c r="M114" s="474" t="s">
        <v>126</v>
      </c>
      <c r="N114" s="474" t="n">
        <v>6.22</v>
      </c>
      <c r="O114" s="474" t="s">
        <v>126</v>
      </c>
      <c r="P114" s="474" t="s">
        <v>126</v>
      </c>
      <c r="Q114" s="474" t="n">
        <v>6.22</v>
      </c>
      <c r="R114" s="474" t="n">
        <v>10.78</v>
      </c>
      <c r="S114" s="471" t="s">
        <v>1394</v>
      </c>
    </row>
    <row r="115" customFormat="false" ht="17.45" hidden="false" customHeight="true" outlineLevel="0" collapsed="false">
      <c r="A115" s="471" t="s">
        <v>1395</v>
      </c>
      <c r="B115" s="474" t="s">
        <v>126</v>
      </c>
      <c r="C115" s="474" t="s">
        <v>126</v>
      </c>
      <c r="D115" s="474" t="s">
        <v>126</v>
      </c>
      <c r="E115" s="474" t="s">
        <v>126</v>
      </c>
      <c r="F115" s="474" t="s">
        <v>126</v>
      </c>
      <c r="G115" s="474" t="s">
        <v>126</v>
      </c>
      <c r="H115" s="474" t="s">
        <v>126</v>
      </c>
      <c r="I115" s="474" t="n">
        <v>11.07</v>
      </c>
      <c r="J115" s="474" t="s">
        <v>126</v>
      </c>
      <c r="K115" s="474" t="s">
        <v>126</v>
      </c>
      <c r="L115" s="474" t="s">
        <v>126</v>
      </c>
      <c r="M115" s="474" t="s">
        <v>126</v>
      </c>
      <c r="N115" s="474" t="n">
        <v>27.29</v>
      </c>
      <c r="O115" s="474" t="s">
        <v>126</v>
      </c>
      <c r="P115" s="474" t="n">
        <v>7.62</v>
      </c>
      <c r="Q115" s="474" t="n">
        <v>45.98</v>
      </c>
      <c r="R115" s="474" t="n">
        <v>135.66</v>
      </c>
      <c r="S115" s="471" t="s">
        <v>1395</v>
      </c>
    </row>
    <row r="116" customFormat="false" ht="13.5" hidden="false" customHeight="true" outlineLevel="0" collapsed="false">
      <c r="A116" s="471" t="s">
        <v>1396</v>
      </c>
      <c r="B116" s="474" t="s">
        <v>126</v>
      </c>
      <c r="C116" s="474" t="s">
        <v>126</v>
      </c>
      <c r="D116" s="474" t="s">
        <v>126</v>
      </c>
      <c r="E116" s="474" t="s">
        <v>126</v>
      </c>
      <c r="F116" s="474" t="s">
        <v>126</v>
      </c>
      <c r="G116" s="474" t="s">
        <v>126</v>
      </c>
      <c r="H116" s="474" t="n">
        <v>20.06</v>
      </c>
      <c r="I116" s="474" t="n">
        <v>2.27</v>
      </c>
      <c r="J116" s="474" t="s">
        <v>126</v>
      </c>
      <c r="K116" s="474" t="s">
        <v>126</v>
      </c>
      <c r="L116" s="474" t="s">
        <v>126</v>
      </c>
      <c r="M116" s="474" t="s">
        <v>126</v>
      </c>
      <c r="N116" s="474" t="n">
        <v>183.9</v>
      </c>
      <c r="O116" s="474" t="s">
        <v>126</v>
      </c>
      <c r="P116" s="474" t="s">
        <v>126</v>
      </c>
      <c r="Q116" s="474" t="n">
        <v>206.23</v>
      </c>
      <c r="R116" s="474" t="n">
        <v>302.14</v>
      </c>
      <c r="S116" s="471" t="s">
        <v>1396</v>
      </c>
    </row>
    <row r="117" customFormat="false" ht="12.75" hidden="false" customHeight="true" outlineLevel="0" collapsed="false">
      <c r="A117" s="471" t="s">
        <v>1397</v>
      </c>
      <c r="B117" s="474" t="s">
        <v>126</v>
      </c>
      <c r="C117" s="474" t="s">
        <v>126</v>
      </c>
      <c r="D117" s="474" t="s">
        <v>126</v>
      </c>
      <c r="E117" s="474" t="s">
        <v>126</v>
      </c>
      <c r="F117" s="474" t="s">
        <v>126</v>
      </c>
      <c r="G117" s="474" t="s">
        <v>126</v>
      </c>
      <c r="H117" s="474" t="s">
        <v>126</v>
      </c>
      <c r="I117" s="474" t="s">
        <v>126</v>
      </c>
      <c r="J117" s="474" t="s">
        <v>126</v>
      </c>
      <c r="K117" s="474" t="s">
        <v>126</v>
      </c>
      <c r="L117" s="474" t="s">
        <v>126</v>
      </c>
      <c r="M117" s="474" t="s">
        <v>126</v>
      </c>
      <c r="N117" s="474" t="n">
        <v>2.67</v>
      </c>
      <c r="O117" s="474" t="s">
        <v>126</v>
      </c>
      <c r="P117" s="474" t="s">
        <v>126</v>
      </c>
      <c r="Q117" s="474" t="n">
        <v>2.67</v>
      </c>
      <c r="R117" s="474" t="n">
        <v>9.15</v>
      </c>
      <c r="S117" s="471" t="s">
        <v>1397</v>
      </c>
    </row>
    <row r="118" customFormat="false" ht="12" hidden="false" customHeight="true" outlineLevel="0" collapsed="false">
      <c r="A118" s="471" t="s">
        <v>1398</v>
      </c>
      <c r="B118" s="474" t="s">
        <v>126</v>
      </c>
      <c r="C118" s="474" t="s">
        <v>126</v>
      </c>
      <c r="D118" s="474" t="n">
        <v>120.09</v>
      </c>
      <c r="E118" s="474" t="s">
        <v>126</v>
      </c>
      <c r="F118" s="474" t="s">
        <v>126</v>
      </c>
      <c r="G118" s="474" t="s">
        <v>126</v>
      </c>
      <c r="H118" s="474" t="s">
        <v>126</v>
      </c>
      <c r="I118" s="474" t="s">
        <v>126</v>
      </c>
      <c r="J118" s="474" t="s">
        <v>126</v>
      </c>
      <c r="K118" s="474" t="s">
        <v>126</v>
      </c>
      <c r="L118" s="474" t="s">
        <v>126</v>
      </c>
      <c r="M118" s="474" t="s">
        <v>126</v>
      </c>
      <c r="N118" s="474" t="n">
        <v>386.76</v>
      </c>
      <c r="O118" s="474" t="s">
        <v>126</v>
      </c>
      <c r="P118" s="474" t="s">
        <v>126</v>
      </c>
      <c r="Q118" s="474" t="n">
        <v>506.85</v>
      </c>
      <c r="R118" s="474" t="n">
        <v>871.29</v>
      </c>
      <c r="S118" s="471" t="s">
        <v>1398</v>
      </c>
    </row>
    <row r="119" customFormat="false" ht="14.25" hidden="false" customHeight="true" outlineLevel="0" collapsed="false">
      <c r="A119" s="471" t="s">
        <v>1399</v>
      </c>
      <c r="B119" s="474" t="s">
        <v>126</v>
      </c>
      <c r="C119" s="474" t="s">
        <v>126</v>
      </c>
      <c r="D119" s="474" t="n">
        <v>445.25</v>
      </c>
      <c r="E119" s="474" t="s">
        <v>126</v>
      </c>
      <c r="F119" s="474" t="s">
        <v>126</v>
      </c>
      <c r="G119" s="474" t="s">
        <v>126</v>
      </c>
      <c r="H119" s="474" t="s">
        <v>126</v>
      </c>
      <c r="I119" s="474" t="n">
        <v>565.78</v>
      </c>
      <c r="J119" s="474" t="s">
        <v>126</v>
      </c>
      <c r="K119" s="474" t="s">
        <v>126</v>
      </c>
      <c r="L119" s="474" t="s">
        <v>126</v>
      </c>
      <c r="M119" s="474" t="s">
        <v>126</v>
      </c>
      <c r="N119" s="474" t="n">
        <v>15614.09</v>
      </c>
      <c r="O119" s="474" t="n">
        <v>352.36</v>
      </c>
      <c r="P119" s="474" t="n">
        <v>82302.28</v>
      </c>
      <c r="Q119" s="474" t="n">
        <v>99279.76</v>
      </c>
      <c r="R119" s="474" t="n">
        <v>87828.14</v>
      </c>
      <c r="S119" s="471" t="s">
        <v>1399</v>
      </c>
    </row>
    <row r="120" customFormat="false" ht="12" hidden="false" customHeight="true" outlineLevel="0" collapsed="false">
      <c r="A120" s="471" t="s">
        <v>1400</v>
      </c>
      <c r="B120" s="474" t="s">
        <v>126</v>
      </c>
      <c r="C120" s="474" t="s">
        <v>126</v>
      </c>
      <c r="D120" s="474" t="s">
        <v>126</v>
      </c>
      <c r="E120" s="474" t="s">
        <v>126</v>
      </c>
      <c r="F120" s="474" t="s">
        <v>126</v>
      </c>
      <c r="G120" s="474" t="s">
        <v>126</v>
      </c>
      <c r="H120" s="474" t="s">
        <v>126</v>
      </c>
      <c r="I120" s="474" t="n">
        <v>3406.66</v>
      </c>
      <c r="J120" s="474" t="s">
        <v>126</v>
      </c>
      <c r="K120" s="474" t="s">
        <v>126</v>
      </c>
      <c r="L120" s="474" t="s">
        <v>126</v>
      </c>
      <c r="M120" s="474" t="s">
        <v>126</v>
      </c>
      <c r="N120" s="474" t="n">
        <v>16275.1</v>
      </c>
      <c r="O120" s="474" t="n">
        <v>33.39</v>
      </c>
      <c r="P120" s="474" t="n">
        <v>80647.04</v>
      </c>
      <c r="Q120" s="474" t="n">
        <v>100362.19</v>
      </c>
      <c r="R120" s="474" t="n">
        <v>98590.6</v>
      </c>
      <c r="S120" s="471" t="s">
        <v>1400</v>
      </c>
    </row>
    <row r="121" customFormat="false" ht="12" hidden="false" customHeight="true" outlineLevel="0" collapsed="false">
      <c r="A121" s="471" t="s">
        <v>1401</v>
      </c>
      <c r="B121" s="474" t="s">
        <v>126</v>
      </c>
      <c r="C121" s="474" t="s">
        <v>126</v>
      </c>
      <c r="D121" s="474" t="s">
        <v>126</v>
      </c>
      <c r="E121" s="474" t="s">
        <v>126</v>
      </c>
      <c r="F121" s="474" t="s">
        <v>126</v>
      </c>
      <c r="G121" s="474" t="s">
        <v>126</v>
      </c>
      <c r="H121" s="474" t="s">
        <v>126</v>
      </c>
      <c r="I121" s="474" t="n">
        <v>1103.94</v>
      </c>
      <c r="J121" s="474" t="s">
        <v>126</v>
      </c>
      <c r="K121" s="474" t="s">
        <v>126</v>
      </c>
      <c r="L121" s="474" t="s">
        <v>126</v>
      </c>
      <c r="M121" s="474" t="s">
        <v>126</v>
      </c>
      <c r="N121" s="474" t="n">
        <v>55684.23</v>
      </c>
      <c r="O121" s="474" t="s">
        <v>126</v>
      </c>
      <c r="P121" s="474" t="n">
        <v>1846.9</v>
      </c>
      <c r="Q121" s="474" t="n">
        <v>58635.07</v>
      </c>
      <c r="R121" s="474" t="n">
        <v>57149.74</v>
      </c>
      <c r="S121" s="471" t="s">
        <v>1401</v>
      </c>
    </row>
    <row r="122" customFormat="false" ht="15.75" hidden="false" customHeight="true" outlineLevel="0" collapsed="false">
      <c r="A122" s="471" t="s">
        <v>1402</v>
      </c>
      <c r="B122" s="472" t="s">
        <v>126</v>
      </c>
      <c r="C122" s="473" t="s">
        <v>126</v>
      </c>
      <c r="D122" s="474" t="s">
        <v>126</v>
      </c>
      <c r="E122" s="474" t="s">
        <v>126</v>
      </c>
      <c r="F122" s="474" t="s">
        <v>126</v>
      </c>
      <c r="G122" s="474" t="s">
        <v>126</v>
      </c>
      <c r="H122" s="474" t="s">
        <v>126</v>
      </c>
      <c r="I122" s="474" t="s">
        <v>126</v>
      </c>
      <c r="J122" s="474" t="s">
        <v>126</v>
      </c>
      <c r="K122" s="474" t="s">
        <v>126</v>
      </c>
      <c r="L122" s="474" t="s">
        <v>126</v>
      </c>
      <c r="M122" s="474" t="s">
        <v>126</v>
      </c>
      <c r="N122" s="474" t="n">
        <v>3635.39</v>
      </c>
      <c r="O122" s="474" t="s">
        <v>126</v>
      </c>
      <c r="P122" s="474" t="n">
        <v>8910.76</v>
      </c>
      <c r="Q122" s="474" t="n">
        <v>12546.15</v>
      </c>
      <c r="R122" s="474" t="n">
        <v>24322.4</v>
      </c>
      <c r="S122" s="471" t="s">
        <v>1402</v>
      </c>
    </row>
    <row r="123" customFormat="false" ht="27" hidden="false" customHeight="true" outlineLevel="0" collapsed="false">
      <c r="A123" s="479" t="s">
        <v>91</v>
      </c>
      <c r="B123" s="480" t="n">
        <v>6.8</v>
      </c>
      <c r="C123" s="480" t="n">
        <v>371533.78</v>
      </c>
      <c r="D123" s="480" t="n">
        <v>763123.71</v>
      </c>
      <c r="E123" s="480" t="n">
        <v>4129321.67</v>
      </c>
      <c r="F123" s="480" t="n">
        <v>3594698.51</v>
      </c>
      <c r="G123" s="480" t="n">
        <v>494111.73</v>
      </c>
      <c r="H123" s="480" t="n">
        <v>55131057.73</v>
      </c>
      <c r="I123" s="480" t="n">
        <v>5478672.11</v>
      </c>
      <c r="J123" s="480" t="n">
        <v>1868849.18</v>
      </c>
      <c r="K123" s="480" t="n">
        <v>4174954.88</v>
      </c>
      <c r="L123" s="480" t="n">
        <v>445902.42</v>
      </c>
      <c r="M123" s="480" t="n">
        <v>1301996.02</v>
      </c>
      <c r="N123" s="480" t="n">
        <v>6563546.16</v>
      </c>
      <c r="O123" s="480" t="n">
        <v>712520.31</v>
      </c>
      <c r="P123" s="480" t="n">
        <v>870019.68</v>
      </c>
      <c r="Q123" s="480" t="n">
        <v>85900314.7</v>
      </c>
      <c r="R123" s="480" t="n">
        <v>84701546.31</v>
      </c>
      <c r="S123" s="479" t="s">
        <v>91</v>
      </c>
    </row>
    <row r="124" customFormat="false" ht="40.5" hidden="false" customHeight="true" outlineLevel="0" collapsed="false">
      <c r="A124" s="481" t="s">
        <v>1403</v>
      </c>
      <c r="B124" s="482" t="n">
        <v>0</v>
      </c>
      <c r="C124" s="482" t="n">
        <v>11.03</v>
      </c>
      <c r="D124" s="482" t="n">
        <v>7.32</v>
      </c>
      <c r="E124" s="482" t="n">
        <v>8.02</v>
      </c>
      <c r="F124" s="482" t="n">
        <v>8.18</v>
      </c>
      <c r="G124" s="482" t="n">
        <v>9.96</v>
      </c>
      <c r="H124" s="482" t="n">
        <v>9.61</v>
      </c>
      <c r="I124" s="482" t="n">
        <v>10.28</v>
      </c>
      <c r="J124" s="482" t="n">
        <v>7.95</v>
      </c>
      <c r="K124" s="482" t="n">
        <v>9.21</v>
      </c>
      <c r="L124" s="482" t="n">
        <v>10.97</v>
      </c>
      <c r="M124" s="482" t="n">
        <v>10.38</v>
      </c>
      <c r="N124" s="482" t="n">
        <v>11</v>
      </c>
      <c r="O124" s="482" t="n">
        <v>9.97</v>
      </c>
      <c r="P124" s="482" t="n">
        <v>12.98</v>
      </c>
      <c r="Q124" s="482" t="n">
        <v>9.61</v>
      </c>
      <c r="R124" s="482" t="n">
        <v>9.9</v>
      </c>
      <c r="S124" s="481" t="s">
        <v>1403</v>
      </c>
    </row>
  </sheetData>
  <mergeCells count="15">
    <mergeCell ref="A5:A8"/>
    <mergeCell ref="H5:I5"/>
    <mergeCell ref="J5:K5"/>
    <mergeCell ref="R5:R7"/>
    <mergeCell ref="S5:S8"/>
    <mergeCell ref="A47:A50"/>
    <mergeCell ref="H47:I47"/>
    <mergeCell ref="J47:K47"/>
    <mergeCell ref="R47:R49"/>
    <mergeCell ref="S47:S50"/>
    <mergeCell ref="A90:A93"/>
    <mergeCell ref="H90:I90"/>
    <mergeCell ref="J90:K90"/>
    <mergeCell ref="R90:R92"/>
    <mergeCell ref="S90:S93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2" manualBreakCount="2">
    <brk id="42" man="true" max="16383" min="0"/>
    <brk id="85" man="true" max="16383" min="0"/>
  </rowBreaks>
  <colBreaks count="1" manualBreakCount="1">
    <brk id="9" man="true" max="65535" min="0"/>
  </col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451" width="9.37"/>
    <col collapsed="false" customWidth="true" hidden="false" outlineLevel="0" max="2" min="2" style="451" width="7.87"/>
    <col collapsed="false" customWidth="true" hidden="false" outlineLevel="0" max="3" min="3" style="451" width="6.75"/>
    <col collapsed="false" customWidth="true" hidden="false" outlineLevel="0" max="4" min="4" style="451" width="7.75"/>
    <col collapsed="false" customWidth="true" hidden="false" outlineLevel="0" max="5" min="5" style="451" width="8.75"/>
    <col collapsed="false" customWidth="true" hidden="false" outlineLevel="0" max="6" min="6" style="451" width="11.99"/>
    <col collapsed="false" customWidth="true" hidden="false" outlineLevel="0" max="7" min="7" style="451" width="6.75"/>
    <col collapsed="false" customWidth="true" hidden="false" outlineLevel="0" max="8" min="8" style="451" width="9.99"/>
    <col collapsed="false" customWidth="true" hidden="false" outlineLevel="0" max="9" min="9" style="451" width="9.12"/>
    <col collapsed="false" customWidth="true" hidden="false" outlineLevel="0" max="10" min="10" style="451" width="7.87"/>
    <col collapsed="false" customWidth="true" hidden="false" outlineLevel="0" max="11" min="11" style="451" width="8.75"/>
    <col collapsed="false" customWidth="true" hidden="false" outlineLevel="0" max="12" min="12" style="451" width="7.37"/>
    <col collapsed="false" customWidth="true" hidden="false" outlineLevel="0" max="13" min="13" style="451" width="6.24"/>
    <col collapsed="false" customWidth="true" hidden="false" outlineLevel="0" max="14" min="14" style="451" width="8.75"/>
    <col collapsed="false" customWidth="true" hidden="false" outlineLevel="0" max="15" min="15" style="451" width="6.62"/>
    <col collapsed="false" customWidth="true" hidden="false" outlineLevel="0" max="16" min="16" style="451" width="7.49"/>
    <col collapsed="false" customWidth="true" hidden="false" outlineLevel="0" max="18" min="17" style="451" width="10.37"/>
    <col collapsed="false" customWidth="true" hidden="false" outlineLevel="0" max="19" min="19" style="451" width="9.87"/>
    <col collapsed="false" customWidth="false" hidden="false" outlineLevel="0" max="257" min="20" style="451" width="8.99"/>
  </cols>
  <sheetData>
    <row r="1" customFormat="false" ht="15" hidden="false" customHeight="false" outlineLevel="0" collapsed="false">
      <c r="B1" s="453"/>
      <c r="D1" s="454"/>
      <c r="E1" s="454"/>
      <c r="F1" s="454"/>
      <c r="I1" s="455" t="s">
        <v>1281</v>
      </c>
      <c r="J1" s="456" t="s">
        <v>1282</v>
      </c>
      <c r="K1" s="453"/>
      <c r="L1" s="454"/>
      <c r="S1" s="452" t="s">
        <v>1404</v>
      </c>
    </row>
    <row r="2" customFormat="false" ht="15" hidden="false" customHeight="false" outlineLevel="0" collapsed="false">
      <c r="B2" s="453"/>
      <c r="D2" s="454"/>
      <c r="E2" s="454"/>
      <c r="F2" s="454"/>
      <c r="I2" s="455" t="s">
        <v>1284</v>
      </c>
      <c r="J2" s="456" t="s">
        <v>1285</v>
      </c>
      <c r="K2" s="453"/>
      <c r="L2" s="454"/>
    </row>
    <row r="3" customFormat="false" ht="15" hidden="false" customHeight="false" outlineLevel="0" collapsed="false">
      <c r="C3" s="453"/>
      <c r="D3" s="454"/>
      <c r="E3" s="454"/>
      <c r="F3" s="454"/>
      <c r="H3" s="453"/>
      <c r="I3" s="455" t="s">
        <v>318</v>
      </c>
      <c r="J3" s="456" t="s">
        <v>167</v>
      </c>
      <c r="K3" s="453"/>
      <c r="L3" s="453"/>
      <c r="M3" s="453"/>
      <c r="N3" s="453"/>
      <c r="O3" s="453"/>
      <c r="P3" s="453"/>
      <c r="Q3" s="453"/>
    </row>
    <row r="4" customFormat="false" ht="12" hidden="false" customHeight="false" outlineLevel="0" collapsed="false">
      <c r="S4" s="457" t="s">
        <v>5</v>
      </c>
    </row>
    <row r="5" customFormat="false" ht="18.95" hidden="false" customHeight="true" outlineLevel="0" collapsed="false">
      <c r="A5" s="458" t="s">
        <v>1286</v>
      </c>
      <c r="B5" s="459"/>
      <c r="C5" s="460"/>
      <c r="D5" s="460"/>
      <c r="E5" s="460"/>
      <c r="F5" s="460"/>
      <c r="G5" s="460"/>
      <c r="H5" s="461" t="s">
        <v>1287</v>
      </c>
      <c r="I5" s="461"/>
      <c r="J5" s="462" t="s">
        <v>1288</v>
      </c>
      <c r="K5" s="462"/>
      <c r="L5" s="460"/>
      <c r="M5" s="460"/>
      <c r="N5" s="460"/>
      <c r="O5" s="460"/>
      <c r="P5" s="460"/>
      <c r="Q5" s="463"/>
      <c r="R5" s="464" t="s">
        <v>1289</v>
      </c>
      <c r="S5" s="458" t="s">
        <v>1286</v>
      </c>
    </row>
    <row r="6" customFormat="false" ht="6.75" hidden="false" customHeight="true" outlineLevel="0" collapsed="false">
      <c r="A6" s="458"/>
      <c r="B6" s="465"/>
      <c r="C6" s="466"/>
      <c r="D6" s="466"/>
      <c r="E6" s="466"/>
      <c r="F6" s="466"/>
      <c r="G6" s="466"/>
      <c r="H6" s="466"/>
      <c r="I6" s="466"/>
      <c r="J6" s="466"/>
      <c r="K6" s="466"/>
      <c r="L6" s="466"/>
      <c r="M6" s="466"/>
      <c r="N6" s="466"/>
      <c r="O6" s="466"/>
      <c r="P6" s="466"/>
      <c r="Q6" s="467"/>
      <c r="R6" s="464"/>
      <c r="S6" s="458"/>
    </row>
    <row r="7" customFormat="false" ht="56.25" hidden="false" customHeight="true" outlineLevel="0" collapsed="false">
      <c r="A7" s="458"/>
      <c r="B7" s="468" t="s">
        <v>1290</v>
      </c>
      <c r="C7" s="469" t="s">
        <v>1291</v>
      </c>
      <c r="D7" s="469" t="s">
        <v>1292</v>
      </c>
      <c r="E7" s="469" t="s">
        <v>1293</v>
      </c>
      <c r="F7" s="469" t="s">
        <v>1294</v>
      </c>
      <c r="G7" s="469" t="s">
        <v>1295</v>
      </c>
      <c r="H7" s="469" t="s">
        <v>1296</v>
      </c>
      <c r="I7" s="469" t="s">
        <v>1297</v>
      </c>
      <c r="J7" s="469" t="s">
        <v>1298</v>
      </c>
      <c r="K7" s="469" t="s">
        <v>1299</v>
      </c>
      <c r="L7" s="469" t="s">
        <v>1300</v>
      </c>
      <c r="M7" s="469" t="s">
        <v>1301</v>
      </c>
      <c r="N7" s="469" t="s">
        <v>1302</v>
      </c>
      <c r="O7" s="469" t="s">
        <v>1303</v>
      </c>
      <c r="P7" s="469" t="s">
        <v>1304</v>
      </c>
      <c r="Q7" s="470" t="s">
        <v>91</v>
      </c>
      <c r="R7" s="464"/>
      <c r="S7" s="458"/>
    </row>
    <row r="8" customFormat="false" ht="12" hidden="false" customHeight="true" outlineLevel="0" collapsed="false">
      <c r="A8" s="458"/>
      <c r="B8" s="458" t="s">
        <v>12</v>
      </c>
      <c r="C8" s="458" t="s">
        <v>13</v>
      </c>
      <c r="D8" s="458" t="s">
        <v>14</v>
      </c>
      <c r="E8" s="458" t="s">
        <v>15</v>
      </c>
      <c r="F8" s="458" t="s">
        <v>16</v>
      </c>
      <c r="G8" s="458" t="s">
        <v>17</v>
      </c>
      <c r="H8" s="458" t="s">
        <v>106</v>
      </c>
      <c r="I8" s="458" t="s">
        <v>107</v>
      </c>
      <c r="J8" s="458" t="s">
        <v>198</v>
      </c>
      <c r="K8" s="458" t="s">
        <v>199</v>
      </c>
      <c r="L8" s="458" t="s">
        <v>200</v>
      </c>
      <c r="M8" s="458" t="s">
        <v>201</v>
      </c>
      <c r="N8" s="458" t="s">
        <v>202</v>
      </c>
      <c r="O8" s="458" t="s">
        <v>203</v>
      </c>
      <c r="P8" s="458" t="s">
        <v>204</v>
      </c>
      <c r="Q8" s="458" t="s">
        <v>1305</v>
      </c>
      <c r="R8" s="458" t="s">
        <v>206</v>
      </c>
      <c r="S8" s="458"/>
    </row>
    <row r="9" customFormat="false" ht="20.1" hidden="false" customHeight="true" outlineLevel="0" collapsed="false">
      <c r="A9" s="471" t="n">
        <v>0</v>
      </c>
      <c r="B9" s="472" t="n">
        <v>6.8</v>
      </c>
      <c r="C9" s="473" t="s">
        <v>126</v>
      </c>
      <c r="D9" s="474" t="n">
        <v>28653.28</v>
      </c>
      <c r="E9" s="474" t="n">
        <v>673790.39</v>
      </c>
      <c r="F9" s="474" t="n">
        <v>381049.36</v>
      </c>
      <c r="G9" s="474" t="n">
        <v>18616.43</v>
      </c>
      <c r="H9" s="474" t="n">
        <v>2743736.37</v>
      </c>
      <c r="I9" s="474" t="n">
        <v>80598.78</v>
      </c>
      <c r="J9" s="474" t="n">
        <v>57531.29</v>
      </c>
      <c r="K9" s="474" t="n">
        <v>231680.46</v>
      </c>
      <c r="L9" s="474" t="n">
        <v>1145.57</v>
      </c>
      <c r="M9" s="474" t="n">
        <v>3670.64</v>
      </c>
      <c r="N9" s="474" t="n">
        <v>155091.59</v>
      </c>
      <c r="O9" s="474" t="n">
        <v>2889.84</v>
      </c>
      <c r="P9" s="474" t="n">
        <v>9260.24</v>
      </c>
      <c r="Q9" s="474" t="n">
        <v>4387721.05</v>
      </c>
      <c r="R9" s="474" t="n">
        <v>4033189.39</v>
      </c>
      <c r="S9" s="471" t="n">
        <v>0</v>
      </c>
      <c r="T9" s="483"/>
    </row>
    <row r="10" customFormat="false" ht="20.1" hidden="false" customHeight="true" outlineLevel="0" collapsed="false">
      <c r="A10" s="471" t="s">
        <v>1306</v>
      </c>
      <c r="B10" s="474" t="s">
        <v>126</v>
      </c>
      <c r="C10" s="474" t="s">
        <v>126</v>
      </c>
      <c r="D10" s="474" t="s">
        <v>126</v>
      </c>
      <c r="E10" s="474" t="s">
        <v>126</v>
      </c>
      <c r="F10" s="474" t="s">
        <v>126</v>
      </c>
      <c r="G10" s="474" t="s">
        <v>126</v>
      </c>
      <c r="H10" s="474" t="n">
        <v>235.6</v>
      </c>
      <c r="I10" s="474" t="s">
        <v>126</v>
      </c>
      <c r="J10" s="474" t="s">
        <v>126</v>
      </c>
      <c r="K10" s="474" t="n">
        <v>174.27</v>
      </c>
      <c r="L10" s="474" t="s">
        <v>126</v>
      </c>
      <c r="M10" s="474" t="s">
        <v>126</v>
      </c>
      <c r="N10" s="474" t="s">
        <v>126</v>
      </c>
      <c r="O10" s="474" t="s">
        <v>126</v>
      </c>
      <c r="P10" s="474" t="s">
        <v>126</v>
      </c>
      <c r="Q10" s="474" t="n">
        <v>409.87</v>
      </c>
      <c r="R10" s="474" t="s">
        <v>126</v>
      </c>
      <c r="S10" s="471" t="s">
        <v>1306</v>
      </c>
      <c r="T10" s="483"/>
    </row>
    <row r="11" customFormat="false" ht="20.1" hidden="false" customHeight="true" outlineLevel="0" collapsed="false">
      <c r="A11" s="471" t="s">
        <v>1308</v>
      </c>
      <c r="B11" s="474" t="s">
        <v>126</v>
      </c>
      <c r="C11" s="474" t="s">
        <v>126</v>
      </c>
      <c r="D11" s="474" t="s">
        <v>126</v>
      </c>
      <c r="E11" s="474" t="s">
        <v>126</v>
      </c>
      <c r="F11" s="474" t="s">
        <v>126</v>
      </c>
      <c r="G11" s="474" t="s">
        <v>126</v>
      </c>
      <c r="H11" s="474" t="s">
        <v>126</v>
      </c>
      <c r="I11" s="474" t="n">
        <v>3.1</v>
      </c>
      <c r="J11" s="474" t="n">
        <v>0.01</v>
      </c>
      <c r="K11" s="474" t="s">
        <v>126</v>
      </c>
      <c r="L11" s="474" t="s">
        <v>126</v>
      </c>
      <c r="M11" s="474" t="s">
        <v>126</v>
      </c>
      <c r="N11" s="474" t="s">
        <v>126</v>
      </c>
      <c r="O11" s="474" t="s">
        <v>126</v>
      </c>
      <c r="P11" s="474" t="s">
        <v>126</v>
      </c>
      <c r="Q11" s="474" t="n">
        <v>3.11</v>
      </c>
      <c r="R11" s="474" t="s">
        <v>126</v>
      </c>
      <c r="S11" s="471" t="s">
        <v>1308</v>
      </c>
      <c r="T11" s="483"/>
    </row>
    <row r="12" customFormat="false" ht="20.1" hidden="false" customHeight="true" outlineLevel="0" collapsed="false">
      <c r="A12" s="471" t="s">
        <v>1315</v>
      </c>
      <c r="B12" s="474" t="s">
        <v>126</v>
      </c>
      <c r="C12" s="474" t="s">
        <v>126</v>
      </c>
      <c r="D12" s="474" t="s">
        <v>126</v>
      </c>
      <c r="E12" s="474" t="s">
        <v>126</v>
      </c>
      <c r="F12" s="474" t="s">
        <v>126</v>
      </c>
      <c r="G12" s="474" t="s">
        <v>126</v>
      </c>
      <c r="H12" s="474" t="n">
        <v>1126.5</v>
      </c>
      <c r="I12" s="474" t="s">
        <v>126</v>
      </c>
      <c r="J12" s="474" t="s">
        <v>126</v>
      </c>
      <c r="K12" s="474" t="s">
        <v>126</v>
      </c>
      <c r="L12" s="474" t="s">
        <v>126</v>
      </c>
      <c r="M12" s="474" t="s">
        <v>126</v>
      </c>
      <c r="N12" s="474" t="s">
        <v>126</v>
      </c>
      <c r="O12" s="474" t="s">
        <v>126</v>
      </c>
      <c r="P12" s="474" t="s">
        <v>126</v>
      </c>
      <c r="Q12" s="474" t="n">
        <v>1126.5</v>
      </c>
      <c r="R12" s="474" t="n">
        <v>1126.5</v>
      </c>
      <c r="S12" s="471" t="s">
        <v>1315</v>
      </c>
      <c r="T12" s="483"/>
    </row>
    <row r="13" customFormat="false" ht="20.1" hidden="false" customHeight="true" outlineLevel="0" collapsed="false">
      <c r="A13" s="471" t="s">
        <v>1318</v>
      </c>
      <c r="B13" s="474" t="s">
        <v>126</v>
      </c>
      <c r="C13" s="474" t="s">
        <v>126</v>
      </c>
      <c r="D13" s="474" t="s">
        <v>126</v>
      </c>
      <c r="E13" s="474" t="s">
        <v>126</v>
      </c>
      <c r="F13" s="474" t="s">
        <v>126</v>
      </c>
      <c r="G13" s="474" t="s">
        <v>126</v>
      </c>
      <c r="H13" s="474" t="s">
        <v>126</v>
      </c>
      <c r="I13" s="474" t="s">
        <v>126</v>
      </c>
      <c r="J13" s="474" t="s">
        <v>126</v>
      </c>
      <c r="K13" s="474" t="n">
        <v>39564.97</v>
      </c>
      <c r="L13" s="474" t="s">
        <v>126</v>
      </c>
      <c r="M13" s="474" t="s">
        <v>126</v>
      </c>
      <c r="N13" s="474" t="n">
        <v>3.05</v>
      </c>
      <c r="O13" s="474" t="s">
        <v>126</v>
      </c>
      <c r="P13" s="474" t="s">
        <v>126</v>
      </c>
      <c r="Q13" s="474" t="n">
        <v>39568.03</v>
      </c>
      <c r="R13" s="474" t="n">
        <v>42274.11</v>
      </c>
      <c r="S13" s="471" t="s">
        <v>1318</v>
      </c>
      <c r="T13" s="483"/>
    </row>
    <row r="14" customFormat="false" ht="20.1" hidden="false" customHeight="true" outlineLevel="0" collapsed="false">
      <c r="A14" s="471" t="s">
        <v>1320</v>
      </c>
      <c r="B14" s="474" t="s">
        <v>126</v>
      </c>
      <c r="C14" s="474" t="s">
        <v>126</v>
      </c>
      <c r="D14" s="474" t="s">
        <v>126</v>
      </c>
      <c r="E14" s="474" t="s">
        <v>126</v>
      </c>
      <c r="F14" s="474" t="s">
        <v>126</v>
      </c>
      <c r="G14" s="474" t="s">
        <v>126</v>
      </c>
      <c r="H14" s="474" t="n">
        <v>74.28</v>
      </c>
      <c r="I14" s="474" t="n">
        <v>215.96</v>
      </c>
      <c r="J14" s="474" t="n">
        <v>3326.37</v>
      </c>
      <c r="K14" s="474" t="n">
        <v>1565.04</v>
      </c>
      <c r="L14" s="474" t="s">
        <v>126</v>
      </c>
      <c r="M14" s="474" t="s">
        <v>126</v>
      </c>
      <c r="N14" s="474" t="n">
        <v>5220.4</v>
      </c>
      <c r="O14" s="474" t="s">
        <v>126</v>
      </c>
      <c r="P14" s="474" t="s">
        <v>126</v>
      </c>
      <c r="Q14" s="474" t="n">
        <v>10402.04</v>
      </c>
      <c r="R14" s="474" t="n">
        <v>10615.75</v>
      </c>
      <c r="S14" s="471" t="s">
        <v>1320</v>
      </c>
      <c r="T14" s="483"/>
    </row>
    <row r="15" customFormat="false" ht="20.1" hidden="false" customHeight="true" outlineLevel="0" collapsed="false">
      <c r="A15" s="471" t="s">
        <v>1322</v>
      </c>
      <c r="B15" s="474" t="s">
        <v>126</v>
      </c>
      <c r="C15" s="474" t="s">
        <v>126</v>
      </c>
      <c r="D15" s="474" t="s">
        <v>126</v>
      </c>
      <c r="E15" s="474" t="s">
        <v>126</v>
      </c>
      <c r="F15" s="474" t="s">
        <v>126</v>
      </c>
      <c r="G15" s="474" t="s">
        <v>126</v>
      </c>
      <c r="H15" s="474" t="s">
        <v>126</v>
      </c>
      <c r="I15" s="474" t="s">
        <v>126</v>
      </c>
      <c r="J15" s="474" t="n">
        <v>0.1</v>
      </c>
      <c r="K15" s="474" t="s">
        <v>126</v>
      </c>
      <c r="L15" s="474" t="s">
        <v>126</v>
      </c>
      <c r="M15" s="474" t="s">
        <v>126</v>
      </c>
      <c r="N15" s="474" t="n">
        <v>15.18</v>
      </c>
      <c r="O15" s="474" t="s">
        <v>126</v>
      </c>
      <c r="P15" s="474" t="s">
        <v>126</v>
      </c>
      <c r="Q15" s="474" t="n">
        <v>15.29</v>
      </c>
      <c r="R15" s="474" t="n">
        <v>14.46</v>
      </c>
      <c r="S15" s="471" t="s">
        <v>1322</v>
      </c>
      <c r="T15" s="483"/>
    </row>
    <row r="16" customFormat="false" ht="20.1" hidden="false" customHeight="true" outlineLevel="0" collapsed="false">
      <c r="A16" s="471" t="s">
        <v>1324</v>
      </c>
      <c r="B16" s="474" t="s">
        <v>126</v>
      </c>
      <c r="C16" s="474" t="s">
        <v>126</v>
      </c>
      <c r="D16" s="474" t="n">
        <v>42.6</v>
      </c>
      <c r="E16" s="474" t="s">
        <v>126</v>
      </c>
      <c r="F16" s="474" t="s">
        <v>126</v>
      </c>
      <c r="G16" s="474" t="n">
        <v>237.02</v>
      </c>
      <c r="H16" s="474" t="n">
        <v>1415316.45</v>
      </c>
      <c r="I16" s="474" t="n">
        <v>1782.15</v>
      </c>
      <c r="J16" s="474" t="n">
        <v>1689.13</v>
      </c>
      <c r="K16" s="474" t="n">
        <v>18.43</v>
      </c>
      <c r="L16" s="474" t="s">
        <v>126</v>
      </c>
      <c r="M16" s="474" t="s">
        <v>126</v>
      </c>
      <c r="N16" s="474" t="n">
        <v>136932.25</v>
      </c>
      <c r="O16" s="474" t="n">
        <v>19.51</v>
      </c>
      <c r="P16" s="474" t="n">
        <v>104.85</v>
      </c>
      <c r="Q16" s="474" t="n">
        <v>1556142.39</v>
      </c>
      <c r="R16" s="474" t="n">
        <v>1549464</v>
      </c>
      <c r="S16" s="471" t="s">
        <v>1324</v>
      </c>
      <c r="T16" s="483"/>
    </row>
    <row r="17" customFormat="false" ht="20.1" hidden="false" customHeight="true" outlineLevel="0" collapsed="false">
      <c r="A17" s="471" t="s">
        <v>1325</v>
      </c>
      <c r="B17" s="474" t="s">
        <v>126</v>
      </c>
      <c r="C17" s="474" t="s">
        <v>126</v>
      </c>
      <c r="D17" s="474" t="n">
        <v>152.17</v>
      </c>
      <c r="E17" s="474" t="n">
        <v>849.71</v>
      </c>
      <c r="F17" s="474" t="s">
        <v>126</v>
      </c>
      <c r="G17" s="474" t="s">
        <v>126</v>
      </c>
      <c r="H17" s="474" t="n">
        <v>368.35</v>
      </c>
      <c r="I17" s="474" t="s">
        <v>126</v>
      </c>
      <c r="J17" s="474" t="s">
        <v>126</v>
      </c>
      <c r="K17" s="474" t="s">
        <v>126</v>
      </c>
      <c r="L17" s="474" t="s">
        <v>126</v>
      </c>
      <c r="M17" s="474" t="s">
        <v>126</v>
      </c>
      <c r="N17" s="474" t="n">
        <v>19.79</v>
      </c>
      <c r="O17" s="474" t="s">
        <v>126</v>
      </c>
      <c r="P17" s="474" t="s">
        <v>126</v>
      </c>
      <c r="Q17" s="474" t="n">
        <v>1390.02</v>
      </c>
      <c r="R17" s="474" t="n">
        <v>398.53</v>
      </c>
      <c r="S17" s="471" t="s">
        <v>1325</v>
      </c>
      <c r="T17" s="483"/>
    </row>
    <row r="18" customFormat="false" ht="20.1" hidden="false" customHeight="true" outlineLevel="0" collapsed="false">
      <c r="A18" s="471" t="s">
        <v>1326</v>
      </c>
      <c r="B18" s="474" t="s">
        <v>126</v>
      </c>
      <c r="C18" s="474" t="s">
        <v>126</v>
      </c>
      <c r="D18" s="474" t="s">
        <v>126</v>
      </c>
      <c r="E18" s="474" t="s">
        <v>126</v>
      </c>
      <c r="F18" s="474" t="s">
        <v>126</v>
      </c>
      <c r="G18" s="474" t="s">
        <v>126</v>
      </c>
      <c r="H18" s="474" t="s">
        <v>126</v>
      </c>
      <c r="I18" s="474" t="n">
        <v>709.93</v>
      </c>
      <c r="J18" s="474" t="s">
        <v>126</v>
      </c>
      <c r="K18" s="474" t="s">
        <v>126</v>
      </c>
      <c r="L18" s="474" t="s">
        <v>126</v>
      </c>
      <c r="M18" s="474" t="s">
        <v>126</v>
      </c>
      <c r="N18" s="474" t="n">
        <v>1.87</v>
      </c>
      <c r="O18" s="474" t="s">
        <v>126</v>
      </c>
      <c r="P18" s="474" t="s">
        <v>126</v>
      </c>
      <c r="Q18" s="474" t="n">
        <v>711.8</v>
      </c>
      <c r="R18" s="474" t="n">
        <v>1.87</v>
      </c>
      <c r="S18" s="471" t="s">
        <v>1326</v>
      </c>
      <c r="T18" s="483"/>
    </row>
    <row r="19" customFormat="false" ht="20.1" hidden="false" customHeight="true" outlineLevel="0" collapsed="false">
      <c r="A19" s="471" t="s">
        <v>1327</v>
      </c>
      <c r="B19" s="474" t="s">
        <v>126</v>
      </c>
      <c r="C19" s="474" t="s">
        <v>126</v>
      </c>
      <c r="D19" s="474" t="s">
        <v>126</v>
      </c>
      <c r="E19" s="474" t="s">
        <v>126</v>
      </c>
      <c r="F19" s="474" t="s">
        <v>126</v>
      </c>
      <c r="G19" s="474" t="s">
        <v>126</v>
      </c>
      <c r="H19" s="474" t="s">
        <v>126</v>
      </c>
      <c r="I19" s="474" t="s">
        <v>126</v>
      </c>
      <c r="J19" s="474" t="s">
        <v>126</v>
      </c>
      <c r="K19" s="474" t="n">
        <v>798.5</v>
      </c>
      <c r="L19" s="474" t="s">
        <v>126</v>
      </c>
      <c r="M19" s="474" t="s">
        <v>126</v>
      </c>
      <c r="N19" s="474" t="s">
        <v>126</v>
      </c>
      <c r="O19" s="474" t="s">
        <v>126</v>
      </c>
      <c r="P19" s="474" t="s">
        <v>126</v>
      </c>
      <c r="Q19" s="474" t="n">
        <v>798.5</v>
      </c>
      <c r="R19" s="474" t="n">
        <v>1246.12</v>
      </c>
      <c r="S19" s="471" t="s">
        <v>1327</v>
      </c>
      <c r="T19" s="483"/>
    </row>
    <row r="20" customFormat="false" ht="20.1" hidden="false" customHeight="true" outlineLevel="0" collapsed="false">
      <c r="A20" s="471" t="s">
        <v>1328</v>
      </c>
      <c r="B20" s="474" t="s">
        <v>126</v>
      </c>
      <c r="C20" s="474" t="s">
        <v>126</v>
      </c>
      <c r="D20" s="474" t="n">
        <v>6</v>
      </c>
      <c r="E20" s="474" t="s">
        <v>126</v>
      </c>
      <c r="F20" s="474" t="s">
        <v>126</v>
      </c>
      <c r="G20" s="474" t="s">
        <v>126</v>
      </c>
      <c r="H20" s="474" t="n">
        <v>8727.19</v>
      </c>
      <c r="I20" s="474" t="n">
        <v>41.9</v>
      </c>
      <c r="J20" s="474" t="s">
        <v>126</v>
      </c>
      <c r="K20" s="474" t="n">
        <v>35502.98</v>
      </c>
      <c r="L20" s="474" t="s">
        <v>126</v>
      </c>
      <c r="M20" s="474" t="s">
        <v>126</v>
      </c>
      <c r="N20" s="474" t="n">
        <v>1.43</v>
      </c>
      <c r="O20" s="474" t="s">
        <v>126</v>
      </c>
      <c r="P20" s="474" t="s">
        <v>126</v>
      </c>
      <c r="Q20" s="474" t="n">
        <v>44279.49</v>
      </c>
      <c r="R20" s="474" t="n">
        <v>924.15</v>
      </c>
      <c r="S20" s="471" t="s">
        <v>1328</v>
      </c>
      <c r="T20" s="483"/>
    </row>
    <row r="21" customFormat="false" ht="20.1" hidden="false" customHeight="true" outlineLevel="0" collapsed="false">
      <c r="A21" s="471" t="s">
        <v>1329</v>
      </c>
      <c r="B21" s="474" t="s">
        <v>126</v>
      </c>
      <c r="C21" s="474" t="s">
        <v>126</v>
      </c>
      <c r="D21" s="474" t="s">
        <v>126</v>
      </c>
      <c r="E21" s="474" t="s">
        <v>126</v>
      </c>
      <c r="F21" s="474" t="s">
        <v>126</v>
      </c>
      <c r="G21" s="474" t="s">
        <v>126</v>
      </c>
      <c r="H21" s="474" t="s">
        <v>126</v>
      </c>
      <c r="I21" s="474" t="n">
        <v>325</v>
      </c>
      <c r="J21" s="474" t="s">
        <v>126</v>
      </c>
      <c r="K21" s="474" t="n">
        <v>22903.94</v>
      </c>
      <c r="L21" s="474" t="s">
        <v>126</v>
      </c>
      <c r="M21" s="474" t="s">
        <v>126</v>
      </c>
      <c r="N21" s="474" t="n">
        <v>2.33</v>
      </c>
      <c r="O21" s="474" t="s">
        <v>126</v>
      </c>
      <c r="P21" s="474" t="s">
        <v>126</v>
      </c>
      <c r="Q21" s="474" t="n">
        <v>23231.27</v>
      </c>
      <c r="R21" s="474" t="n">
        <v>23574.29</v>
      </c>
      <c r="S21" s="471" t="s">
        <v>1329</v>
      </c>
      <c r="T21" s="483"/>
    </row>
    <row r="22" customFormat="false" ht="20.1" hidden="false" customHeight="true" outlineLevel="0" collapsed="false">
      <c r="A22" s="471" t="s">
        <v>1330</v>
      </c>
      <c r="B22" s="474" t="s">
        <v>126</v>
      </c>
      <c r="C22" s="474" t="s">
        <v>126</v>
      </c>
      <c r="D22" s="474" t="s">
        <v>126</v>
      </c>
      <c r="E22" s="474" t="s">
        <v>126</v>
      </c>
      <c r="F22" s="474" t="s">
        <v>126</v>
      </c>
      <c r="G22" s="474" t="s">
        <v>126</v>
      </c>
      <c r="H22" s="474" t="n">
        <v>56.7</v>
      </c>
      <c r="I22" s="474" t="n">
        <v>1278.16</v>
      </c>
      <c r="J22" s="474" t="s">
        <v>126</v>
      </c>
      <c r="K22" s="474" t="n">
        <v>8864.97</v>
      </c>
      <c r="L22" s="474" t="s">
        <v>126</v>
      </c>
      <c r="M22" s="474" t="s">
        <v>126</v>
      </c>
      <c r="N22" s="474" t="s">
        <v>126</v>
      </c>
      <c r="O22" s="474" t="s">
        <v>126</v>
      </c>
      <c r="P22" s="474" t="s">
        <v>126</v>
      </c>
      <c r="Q22" s="474" t="n">
        <v>10199.83</v>
      </c>
      <c r="R22" s="474" t="n">
        <v>11811.43</v>
      </c>
      <c r="S22" s="471" t="s">
        <v>1330</v>
      </c>
      <c r="T22" s="483"/>
    </row>
    <row r="23" customFormat="false" ht="20.1" hidden="false" customHeight="true" outlineLevel="0" collapsed="false">
      <c r="A23" s="471" t="s">
        <v>1331</v>
      </c>
      <c r="B23" s="474" t="s">
        <v>126</v>
      </c>
      <c r="C23" s="474" t="s">
        <v>126</v>
      </c>
      <c r="D23" s="474" t="s">
        <v>126</v>
      </c>
      <c r="E23" s="474" t="s">
        <v>126</v>
      </c>
      <c r="F23" s="474" t="s">
        <v>126</v>
      </c>
      <c r="G23" s="474" t="s">
        <v>126</v>
      </c>
      <c r="H23" s="474" t="s">
        <v>126</v>
      </c>
      <c r="I23" s="474" t="n">
        <v>589.49</v>
      </c>
      <c r="J23" s="474" t="s">
        <v>126</v>
      </c>
      <c r="K23" s="474" t="s">
        <v>126</v>
      </c>
      <c r="L23" s="474" t="s">
        <v>126</v>
      </c>
      <c r="M23" s="474" t="s">
        <v>126</v>
      </c>
      <c r="N23" s="474" t="s">
        <v>126</v>
      </c>
      <c r="O23" s="474" t="s">
        <v>126</v>
      </c>
      <c r="P23" s="474" t="s">
        <v>126</v>
      </c>
      <c r="Q23" s="474" t="n">
        <v>589.49</v>
      </c>
      <c r="R23" s="474" t="n">
        <v>1036.65</v>
      </c>
      <c r="S23" s="471" t="s">
        <v>1331</v>
      </c>
      <c r="T23" s="483"/>
    </row>
    <row r="24" customFormat="false" ht="20.1" hidden="false" customHeight="true" outlineLevel="0" collapsed="false">
      <c r="A24" s="471" t="s">
        <v>1332</v>
      </c>
      <c r="B24" s="474" t="s">
        <v>126</v>
      </c>
      <c r="C24" s="474" t="s">
        <v>126</v>
      </c>
      <c r="D24" s="474" t="n">
        <v>7773.6</v>
      </c>
      <c r="E24" s="474" t="n">
        <v>12969.03</v>
      </c>
      <c r="F24" s="474" t="n">
        <v>9011.37</v>
      </c>
      <c r="G24" s="474" t="s">
        <v>126</v>
      </c>
      <c r="H24" s="474" t="n">
        <v>155807.86</v>
      </c>
      <c r="I24" s="474" t="n">
        <v>172212.55</v>
      </c>
      <c r="J24" s="474" t="n">
        <v>1.11</v>
      </c>
      <c r="K24" s="474" t="n">
        <v>4070.18</v>
      </c>
      <c r="L24" s="474" t="n">
        <v>590.44</v>
      </c>
      <c r="M24" s="474" t="s">
        <v>126</v>
      </c>
      <c r="N24" s="474" t="n">
        <v>5240.78</v>
      </c>
      <c r="O24" s="474" t="s">
        <v>126</v>
      </c>
      <c r="P24" s="474" t="n">
        <v>6</v>
      </c>
      <c r="Q24" s="474" t="n">
        <v>367682.91</v>
      </c>
      <c r="R24" s="474" t="n">
        <v>508337.17</v>
      </c>
      <c r="S24" s="471" t="s">
        <v>1332</v>
      </c>
      <c r="T24" s="483"/>
    </row>
    <row r="25" customFormat="false" ht="20.1" hidden="false" customHeight="true" outlineLevel="0" collapsed="false">
      <c r="A25" s="471" t="s">
        <v>1333</v>
      </c>
      <c r="B25" s="474" t="s">
        <v>126</v>
      </c>
      <c r="C25" s="474" t="s">
        <v>126</v>
      </c>
      <c r="D25" s="474" t="s">
        <v>126</v>
      </c>
      <c r="E25" s="474" t="s">
        <v>126</v>
      </c>
      <c r="F25" s="474" t="s">
        <v>126</v>
      </c>
      <c r="G25" s="474" t="s">
        <v>126</v>
      </c>
      <c r="H25" s="474" t="n">
        <v>20.88</v>
      </c>
      <c r="I25" s="474" t="n">
        <v>866.74</v>
      </c>
      <c r="J25" s="474" t="s">
        <v>126</v>
      </c>
      <c r="K25" s="474" t="n">
        <v>11094.86</v>
      </c>
      <c r="L25" s="474" t="s">
        <v>126</v>
      </c>
      <c r="M25" s="474" t="s">
        <v>126</v>
      </c>
      <c r="N25" s="474" t="n">
        <v>2893.59</v>
      </c>
      <c r="O25" s="474" t="s">
        <v>126</v>
      </c>
      <c r="P25" s="474" t="s">
        <v>126</v>
      </c>
      <c r="Q25" s="474" t="n">
        <v>14876.08</v>
      </c>
      <c r="R25" s="474" t="n">
        <v>22707.27</v>
      </c>
      <c r="S25" s="471" t="s">
        <v>1333</v>
      </c>
      <c r="T25" s="483"/>
    </row>
    <row r="26" customFormat="false" ht="20.1" hidden="false" customHeight="true" outlineLevel="0" collapsed="false">
      <c r="A26" s="471" t="s">
        <v>1334</v>
      </c>
      <c r="B26" s="474" t="s">
        <v>126</v>
      </c>
      <c r="C26" s="474" t="s">
        <v>126</v>
      </c>
      <c r="D26" s="474" t="s">
        <v>126</v>
      </c>
      <c r="E26" s="474" t="n">
        <v>4328.67</v>
      </c>
      <c r="F26" s="474" t="s">
        <v>126</v>
      </c>
      <c r="G26" s="474" t="s">
        <v>126</v>
      </c>
      <c r="H26" s="474" t="n">
        <v>324.35</v>
      </c>
      <c r="I26" s="474" t="n">
        <v>5217.09</v>
      </c>
      <c r="J26" s="474" t="s">
        <v>126</v>
      </c>
      <c r="K26" s="474" t="n">
        <v>0</v>
      </c>
      <c r="L26" s="474" t="s">
        <v>126</v>
      </c>
      <c r="M26" s="474" t="s">
        <v>126</v>
      </c>
      <c r="N26" s="474" t="n">
        <v>18.68</v>
      </c>
      <c r="O26" s="474" t="s">
        <v>126</v>
      </c>
      <c r="P26" s="474" t="s">
        <v>126</v>
      </c>
      <c r="Q26" s="474" t="n">
        <v>9888.79</v>
      </c>
      <c r="R26" s="474" t="n">
        <v>21867.67</v>
      </c>
      <c r="S26" s="471" t="s">
        <v>1334</v>
      </c>
      <c r="T26" s="483"/>
    </row>
    <row r="27" customFormat="false" ht="20.1" hidden="false" customHeight="true" outlineLevel="0" collapsed="false">
      <c r="A27" s="471" t="s">
        <v>1335</v>
      </c>
      <c r="B27" s="474" t="s">
        <v>126</v>
      </c>
      <c r="C27" s="474" t="s">
        <v>126</v>
      </c>
      <c r="D27" s="474" t="s">
        <v>126</v>
      </c>
      <c r="E27" s="474" t="s">
        <v>126</v>
      </c>
      <c r="F27" s="474" t="s">
        <v>126</v>
      </c>
      <c r="G27" s="474" t="s">
        <v>126</v>
      </c>
      <c r="H27" s="474" t="s">
        <v>126</v>
      </c>
      <c r="I27" s="474" t="n">
        <v>194.61</v>
      </c>
      <c r="J27" s="474" t="s">
        <v>126</v>
      </c>
      <c r="K27" s="474" t="s">
        <v>126</v>
      </c>
      <c r="L27" s="474" t="s">
        <v>126</v>
      </c>
      <c r="M27" s="474" t="s">
        <v>126</v>
      </c>
      <c r="N27" s="474" t="s">
        <v>126</v>
      </c>
      <c r="O27" s="474" t="s">
        <v>126</v>
      </c>
      <c r="P27" s="474" t="s">
        <v>126</v>
      </c>
      <c r="Q27" s="474" t="n">
        <v>194.61</v>
      </c>
      <c r="R27" s="474" t="n">
        <v>155.89</v>
      </c>
      <c r="S27" s="471" t="s">
        <v>1335</v>
      </c>
      <c r="T27" s="483"/>
    </row>
    <row r="28" customFormat="false" ht="20.1" hidden="false" customHeight="true" outlineLevel="0" collapsed="false">
      <c r="A28" s="471" t="s">
        <v>1336</v>
      </c>
      <c r="B28" s="474" t="s">
        <v>126</v>
      </c>
      <c r="C28" s="474" t="s">
        <v>126</v>
      </c>
      <c r="D28" s="474" t="s">
        <v>126</v>
      </c>
      <c r="E28" s="474" t="n">
        <v>177969.65</v>
      </c>
      <c r="F28" s="474" t="s">
        <v>126</v>
      </c>
      <c r="G28" s="474" t="s">
        <v>126</v>
      </c>
      <c r="H28" s="474" t="n">
        <v>38443.71</v>
      </c>
      <c r="I28" s="474" t="n">
        <v>11979.9</v>
      </c>
      <c r="J28" s="474" t="n">
        <v>3519.82</v>
      </c>
      <c r="K28" s="474" t="n">
        <v>32048.69</v>
      </c>
      <c r="L28" s="474" t="s">
        <v>126</v>
      </c>
      <c r="M28" s="474" t="s">
        <v>126</v>
      </c>
      <c r="N28" s="474" t="n">
        <v>67602.33</v>
      </c>
      <c r="O28" s="474" t="n">
        <v>0.69</v>
      </c>
      <c r="P28" s="474" t="n">
        <v>3.67</v>
      </c>
      <c r="Q28" s="474" t="n">
        <v>331568.44</v>
      </c>
      <c r="R28" s="474" t="n">
        <v>406179.37</v>
      </c>
      <c r="S28" s="471" t="s">
        <v>1336</v>
      </c>
      <c r="T28" s="483"/>
    </row>
    <row r="29" customFormat="false" ht="20.1" hidden="false" customHeight="true" outlineLevel="0" collapsed="false">
      <c r="A29" s="471" t="s">
        <v>1337</v>
      </c>
      <c r="B29" s="474" t="s">
        <v>126</v>
      </c>
      <c r="C29" s="474" t="s">
        <v>126</v>
      </c>
      <c r="D29" s="474" t="n">
        <v>1991.86</v>
      </c>
      <c r="E29" s="474" t="s">
        <v>126</v>
      </c>
      <c r="F29" s="474" t="s">
        <v>126</v>
      </c>
      <c r="G29" s="474" t="s">
        <v>126</v>
      </c>
      <c r="H29" s="474" t="n">
        <v>0.99</v>
      </c>
      <c r="I29" s="474" t="n">
        <v>535.32</v>
      </c>
      <c r="J29" s="474" t="s">
        <v>126</v>
      </c>
      <c r="K29" s="474" t="n">
        <v>29960.24</v>
      </c>
      <c r="L29" s="474" t="s">
        <v>126</v>
      </c>
      <c r="M29" s="474" t="s">
        <v>126</v>
      </c>
      <c r="N29" s="474" t="n">
        <v>31.58</v>
      </c>
      <c r="O29" s="474" t="s">
        <v>126</v>
      </c>
      <c r="P29" s="474" t="s">
        <v>126</v>
      </c>
      <c r="Q29" s="474" t="n">
        <v>32519.99</v>
      </c>
      <c r="R29" s="474" t="n">
        <v>2629.71</v>
      </c>
      <c r="S29" s="471" t="s">
        <v>1337</v>
      </c>
      <c r="T29" s="483"/>
    </row>
    <row r="30" customFormat="false" ht="20.1" hidden="false" customHeight="true" outlineLevel="0" collapsed="false">
      <c r="A30" s="471" t="s">
        <v>1338</v>
      </c>
      <c r="B30" s="474" t="s">
        <v>126</v>
      </c>
      <c r="C30" s="474" t="s">
        <v>126</v>
      </c>
      <c r="D30" s="474" t="s">
        <v>126</v>
      </c>
      <c r="E30" s="474" t="s">
        <v>126</v>
      </c>
      <c r="F30" s="474" t="s">
        <v>126</v>
      </c>
      <c r="G30" s="474" t="s">
        <v>126</v>
      </c>
      <c r="H30" s="474" t="n">
        <v>5.48</v>
      </c>
      <c r="I30" s="474" t="n">
        <v>1428.08</v>
      </c>
      <c r="J30" s="474" t="s">
        <v>126</v>
      </c>
      <c r="K30" s="474" t="n">
        <v>7073.28</v>
      </c>
      <c r="L30" s="474" t="s">
        <v>126</v>
      </c>
      <c r="M30" s="474" t="s">
        <v>126</v>
      </c>
      <c r="N30" s="474" t="n">
        <v>1020.03</v>
      </c>
      <c r="O30" s="474" t="n">
        <v>6.18</v>
      </c>
      <c r="P30" s="474" t="s">
        <v>126</v>
      </c>
      <c r="Q30" s="474" t="n">
        <v>9533.05</v>
      </c>
      <c r="R30" s="474" t="n">
        <v>42890.55</v>
      </c>
      <c r="S30" s="471" t="s">
        <v>1338</v>
      </c>
      <c r="T30" s="483"/>
    </row>
    <row r="31" customFormat="false" ht="20.1" hidden="false" customHeight="true" outlineLevel="0" collapsed="false">
      <c r="A31" s="471" t="s">
        <v>1339</v>
      </c>
      <c r="B31" s="474" t="s">
        <v>126</v>
      </c>
      <c r="C31" s="474" t="s">
        <v>126</v>
      </c>
      <c r="D31" s="474" t="s">
        <v>126</v>
      </c>
      <c r="E31" s="474" t="s">
        <v>126</v>
      </c>
      <c r="F31" s="474" t="s">
        <v>126</v>
      </c>
      <c r="G31" s="474" t="s">
        <v>126</v>
      </c>
      <c r="H31" s="474" t="n">
        <v>18000.74</v>
      </c>
      <c r="I31" s="474" t="n">
        <v>289.46</v>
      </c>
      <c r="J31" s="474" t="s">
        <v>126</v>
      </c>
      <c r="K31" s="474" t="n">
        <v>7193.2</v>
      </c>
      <c r="L31" s="474" t="s">
        <v>126</v>
      </c>
      <c r="M31" s="474" t="s">
        <v>126</v>
      </c>
      <c r="N31" s="474" t="n">
        <v>49.79</v>
      </c>
      <c r="O31" s="474" t="s">
        <v>126</v>
      </c>
      <c r="P31" s="474" t="s">
        <v>126</v>
      </c>
      <c r="Q31" s="474" t="n">
        <v>25533.19</v>
      </c>
      <c r="R31" s="474" t="n">
        <v>27022.87</v>
      </c>
      <c r="S31" s="471" t="s">
        <v>1339</v>
      </c>
      <c r="T31" s="483"/>
    </row>
    <row r="32" customFormat="false" ht="20.1" hidden="false" customHeight="true" outlineLevel="0" collapsed="false">
      <c r="A32" s="471" t="s">
        <v>1340</v>
      </c>
      <c r="B32" s="474" t="s">
        <v>126</v>
      </c>
      <c r="C32" s="474" t="s">
        <v>126</v>
      </c>
      <c r="D32" s="474" t="n">
        <v>10134.02</v>
      </c>
      <c r="E32" s="474" t="n">
        <v>240355.43</v>
      </c>
      <c r="F32" s="474" t="n">
        <v>537800.2</v>
      </c>
      <c r="G32" s="474" t="n">
        <v>798.78</v>
      </c>
      <c r="H32" s="474" t="n">
        <v>4648502.19</v>
      </c>
      <c r="I32" s="474" t="n">
        <v>329952.26</v>
      </c>
      <c r="J32" s="474" t="n">
        <v>270310.78</v>
      </c>
      <c r="K32" s="474" t="n">
        <v>613115.73</v>
      </c>
      <c r="L32" s="474" t="n">
        <v>4548.43</v>
      </c>
      <c r="M32" s="474" t="n">
        <v>15599.99</v>
      </c>
      <c r="N32" s="474" t="n">
        <v>322016.15</v>
      </c>
      <c r="O32" s="474" t="n">
        <v>4097.67</v>
      </c>
      <c r="P32" s="474" t="n">
        <v>70026.26</v>
      </c>
      <c r="Q32" s="474" t="n">
        <v>7067257.89</v>
      </c>
      <c r="R32" s="474" t="n">
        <v>1918208.28</v>
      </c>
      <c r="S32" s="471" t="s">
        <v>1340</v>
      </c>
      <c r="T32" s="483"/>
    </row>
    <row r="33" customFormat="false" ht="20.1" hidden="false" customHeight="true" outlineLevel="0" collapsed="false">
      <c r="A33" s="471" t="s">
        <v>1341</v>
      </c>
      <c r="B33" s="474" t="s">
        <v>126</v>
      </c>
      <c r="C33" s="474" t="s">
        <v>126</v>
      </c>
      <c r="D33" s="474" t="s">
        <v>126</v>
      </c>
      <c r="E33" s="474" t="s">
        <v>126</v>
      </c>
      <c r="F33" s="474" t="s">
        <v>126</v>
      </c>
      <c r="G33" s="474" t="s">
        <v>126</v>
      </c>
      <c r="H33" s="474" t="n">
        <v>1.44</v>
      </c>
      <c r="I33" s="474" t="n">
        <v>22.41</v>
      </c>
      <c r="J33" s="474" t="n">
        <v>0.62</v>
      </c>
      <c r="K33" s="474" t="s">
        <v>126</v>
      </c>
      <c r="L33" s="474" t="s">
        <v>126</v>
      </c>
      <c r="M33" s="474" t="s">
        <v>126</v>
      </c>
      <c r="N33" s="474" t="n">
        <v>17.58</v>
      </c>
      <c r="O33" s="474" t="s">
        <v>126</v>
      </c>
      <c r="P33" s="474" t="s">
        <v>126</v>
      </c>
      <c r="Q33" s="474" t="n">
        <v>42.05</v>
      </c>
      <c r="R33" s="474" t="n">
        <v>105</v>
      </c>
      <c r="S33" s="471" t="s">
        <v>1341</v>
      </c>
      <c r="T33" s="483"/>
    </row>
    <row r="34" customFormat="false" ht="20.1" hidden="false" customHeight="true" outlineLevel="0" collapsed="false">
      <c r="A34" s="471" t="s">
        <v>1342</v>
      </c>
      <c r="B34" s="474" t="s">
        <v>126</v>
      </c>
      <c r="C34" s="474" t="s">
        <v>126</v>
      </c>
      <c r="D34" s="474" t="s">
        <v>126</v>
      </c>
      <c r="E34" s="474" t="s">
        <v>126</v>
      </c>
      <c r="F34" s="474" t="s">
        <v>126</v>
      </c>
      <c r="G34" s="474" t="s">
        <v>126</v>
      </c>
      <c r="H34" s="474" t="n">
        <v>2837.53</v>
      </c>
      <c r="I34" s="474" t="n">
        <v>1925</v>
      </c>
      <c r="J34" s="474" t="n">
        <v>59.47</v>
      </c>
      <c r="K34" s="474" t="s">
        <v>126</v>
      </c>
      <c r="L34" s="474" t="s">
        <v>126</v>
      </c>
      <c r="M34" s="474" t="s">
        <v>126</v>
      </c>
      <c r="N34" s="474" t="n">
        <v>1505.08</v>
      </c>
      <c r="O34" s="474" t="s">
        <v>126</v>
      </c>
      <c r="P34" s="474" t="n">
        <v>0.86</v>
      </c>
      <c r="Q34" s="474" t="n">
        <v>6327.94</v>
      </c>
      <c r="R34" s="474" t="n">
        <v>33095.78</v>
      </c>
      <c r="S34" s="471" t="s">
        <v>1342</v>
      </c>
      <c r="T34" s="483"/>
    </row>
    <row r="35" customFormat="false" ht="20.1" hidden="false" customHeight="true" outlineLevel="0" collapsed="false">
      <c r="A35" s="471" t="s">
        <v>1343</v>
      </c>
      <c r="B35" s="474" t="s">
        <v>126</v>
      </c>
      <c r="C35" s="474" t="s">
        <v>126</v>
      </c>
      <c r="D35" s="474" t="s">
        <v>126</v>
      </c>
      <c r="E35" s="474" t="s">
        <v>126</v>
      </c>
      <c r="F35" s="474" t="s">
        <v>126</v>
      </c>
      <c r="G35" s="474" t="s">
        <v>126</v>
      </c>
      <c r="H35" s="474" t="n">
        <v>623.86</v>
      </c>
      <c r="I35" s="474" t="n">
        <v>27.44</v>
      </c>
      <c r="J35" s="474" t="n">
        <v>0.58</v>
      </c>
      <c r="K35" s="474" t="s">
        <v>126</v>
      </c>
      <c r="L35" s="474" t="s">
        <v>126</v>
      </c>
      <c r="M35" s="474" t="s">
        <v>126</v>
      </c>
      <c r="N35" s="474" t="n">
        <v>242.67</v>
      </c>
      <c r="O35" s="474" t="s">
        <v>126</v>
      </c>
      <c r="P35" s="474" t="s">
        <v>126</v>
      </c>
      <c r="Q35" s="474" t="n">
        <v>894.55</v>
      </c>
      <c r="R35" s="474" t="n">
        <v>1523.89</v>
      </c>
      <c r="S35" s="471" t="s">
        <v>1343</v>
      </c>
      <c r="T35" s="483"/>
    </row>
    <row r="36" customFormat="false" ht="20.1" hidden="false" customHeight="true" outlineLevel="0" collapsed="false">
      <c r="A36" s="471" t="s">
        <v>1344</v>
      </c>
      <c r="B36" s="474" t="s">
        <v>126</v>
      </c>
      <c r="C36" s="474" t="s">
        <v>126</v>
      </c>
      <c r="D36" s="474" t="n">
        <v>10687.57</v>
      </c>
      <c r="E36" s="474" t="n">
        <v>1923.31</v>
      </c>
      <c r="F36" s="474" t="n">
        <v>6179.13</v>
      </c>
      <c r="G36" s="474" t="n">
        <v>0.36</v>
      </c>
      <c r="H36" s="474" t="n">
        <v>65108.47</v>
      </c>
      <c r="I36" s="474" t="n">
        <v>17725.68</v>
      </c>
      <c r="J36" s="474" t="n">
        <v>67.38</v>
      </c>
      <c r="K36" s="474" t="n">
        <v>67000.9</v>
      </c>
      <c r="L36" s="474" t="n">
        <v>229.88</v>
      </c>
      <c r="M36" s="474" t="n">
        <v>12316.54</v>
      </c>
      <c r="N36" s="474" t="n">
        <v>24072</v>
      </c>
      <c r="O36" s="474" t="n">
        <v>1139.24</v>
      </c>
      <c r="P36" s="474" t="n">
        <v>191.31</v>
      </c>
      <c r="Q36" s="474" t="n">
        <v>206641.76</v>
      </c>
      <c r="R36" s="474" t="n">
        <v>1183779.37</v>
      </c>
      <c r="S36" s="471" t="s">
        <v>1344</v>
      </c>
      <c r="T36" s="483"/>
    </row>
    <row r="37" customFormat="false" ht="5.1" hidden="false" customHeight="true" outlineLevel="0" collapsed="false">
      <c r="A37" s="477"/>
      <c r="B37" s="478"/>
      <c r="C37" s="478"/>
      <c r="D37" s="478"/>
      <c r="E37" s="478"/>
      <c r="F37" s="478"/>
      <c r="G37" s="478"/>
      <c r="H37" s="478"/>
      <c r="I37" s="478"/>
      <c r="J37" s="478"/>
      <c r="K37" s="478"/>
      <c r="L37" s="478"/>
      <c r="M37" s="478"/>
      <c r="N37" s="478"/>
      <c r="O37" s="478"/>
      <c r="P37" s="478"/>
      <c r="Q37" s="478"/>
      <c r="R37" s="478"/>
      <c r="S37" s="477"/>
      <c r="T37" s="483"/>
    </row>
    <row r="38" customFormat="false" ht="15" hidden="false" customHeight="false" outlineLevel="0" collapsed="false">
      <c r="B38" s="453"/>
      <c r="D38" s="454"/>
      <c r="E38" s="454"/>
      <c r="F38" s="454"/>
      <c r="I38" s="455" t="s">
        <v>1281</v>
      </c>
      <c r="J38" s="456" t="s">
        <v>1282</v>
      </c>
      <c r="K38" s="453"/>
      <c r="L38" s="454"/>
      <c r="S38" s="452" t="s">
        <v>1405</v>
      </c>
      <c r="T38" s="483"/>
    </row>
    <row r="39" customFormat="false" ht="15" hidden="false" customHeight="false" outlineLevel="0" collapsed="false">
      <c r="B39" s="453"/>
      <c r="D39" s="454"/>
      <c r="E39" s="454"/>
      <c r="F39" s="454"/>
      <c r="I39" s="455" t="s">
        <v>1284</v>
      </c>
      <c r="J39" s="456" t="s">
        <v>1285</v>
      </c>
      <c r="K39" s="453"/>
      <c r="L39" s="454"/>
      <c r="T39" s="483"/>
    </row>
    <row r="40" customFormat="false" ht="15" hidden="false" customHeight="false" outlineLevel="0" collapsed="false">
      <c r="C40" s="453"/>
      <c r="D40" s="454"/>
      <c r="E40" s="454"/>
      <c r="F40" s="454"/>
      <c r="H40" s="453"/>
      <c r="I40" s="455" t="s">
        <v>318</v>
      </c>
      <c r="J40" s="456" t="s">
        <v>167</v>
      </c>
      <c r="K40" s="453"/>
      <c r="L40" s="453"/>
      <c r="M40" s="453"/>
      <c r="N40" s="453"/>
      <c r="O40" s="453"/>
      <c r="P40" s="453"/>
      <c r="Q40" s="453"/>
      <c r="T40" s="483"/>
    </row>
    <row r="41" customFormat="false" ht="12" hidden="false" customHeight="false" outlineLevel="0" collapsed="false">
      <c r="S41" s="457" t="s">
        <v>5</v>
      </c>
      <c r="T41" s="483"/>
    </row>
    <row r="42" customFormat="false" ht="18.95" hidden="false" customHeight="true" outlineLevel="0" collapsed="false">
      <c r="A42" s="458" t="s">
        <v>1286</v>
      </c>
      <c r="B42" s="459"/>
      <c r="C42" s="460"/>
      <c r="D42" s="460"/>
      <c r="E42" s="460"/>
      <c r="F42" s="460"/>
      <c r="G42" s="460"/>
      <c r="H42" s="461" t="s">
        <v>1287</v>
      </c>
      <c r="I42" s="461"/>
      <c r="J42" s="462" t="s">
        <v>1288</v>
      </c>
      <c r="K42" s="462"/>
      <c r="L42" s="460"/>
      <c r="M42" s="460"/>
      <c r="N42" s="460"/>
      <c r="O42" s="460"/>
      <c r="P42" s="460"/>
      <c r="Q42" s="463"/>
      <c r="R42" s="464" t="s">
        <v>1289</v>
      </c>
      <c r="S42" s="458" t="s">
        <v>1286</v>
      </c>
      <c r="T42" s="483"/>
    </row>
    <row r="43" customFormat="false" ht="6" hidden="false" customHeight="true" outlineLevel="0" collapsed="false">
      <c r="A43" s="458"/>
      <c r="B43" s="465"/>
      <c r="C43" s="466"/>
      <c r="D43" s="466"/>
      <c r="E43" s="466"/>
      <c r="F43" s="466"/>
      <c r="G43" s="466"/>
      <c r="H43" s="466"/>
      <c r="I43" s="466"/>
      <c r="J43" s="466"/>
      <c r="K43" s="466"/>
      <c r="L43" s="466"/>
      <c r="M43" s="466"/>
      <c r="N43" s="466"/>
      <c r="O43" s="466"/>
      <c r="P43" s="466"/>
      <c r="Q43" s="467"/>
      <c r="R43" s="464"/>
      <c r="S43" s="458"/>
      <c r="T43" s="483"/>
    </row>
    <row r="44" customFormat="false" ht="55.5" hidden="false" customHeight="true" outlineLevel="0" collapsed="false">
      <c r="A44" s="458"/>
      <c r="B44" s="468" t="s">
        <v>1290</v>
      </c>
      <c r="C44" s="469" t="s">
        <v>1291</v>
      </c>
      <c r="D44" s="469" t="s">
        <v>1292</v>
      </c>
      <c r="E44" s="469" t="s">
        <v>1293</v>
      </c>
      <c r="F44" s="469" t="s">
        <v>1294</v>
      </c>
      <c r="G44" s="469" t="s">
        <v>1295</v>
      </c>
      <c r="H44" s="469" t="s">
        <v>1296</v>
      </c>
      <c r="I44" s="469" t="s">
        <v>1297</v>
      </c>
      <c r="J44" s="469" t="s">
        <v>1298</v>
      </c>
      <c r="K44" s="469" t="s">
        <v>1299</v>
      </c>
      <c r="L44" s="469" t="s">
        <v>1300</v>
      </c>
      <c r="M44" s="469" t="s">
        <v>1301</v>
      </c>
      <c r="N44" s="469" t="s">
        <v>1302</v>
      </c>
      <c r="O44" s="469" t="s">
        <v>1303</v>
      </c>
      <c r="P44" s="469" t="s">
        <v>1304</v>
      </c>
      <c r="Q44" s="470" t="s">
        <v>91</v>
      </c>
      <c r="R44" s="464"/>
      <c r="S44" s="458"/>
      <c r="T44" s="483"/>
    </row>
    <row r="45" customFormat="false" ht="12" hidden="false" customHeight="true" outlineLevel="0" collapsed="false">
      <c r="A45" s="458"/>
      <c r="B45" s="458" t="s">
        <v>12</v>
      </c>
      <c r="C45" s="458" t="s">
        <v>13</v>
      </c>
      <c r="D45" s="458" t="s">
        <v>14</v>
      </c>
      <c r="E45" s="458" t="s">
        <v>15</v>
      </c>
      <c r="F45" s="458" t="s">
        <v>16</v>
      </c>
      <c r="G45" s="458" t="s">
        <v>17</v>
      </c>
      <c r="H45" s="458" t="s">
        <v>106</v>
      </c>
      <c r="I45" s="458" t="s">
        <v>107</v>
      </c>
      <c r="J45" s="458" t="s">
        <v>198</v>
      </c>
      <c r="K45" s="458" t="s">
        <v>199</v>
      </c>
      <c r="L45" s="458" t="s">
        <v>200</v>
      </c>
      <c r="M45" s="458" t="s">
        <v>201</v>
      </c>
      <c r="N45" s="458" t="s">
        <v>202</v>
      </c>
      <c r="O45" s="458" t="s">
        <v>203</v>
      </c>
      <c r="P45" s="458" t="s">
        <v>204</v>
      </c>
      <c r="Q45" s="458" t="s">
        <v>1305</v>
      </c>
      <c r="R45" s="458" t="s">
        <v>206</v>
      </c>
      <c r="S45" s="458"/>
      <c r="T45" s="483"/>
    </row>
    <row r="46" customFormat="false" ht="17.45" hidden="false" customHeight="true" outlineLevel="0" collapsed="false">
      <c r="A46" s="471" t="s">
        <v>1345</v>
      </c>
      <c r="B46" s="474" t="s">
        <v>126</v>
      </c>
      <c r="C46" s="474" t="s">
        <v>126</v>
      </c>
      <c r="D46" s="474" t="s">
        <v>126</v>
      </c>
      <c r="E46" s="474" t="s">
        <v>126</v>
      </c>
      <c r="F46" s="474" t="s">
        <v>126</v>
      </c>
      <c r="G46" s="474" t="s">
        <v>126</v>
      </c>
      <c r="H46" s="474" t="s">
        <v>126</v>
      </c>
      <c r="I46" s="474" t="n">
        <v>151.17</v>
      </c>
      <c r="J46" s="474" t="s">
        <v>126</v>
      </c>
      <c r="K46" s="474" t="s">
        <v>126</v>
      </c>
      <c r="L46" s="474" t="s">
        <v>126</v>
      </c>
      <c r="M46" s="474" t="s">
        <v>126</v>
      </c>
      <c r="N46" s="474" t="s">
        <v>126</v>
      </c>
      <c r="O46" s="474" t="s">
        <v>126</v>
      </c>
      <c r="P46" s="474" t="s">
        <v>126</v>
      </c>
      <c r="Q46" s="474" t="n">
        <v>151.17</v>
      </c>
      <c r="R46" s="474" t="n">
        <v>12516.07</v>
      </c>
      <c r="S46" s="471" t="s">
        <v>1345</v>
      </c>
      <c r="T46" s="483"/>
    </row>
    <row r="47" customFormat="false" ht="17.45" hidden="false" customHeight="true" outlineLevel="0" collapsed="false">
      <c r="A47" s="471" t="s">
        <v>1346</v>
      </c>
      <c r="B47" s="474" t="s">
        <v>126</v>
      </c>
      <c r="C47" s="474" t="s">
        <v>126</v>
      </c>
      <c r="D47" s="474" t="n">
        <v>161.24</v>
      </c>
      <c r="E47" s="474" t="n">
        <v>5108.64</v>
      </c>
      <c r="F47" s="474" t="s">
        <v>126</v>
      </c>
      <c r="G47" s="474" t="s">
        <v>126</v>
      </c>
      <c r="H47" s="474" t="n">
        <v>4565.22</v>
      </c>
      <c r="I47" s="474" t="n">
        <v>51693.93</v>
      </c>
      <c r="J47" s="474" t="s">
        <v>126</v>
      </c>
      <c r="K47" s="474" t="n">
        <v>5306.7</v>
      </c>
      <c r="L47" s="474" t="s">
        <v>126</v>
      </c>
      <c r="M47" s="474" t="s">
        <v>126</v>
      </c>
      <c r="N47" s="474" t="n">
        <v>325.58</v>
      </c>
      <c r="O47" s="474" t="s">
        <v>126</v>
      </c>
      <c r="P47" s="474" t="s">
        <v>126</v>
      </c>
      <c r="Q47" s="474" t="n">
        <v>67161.32</v>
      </c>
      <c r="R47" s="474" t="n">
        <v>233294.29</v>
      </c>
      <c r="S47" s="471" t="s">
        <v>1346</v>
      </c>
      <c r="T47" s="483"/>
    </row>
    <row r="48" customFormat="false" ht="17.45" hidden="false" customHeight="true" outlineLevel="0" collapsed="false">
      <c r="A48" s="471" t="s">
        <v>1347</v>
      </c>
      <c r="B48" s="474" t="s">
        <v>126</v>
      </c>
      <c r="C48" s="474" t="s">
        <v>126</v>
      </c>
      <c r="D48" s="474" t="s">
        <v>126</v>
      </c>
      <c r="E48" s="474" t="s">
        <v>126</v>
      </c>
      <c r="F48" s="474" t="s">
        <v>126</v>
      </c>
      <c r="G48" s="474" t="s">
        <v>126</v>
      </c>
      <c r="H48" s="474" t="n">
        <v>47.49</v>
      </c>
      <c r="I48" s="474" t="n">
        <v>60.31</v>
      </c>
      <c r="J48" s="474" t="s">
        <v>126</v>
      </c>
      <c r="K48" s="474" t="s">
        <v>126</v>
      </c>
      <c r="L48" s="474" t="s">
        <v>126</v>
      </c>
      <c r="M48" s="474" t="s">
        <v>126</v>
      </c>
      <c r="N48" s="474" t="s">
        <v>126</v>
      </c>
      <c r="O48" s="474" t="s">
        <v>126</v>
      </c>
      <c r="P48" s="474" t="s">
        <v>126</v>
      </c>
      <c r="Q48" s="474" t="n">
        <v>107.8</v>
      </c>
      <c r="R48" s="474" t="n">
        <v>9846.98</v>
      </c>
      <c r="S48" s="471" t="s">
        <v>1347</v>
      </c>
      <c r="T48" s="483"/>
    </row>
    <row r="49" customFormat="false" ht="17.45" hidden="false" customHeight="true" outlineLevel="0" collapsed="false">
      <c r="A49" s="471" t="s">
        <v>1348</v>
      </c>
      <c r="B49" s="474" t="s">
        <v>126</v>
      </c>
      <c r="C49" s="474" t="s">
        <v>126</v>
      </c>
      <c r="D49" s="474" t="n">
        <v>10079.31</v>
      </c>
      <c r="E49" s="474" t="n">
        <v>11409.81</v>
      </c>
      <c r="F49" s="474" t="n">
        <v>214.69</v>
      </c>
      <c r="G49" s="474" t="s">
        <v>126</v>
      </c>
      <c r="H49" s="474" t="n">
        <v>230541.09</v>
      </c>
      <c r="I49" s="474" t="n">
        <v>33605.95</v>
      </c>
      <c r="J49" s="474" t="n">
        <v>3.04</v>
      </c>
      <c r="K49" s="474" t="n">
        <v>1601.84</v>
      </c>
      <c r="L49" s="474" t="s">
        <v>126</v>
      </c>
      <c r="M49" s="474" t="s">
        <v>126</v>
      </c>
      <c r="N49" s="474" t="n">
        <v>2356.07</v>
      </c>
      <c r="O49" s="474" t="n">
        <v>20.74</v>
      </c>
      <c r="P49" s="474" t="n">
        <v>64.98</v>
      </c>
      <c r="Q49" s="474" t="n">
        <v>289897.53</v>
      </c>
      <c r="R49" s="474" t="n">
        <v>2219366.85</v>
      </c>
      <c r="S49" s="471" t="s">
        <v>1348</v>
      </c>
      <c r="T49" s="483"/>
    </row>
    <row r="50" customFormat="false" ht="14.25" hidden="false" customHeight="true" outlineLevel="0" collapsed="false">
      <c r="A50" s="471" t="s">
        <v>1349</v>
      </c>
      <c r="B50" s="474" t="s">
        <v>126</v>
      </c>
      <c r="C50" s="474" t="s">
        <v>126</v>
      </c>
      <c r="D50" s="474" t="s">
        <v>126</v>
      </c>
      <c r="E50" s="474" t="s">
        <v>126</v>
      </c>
      <c r="F50" s="474" t="s">
        <v>126</v>
      </c>
      <c r="G50" s="474" t="s">
        <v>126</v>
      </c>
      <c r="H50" s="474" t="s">
        <v>126</v>
      </c>
      <c r="I50" s="474" t="n">
        <v>15.35</v>
      </c>
      <c r="J50" s="474" t="s">
        <v>126</v>
      </c>
      <c r="K50" s="474" t="s">
        <v>126</v>
      </c>
      <c r="L50" s="474" t="s">
        <v>126</v>
      </c>
      <c r="M50" s="474" t="s">
        <v>126</v>
      </c>
      <c r="N50" s="474" t="s">
        <v>126</v>
      </c>
      <c r="O50" s="474" t="s">
        <v>126</v>
      </c>
      <c r="P50" s="474" t="s">
        <v>126</v>
      </c>
      <c r="Q50" s="474" t="n">
        <v>15.35</v>
      </c>
      <c r="R50" s="474" t="n">
        <v>1103.93</v>
      </c>
      <c r="S50" s="471" t="s">
        <v>1349</v>
      </c>
      <c r="T50" s="483"/>
    </row>
    <row r="51" customFormat="false" ht="17.45" hidden="false" customHeight="true" outlineLevel="0" collapsed="false">
      <c r="A51" s="471" t="s">
        <v>1350</v>
      </c>
      <c r="B51" s="474" t="s">
        <v>126</v>
      </c>
      <c r="C51" s="474" t="s">
        <v>126</v>
      </c>
      <c r="D51" s="474" t="n">
        <v>485.12</v>
      </c>
      <c r="E51" s="474" t="s">
        <v>126</v>
      </c>
      <c r="F51" s="474" t="s">
        <v>126</v>
      </c>
      <c r="G51" s="474" t="s">
        <v>126</v>
      </c>
      <c r="H51" s="474" t="n">
        <v>75720.89</v>
      </c>
      <c r="I51" s="474" t="n">
        <v>13177.05</v>
      </c>
      <c r="J51" s="474" t="n">
        <v>0.67</v>
      </c>
      <c r="K51" s="474" t="n">
        <v>2666.08</v>
      </c>
      <c r="L51" s="474" t="s">
        <v>126</v>
      </c>
      <c r="M51" s="474" t="s">
        <v>126</v>
      </c>
      <c r="N51" s="474" t="n">
        <v>402.05</v>
      </c>
      <c r="O51" s="474" t="s">
        <v>126</v>
      </c>
      <c r="P51" s="474" t="s">
        <v>126</v>
      </c>
      <c r="Q51" s="474" t="n">
        <v>92451.87</v>
      </c>
      <c r="R51" s="474" t="n">
        <v>228825.57</v>
      </c>
      <c r="S51" s="471" t="s">
        <v>1350</v>
      </c>
      <c r="T51" s="483"/>
    </row>
    <row r="52" customFormat="false" ht="14.25" hidden="false" customHeight="true" outlineLevel="0" collapsed="false">
      <c r="A52" s="471" t="s">
        <v>1351</v>
      </c>
      <c r="B52" s="474" t="s">
        <v>126</v>
      </c>
      <c r="C52" s="474" t="s">
        <v>126</v>
      </c>
      <c r="D52" s="474" t="s">
        <v>126</v>
      </c>
      <c r="E52" s="474" t="s">
        <v>126</v>
      </c>
      <c r="F52" s="474" t="s">
        <v>126</v>
      </c>
      <c r="G52" s="474" t="s">
        <v>126</v>
      </c>
      <c r="H52" s="474" t="n">
        <v>198.22</v>
      </c>
      <c r="I52" s="474" t="n">
        <v>21.36</v>
      </c>
      <c r="J52" s="474" t="s">
        <v>126</v>
      </c>
      <c r="K52" s="474" t="n">
        <v>2663.14</v>
      </c>
      <c r="L52" s="474" t="s">
        <v>126</v>
      </c>
      <c r="M52" s="474" t="s">
        <v>126</v>
      </c>
      <c r="N52" s="474" t="n">
        <v>0.83</v>
      </c>
      <c r="O52" s="474" t="s">
        <v>126</v>
      </c>
      <c r="P52" s="474" t="s">
        <v>126</v>
      </c>
      <c r="Q52" s="474" t="n">
        <v>2883.55</v>
      </c>
      <c r="R52" s="474" t="n">
        <v>6029.96</v>
      </c>
      <c r="S52" s="471" t="s">
        <v>1351</v>
      </c>
      <c r="T52" s="483"/>
    </row>
    <row r="53" customFormat="false" ht="17.45" hidden="false" customHeight="true" outlineLevel="0" collapsed="false">
      <c r="A53" s="471" t="s">
        <v>1352</v>
      </c>
      <c r="B53" s="474" t="s">
        <v>126</v>
      </c>
      <c r="C53" s="474" t="s">
        <v>126</v>
      </c>
      <c r="D53" s="474" t="n">
        <v>3353.19</v>
      </c>
      <c r="E53" s="474" t="n">
        <v>2730.79</v>
      </c>
      <c r="F53" s="474" t="n">
        <v>4257.71</v>
      </c>
      <c r="G53" s="474" t="n">
        <v>32.75</v>
      </c>
      <c r="H53" s="474" t="n">
        <v>118031.89</v>
      </c>
      <c r="I53" s="474" t="n">
        <v>9720.09</v>
      </c>
      <c r="J53" s="474" t="n">
        <v>290.42</v>
      </c>
      <c r="K53" s="474" t="n">
        <v>361.77</v>
      </c>
      <c r="L53" s="474" t="n">
        <v>0</v>
      </c>
      <c r="M53" s="474" t="n">
        <v>168.54</v>
      </c>
      <c r="N53" s="474" t="n">
        <v>100272.68</v>
      </c>
      <c r="O53" s="474" t="n">
        <v>3531.6</v>
      </c>
      <c r="P53" s="474" t="n">
        <v>4250.68</v>
      </c>
      <c r="Q53" s="474" t="n">
        <v>247002.1</v>
      </c>
      <c r="R53" s="474" t="n">
        <v>1551939.25</v>
      </c>
      <c r="S53" s="471" t="s">
        <v>1352</v>
      </c>
      <c r="T53" s="483"/>
    </row>
    <row r="54" customFormat="false" ht="17.45" hidden="false" customHeight="true" outlineLevel="0" collapsed="false">
      <c r="A54" s="471" t="s">
        <v>1353</v>
      </c>
      <c r="B54" s="474" t="s">
        <v>126</v>
      </c>
      <c r="C54" s="474" t="s">
        <v>126</v>
      </c>
      <c r="D54" s="474" t="s">
        <v>126</v>
      </c>
      <c r="E54" s="474" t="s">
        <v>126</v>
      </c>
      <c r="F54" s="474" t="s">
        <v>126</v>
      </c>
      <c r="G54" s="474" t="s">
        <v>126</v>
      </c>
      <c r="H54" s="474" t="s">
        <v>126</v>
      </c>
      <c r="I54" s="474" t="n">
        <v>50.84</v>
      </c>
      <c r="J54" s="474" t="s">
        <v>126</v>
      </c>
      <c r="K54" s="474" t="s">
        <v>126</v>
      </c>
      <c r="L54" s="474" t="s">
        <v>126</v>
      </c>
      <c r="M54" s="474" t="s">
        <v>126</v>
      </c>
      <c r="N54" s="474" t="n">
        <v>14.62</v>
      </c>
      <c r="O54" s="474" t="s">
        <v>126</v>
      </c>
      <c r="P54" s="474" t="s">
        <v>126</v>
      </c>
      <c r="Q54" s="474" t="n">
        <v>65.46</v>
      </c>
      <c r="R54" s="474" t="n">
        <v>9531.18</v>
      </c>
      <c r="S54" s="471" t="s">
        <v>1353</v>
      </c>
      <c r="T54" s="483"/>
    </row>
    <row r="55" customFormat="false" ht="17.45" hidden="false" customHeight="true" outlineLevel="0" collapsed="false">
      <c r="A55" s="471" t="s">
        <v>1354</v>
      </c>
      <c r="B55" s="474" t="s">
        <v>126</v>
      </c>
      <c r="C55" s="474" t="s">
        <v>126</v>
      </c>
      <c r="D55" s="474" t="s">
        <v>126</v>
      </c>
      <c r="E55" s="474" t="s">
        <v>126</v>
      </c>
      <c r="F55" s="474" t="s">
        <v>126</v>
      </c>
      <c r="G55" s="474" t="s">
        <v>126</v>
      </c>
      <c r="H55" s="474" t="n">
        <v>9588.04</v>
      </c>
      <c r="I55" s="474" t="n">
        <v>2886.03</v>
      </c>
      <c r="J55" s="474" t="n">
        <v>28.13</v>
      </c>
      <c r="K55" s="474" t="s">
        <v>126</v>
      </c>
      <c r="L55" s="474" t="s">
        <v>126</v>
      </c>
      <c r="M55" s="474" t="s">
        <v>126</v>
      </c>
      <c r="N55" s="474" t="n">
        <v>88434.49</v>
      </c>
      <c r="O55" s="474" t="n">
        <v>34.63</v>
      </c>
      <c r="P55" s="474" t="s">
        <v>126</v>
      </c>
      <c r="Q55" s="474" t="n">
        <v>100971.31</v>
      </c>
      <c r="R55" s="474" t="n">
        <v>126120.35</v>
      </c>
      <c r="S55" s="471" t="s">
        <v>1354</v>
      </c>
      <c r="T55" s="483"/>
    </row>
    <row r="56" customFormat="false" ht="17.45" hidden="false" customHeight="true" outlineLevel="0" collapsed="false">
      <c r="A56" s="471" t="s">
        <v>1355</v>
      </c>
      <c r="B56" s="474" t="s">
        <v>126</v>
      </c>
      <c r="C56" s="474" t="s">
        <v>126</v>
      </c>
      <c r="D56" s="474" t="s">
        <v>126</v>
      </c>
      <c r="E56" s="474" t="s">
        <v>126</v>
      </c>
      <c r="F56" s="474" t="s">
        <v>126</v>
      </c>
      <c r="G56" s="474" t="s">
        <v>126</v>
      </c>
      <c r="H56" s="474" t="n">
        <v>88.13</v>
      </c>
      <c r="I56" s="474" t="n">
        <v>174.87</v>
      </c>
      <c r="J56" s="474" t="s">
        <v>126</v>
      </c>
      <c r="K56" s="474" t="s">
        <v>126</v>
      </c>
      <c r="L56" s="474" t="s">
        <v>126</v>
      </c>
      <c r="M56" s="474" t="s">
        <v>126</v>
      </c>
      <c r="N56" s="474" t="n">
        <v>27.27</v>
      </c>
      <c r="O56" s="474" t="s">
        <v>126</v>
      </c>
      <c r="P56" s="474" t="s">
        <v>126</v>
      </c>
      <c r="Q56" s="474" t="n">
        <v>290.27</v>
      </c>
      <c r="R56" s="474" t="n">
        <v>86716.08</v>
      </c>
      <c r="S56" s="471" t="s">
        <v>1355</v>
      </c>
      <c r="T56" s="483"/>
    </row>
    <row r="57" customFormat="false" ht="14.25" hidden="false" customHeight="true" outlineLevel="0" collapsed="false">
      <c r="A57" s="471" t="s">
        <v>1356</v>
      </c>
      <c r="B57" s="474" t="s">
        <v>126</v>
      </c>
      <c r="C57" s="474" t="s">
        <v>126</v>
      </c>
      <c r="D57" s="474" t="n">
        <v>7937.13</v>
      </c>
      <c r="E57" s="474" t="n">
        <v>26904.31</v>
      </c>
      <c r="F57" s="474" t="n">
        <v>25081.36</v>
      </c>
      <c r="G57" s="474" t="n">
        <v>3.34</v>
      </c>
      <c r="H57" s="474" t="n">
        <v>91566.62</v>
      </c>
      <c r="I57" s="474" t="n">
        <v>183527.43</v>
      </c>
      <c r="J57" s="474" t="n">
        <v>3.97</v>
      </c>
      <c r="K57" s="474" t="n">
        <v>634.93</v>
      </c>
      <c r="L57" s="474" t="n">
        <v>103.8</v>
      </c>
      <c r="M57" s="474" t="s">
        <v>126</v>
      </c>
      <c r="N57" s="474" t="n">
        <v>409025.25</v>
      </c>
      <c r="O57" s="474" t="n">
        <v>85.95</v>
      </c>
      <c r="P57" s="474" t="n">
        <v>416.19</v>
      </c>
      <c r="Q57" s="474" t="n">
        <v>745290.3</v>
      </c>
      <c r="R57" s="474" t="n">
        <v>951722.49</v>
      </c>
      <c r="S57" s="471" t="s">
        <v>1356</v>
      </c>
      <c r="T57" s="483"/>
    </row>
    <row r="58" customFormat="false" ht="14.25" hidden="false" customHeight="true" outlineLevel="0" collapsed="false">
      <c r="A58" s="471" t="s">
        <v>1357</v>
      </c>
      <c r="B58" s="474" t="s">
        <v>126</v>
      </c>
      <c r="C58" s="474" t="s">
        <v>126</v>
      </c>
      <c r="D58" s="474" t="s">
        <v>126</v>
      </c>
      <c r="E58" s="474" t="s">
        <v>126</v>
      </c>
      <c r="F58" s="474" t="s">
        <v>126</v>
      </c>
      <c r="G58" s="474" t="s">
        <v>126</v>
      </c>
      <c r="H58" s="474" t="s">
        <v>126</v>
      </c>
      <c r="I58" s="474" t="n">
        <v>169.19</v>
      </c>
      <c r="J58" s="474" t="s">
        <v>126</v>
      </c>
      <c r="K58" s="474" t="s">
        <v>126</v>
      </c>
      <c r="L58" s="474" t="s">
        <v>126</v>
      </c>
      <c r="M58" s="474" t="s">
        <v>126</v>
      </c>
      <c r="N58" s="474" t="n">
        <v>0.51</v>
      </c>
      <c r="O58" s="474" t="s">
        <v>126</v>
      </c>
      <c r="P58" s="474" t="s">
        <v>126</v>
      </c>
      <c r="Q58" s="474" t="n">
        <v>169.7</v>
      </c>
      <c r="R58" s="474" t="n">
        <v>245.58</v>
      </c>
      <c r="S58" s="471" t="s">
        <v>1357</v>
      </c>
      <c r="T58" s="483"/>
    </row>
    <row r="59" customFormat="false" ht="15.75" hidden="false" customHeight="true" outlineLevel="0" collapsed="false">
      <c r="A59" s="471" t="s">
        <v>1358</v>
      </c>
      <c r="B59" s="474" t="s">
        <v>126</v>
      </c>
      <c r="C59" s="474" t="s">
        <v>126</v>
      </c>
      <c r="D59" s="474" t="s">
        <v>126</v>
      </c>
      <c r="E59" s="474" t="s">
        <v>126</v>
      </c>
      <c r="F59" s="474" t="s">
        <v>126</v>
      </c>
      <c r="G59" s="474" t="s">
        <v>126</v>
      </c>
      <c r="H59" s="474" t="n">
        <v>173.9</v>
      </c>
      <c r="I59" s="474" t="n">
        <v>111449.18</v>
      </c>
      <c r="J59" s="474" t="n">
        <v>8.99</v>
      </c>
      <c r="K59" s="474" t="s">
        <v>126</v>
      </c>
      <c r="L59" s="474" t="s">
        <v>126</v>
      </c>
      <c r="M59" s="474" t="s">
        <v>126</v>
      </c>
      <c r="N59" s="474" t="n">
        <v>571.75</v>
      </c>
      <c r="O59" s="474" t="s">
        <v>126</v>
      </c>
      <c r="P59" s="474" t="n">
        <v>7079.57</v>
      </c>
      <c r="Q59" s="474" t="n">
        <v>119283.4</v>
      </c>
      <c r="R59" s="474" t="n">
        <v>148066.51</v>
      </c>
      <c r="S59" s="471" t="s">
        <v>1358</v>
      </c>
      <c r="T59" s="483"/>
    </row>
    <row r="60" s="484" customFormat="true" ht="17.45" hidden="false" customHeight="true" outlineLevel="0" collapsed="false">
      <c r="A60" s="471" t="s">
        <v>1359</v>
      </c>
      <c r="B60" s="474" t="s">
        <v>126</v>
      </c>
      <c r="C60" s="474" t="s">
        <v>126</v>
      </c>
      <c r="D60" s="474" t="s">
        <v>126</v>
      </c>
      <c r="E60" s="474" t="s">
        <v>126</v>
      </c>
      <c r="F60" s="474" t="s">
        <v>126</v>
      </c>
      <c r="G60" s="474" t="s">
        <v>126</v>
      </c>
      <c r="H60" s="474" t="s">
        <v>126</v>
      </c>
      <c r="I60" s="474" t="n">
        <v>18.95</v>
      </c>
      <c r="J60" s="474" t="s">
        <v>126</v>
      </c>
      <c r="K60" s="474" t="s">
        <v>126</v>
      </c>
      <c r="L60" s="474" t="s">
        <v>126</v>
      </c>
      <c r="M60" s="474" t="s">
        <v>126</v>
      </c>
      <c r="N60" s="474" t="n">
        <v>0.05</v>
      </c>
      <c r="O60" s="474" t="s">
        <v>126</v>
      </c>
      <c r="P60" s="474" t="s">
        <v>126</v>
      </c>
      <c r="Q60" s="474" t="n">
        <v>19.01</v>
      </c>
      <c r="R60" s="474" t="n">
        <v>157.76</v>
      </c>
      <c r="S60" s="471" t="s">
        <v>1359</v>
      </c>
      <c r="T60" s="483"/>
    </row>
    <row r="61" s="484" customFormat="true" ht="15.75" hidden="false" customHeight="true" outlineLevel="0" collapsed="false">
      <c r="A61" s="471" t="s">
        <v>1360</v>
      </c>
      <c r="B61" s="474" t="s">
        <v>126</v>
      </c>
      <c r="C61" s="474" t="s">
        <v>126</v>
      </c>
      <c r="D61" s="474" t="n">
        <v>36109.85</v>
      </c>
      <c r="E61" s="474" t="n">
        <v>15090.17</v>
      </c>
      <c r="F61" s="474" t="n">
        <v>2116.24</v>
      </c>
      <c r="G61" s="474" t="s">
        <v>126</v>
      </c>
      <c r="H61" s="474" t="n">
        <v>61849.99</v>
      </c>
      <c r="I61" s="474" t="n">
        <v>2295.33</v>
      </c>
      <c r="J61" s="474" t="n">
        <v>0.33</v>
      </c>
      <c r="K61" s="474" t="s">
        <v>126</v>
      </c>
      <c r="L61" s="474" t="s">
        <v>126</v>
      </c>
      <c r="M61" s="474" t="s">
        <v>126</v>
      </c>
      <c r="N61" s="474" t="n">
        <v>4694.45</v>
      </c>
      <c r="O61" s="474" t="s">
        <v>126</v>
      </c>
      <c r="P61" s="474" t="n">
        <v>301.44</v>
      </c>
      <c r="Q61" s="474" t="n">
        <v>122457.79</v>
      </c>
      <c r="R61" s="474" t="n">
        <v>116097.78</v>
      </c>
      <c r="S61" s="471" t="s">
        <v>1360</v>
      </c>
      <c r="T61" s="483"/>
    </row>
    <row r="62" customFormat="false" ht="13.5" hidden="false" customHeight="true" outlineLevel="0" collapsed="false">
      <c r="A62" s="471" t="s">
        <v>1361</v>
      </c>
      <c r="B62" s="474" t="s">
        <v>126</v>
      </c>
      <c r="C62" s="474" t="s">
        <v>126</v>
      </c>
      <c r="D62" s="474" t="s">
        <v>126</v>
      </c>
      <c r="E62" s="474" t="s">
        <v>126</v>
      </c>
      <c r="F62" s="474" t="s">
        <v>126</v>
      </c>
      <c r="G62" s="474" t="s">
        <v>126</v>
      </c>
      <c r="H62" s="474" t="n">
        <v>2.49</v>
      </c>
      <c r="I62" s="474" t="n">
        <v>912.26</v>
      </c>
      <c r="J62" s="474" t="s">
        <v>126</v>
      </c>
      <c r="K62" s="474" t="s">
        <v>126</v>
      </c>
      <c r="L62" s="474" t="s">
        <v>126</v>
      </c>
      <c r="M62" s="474" t="s">
        <v>126</v>
      </c>
      <c r="N62" s="474" t="n">
        <v>9.02</v>
      </c>
      <c r="O62" s="474" t="s">
        <v>126</v>
      </c>
      <c r="P62" s="474" t="s">
        <v>126</v>
      </c>
      <c r="Q62" s="474" t="n">
        <v>923.76</v>
      </c>
      <c r="R62" s="474" t="n">
        <v>2604.75</v>
      </c>
      <c r="S62" s="471" t="s">
        <v>1361</v>
      </c>
      <c r="T62" s="483"/>
    </row>
    <row r="63" customFormat="false" ht="13.5" hidden="false" customHeight="true" outlineLevel="0" collapsed="false">
      <c r="A63" s="471" t="s">
        <v>1362</v>
      </c>
      <c r="B63" s="474" t="s">
        <v>126</v>
      </c>
      <c r="C63" s="474" t="s">
        <v>126</v>
      </c>
      <c r="D63" s="474" t="s">
        <v>126</v>
      </c>
      <c r="E63" s="474" t="s">
        <v>126</v>
      </c>
      <c r="F63" s="474" t="s">
        <v>126</v>
      </c>
      <c r="G63" s="474" t="s">
        <v>126</v>
      </c>
      <c r="H63" s="474" t="n">
        <v>774.96</v>
      </c>
      <c r="I63" s="474" t="n">
        <v>111.43</v>
      </c>
      <c r="J63" s="474" t="s">
        <v>126</v>
      </c>
      <c r="K63" s="474" t="s">
        <v>126</v>
      </c>
      <c r="L63" s="474" t="s">
        <v>126</v>
      </c>
      <c r="M63" s="474" t="s">
        <v>126</v>
      </c>
      <c r="N63" s="474" t="n">
        <v>0.44</v>
      </c>
      <c r="O63" s="474" t="s">
        <v>126</v>
      </c>
      <c r="P63" s="474" t="s">
        <v>126</v>
      </c>
      <c r="Q63" s="474" t="n">
        <v>886.83</v>
      </c>
      <c r="R63" s="474" t="n">
        <v>11276.73</v>
      </c>
      <c r="S63" s="471" t="s">
        <v>1362</v>
      </c>
      <c r="T63" s="483"/>
    </row>
    <row r="64" customFormat="false" ht="13.5" hidden="false" customHeight="true" outlineLevel="0" collapsed="false">
      <c r="A64" s="471" t="s">
        <v>1363</v>
      </c>
      <c r="B64" s="474" t="s">
        <v>126</v>
      </c>
      <c r="C64" s="474" t="s">
        <v>126</v>
      </c>
      <c r="D64" s="474" t="s">
        <v>126</v>
      </c>
      <c r="E64" s="474" t="s">
        <v>126</v>
      </c>
      <c r="F64" s="474" t="s">
        <v>126</v>
      </c>
      <c r="G64" s="474" t="s">
        <v>126</v>
      </c>
      <c r="H64" s="474" t="s">
        <v>126</v>
      </c>
      <c r="I64" s="474" t="n">
        <v>10.08</v>
      </c>
      <c r="J64" s="474" t="s">
        <v>126</v>
      </c>
      <c r="K64" s="474" t="s">
        <v>126</v>
      </c>
      <c r="L64" s="474" t="s">
        <v>126</v>
      </c>
      <c r="M64" s="474" t="s">
        <v>126</v>
      </c>
      <c r="N64" s="474" t="s">
        <v>126</v>
      </c>
      <c r="O64" s="474" t="s">
        <v>126</v>
      </c>
      <c r="P64" s="474" t="s">
        <v>126</v>
      </c>
      <c r="Q64" s="474" t="n">
        <v>10.08</v>
      </c>
      <c r="R64" s="474" t="n">
        <v>125.81</v>
      </c>
      <c r="S64" s="471" t="s">
        <v>1363</v>
      </c>
      <c r="T64" s="483"/>
    </row>
    <row r="65" customFormat="false" ht="13.5" hidden="false" customHeight="true" outlineLevel="0" collapsed="false">
      <c r="A65" s="471" t="s">
        <v>1364</v>
      </c>
      <c r="B65" s="474" t="s">
        <v>126</v>
      </c>
      <c r="C65" s="474" t="s">
        <v>126</v>
      </c>
      <c r="D65" s="474" t="s">
        <v>126</v>
      </c>
      <c r="E65" s="474" t="s">
        <v>126</v>
      </c>
      <c r="F65" s="474" t="s">
        <v>126</v>
      </c>
      <c r="G65" s="474" t="s">
        <v>126</v>
      </c>
      <c r="H65" s="474" t="n">
        <v>1056.1</v>
      </c>
      <c r="I65" s="474" t="n">
        <v>151.6</v>
      </c>
      <c r="J65" s="474" t="s">
        <v>126</v>
      </c>
      <c r="K65" s="474" t="s">
        <v>126</v>
      </c>
      <c r="L65" s="474" t="s">
        <v>126</v>
      </c>
      <c r="M65" s="474" t="s">
        <v>126</v>
      </c>
      <c r="N65" s="474" t="n">
        <v>245.72</v>
      </c>
      <c r="O65" s="474" t="n">
        <v>0.43</v>
      </c>
      <c r="P65" s="474" t="s">
        <v>126</v>
      </c>
      <c r="Q65" s="474" t="n">
        <v>1453.85</v>
      </c>
      <c r="R65" s="474" t="n">
        <v>2990.06</v>
      </c>
      <c r="S65" s="471" t="s">
        <v>1364</v>
      </c>
      <c r="T65" s="483"/>
    </row>
    <row r="66" customFormat="false" ht="12.75" hidden="false" customHeight="true" outlineLevel="0" collapsed="false">
      <c r="A66" s="471" t="s">
        <v>1365</v>
      </c>
      <c r="B66" s="474" t="s">
        <v>126</v>
      </c>
      <c r="C66" s="474" t="s">
        <v>126</v>
      </c>
      <c r="D66" s="474" t="s">
        <v>126</v>
      </c>
      <c r="E66" s="474" t="s">
        <v>126</v>
      </c>
      <c r="F66" s="474" t="s">
        <v>126</v>
      </c>
      <c r="G66" s="474" t="s">
        <v>126</v>
      </c>
      <c r="H66" s="474" t="s">
        <v>126</v>
      </c>
      <c r="I66" s="474" t="n">
        <v>69.34</v>
      </c>
      <c r="J66" s="474" t="s">
        <v>126</v>
      </c>
      <c r="K66" s="474" t="s">
        <v>126</v>
      </c>
      <c r="L66" s="474" t="s">
        <v>126</v>
      </c>
      <c r="M66" s="474" t="s">
        <v>126</v>
      </c>
      <c r="N66" s="474" t="s">
        <v>126</v>
      </c>
      <c r="O66" s="474" t="s">
        <v>126</v>
      </c>
      <c r="P66" s="474" t="s">
        <v>126</v>
      </c>
      <c r="Q66" s="474" t="n">
        <v>69.34</v>
      </c>
      <c r="R66" s="474" t="n">
        <v>9776.94</v>
      </c>
      <c r="S66" s="471" t="s">
        <v>1365</v>
      </c>
      <c r="T66" s="483"/>
    </row>
    <row r="67" customFormat="false" ht="14.25" hidden="false" customHeight="true" outlineLevel="0" collapsed="false">
      <c r="A67" s="471" t="s">
        <v>1366</v>
      </c>
      <c r="B67" s="474" t="s">
        <v>126</v>
      </c>
      <c r="C67" s="474" t="s">
        <v>126</v>
      </c>
      <c r="D67" s="474" t="s">
        <v>126</v>
      </c>
      <c r="E67" s="474" t="s">
        <v>126</v>
      </c>
      <c r="F67" s="474" t="s">
        <v>126</v>
      </c>
      <c r="G67" s="474" t="s">
        <v>126</v>
      </c>
      <c r="H67" s="474" t="n">
        <v>30.67</v>
      </c>
      <c r="I67" s="474" t="n">
        <v>40.34</v>
      </c>
      <c r="J67" s="474" t="s">
        <v>126</v>
      </c>
      <c r="K67" s="474" t="s">
        <v>126</v>
      </c>
      <c r="L67" s="474" t="s">
        <v>126</v>
      </c>
      <c r="M67" s="474" t="s">
        <v>126</v>
      </c>
      <c r="N67" s="474" t="n">
        <v>118.28</v>
      </c>
      <c r="O67" s="474" t="s">
        <v>126</v>
      </c>
      <c r="P67" s="474" t="s">
        <v>126</v>
      </c>
      <c r="Q67" s="474" t="n">
        <v>189.28</v>
      </c>
      <c r="R67" s="474" t="n">
        <v>3965.24</v>
      </c>
      <c r="S67" s="471" t="s">
        <v>1366</v>
      </c>
      <c r="T67" s="483"/>
    </row>
    <row r="68" customFormat="false" ht="16.5" hidden="false" customHeight="true" outlineLevel="0" collapsed="false">
      <c r="A68" s="471" t="s">
        <v>1367</v>
      </c>
      <c r="B68" s="474" t="s">
        <v>126</v>
      </c>
      <c r="C68" s="474" t="s">
        <v>126</v>
      </c>
      <c r="D68" s="474" t="s">
        <v>126</v>
      </c>
      <c r="E68" s="474" t="s">
        <v>126</v>
      </c>
      <c r="F68" s="474" t="s">
        <v>126</v>
      </c>
      <c r="G68" s="474" t="s">
        <v>126</v>
      </c>
      <c r="H68" s="474" t="n">
        <v>17.03</v>
      </c>
      <c r="I68" s="474" t="n">
        <v>612.77</v>
      </c>
      <c r="J68" s="474" t="s">
        <v>126</v>
      </c>
      <c r="K68" s="474" t="s">
        <v>126</v>
      </c>
      <c r="L68" s="474" t="s">
        <v>126</v>
      </c>
      <c r="M68" s="474" t="s">
        <v>126</v>
      </c>
      <c r="N68" s="474" t="n">
        <v>59.37</v>
      </c>
      <c r="O68" s="474" t="s">
        <v>126</v>
      </c>
      <c r="P68" s="474" t="s">
        <v>126</v>
      </c>
      <c r="Q68" s="474" t="n">
        <v>689.17</v>
      </c>
      <c r="R68" s="474" t="n">
        <v>725.01</v>
      </c>
      <c r="S68" s="471" t="s">
        <v>1367</v>
      </c>
      <c r="T68" s="483"/>
    </row>
    <row r="69" customFormat="false" ht="13.5" hidden="false" customHeight="true" outlineLevel="0" collapsed="false">
      <c r="A69" s="471" t="s">
        <v>1368</v>
      </c>
      <c r="B69" s="474" t="s">
        <v>126</v>
      </c>
      <c r="C69" s="474" t="s">
        <v>126</v>
      </c>
      <c r="D69" s="474" t="s">
        <v>126</v>
      </c>
      <c r="E69" s="474" t="s">
        <v>126</v>
      </c>
      <c r="F69" s="474" t="n">
        <v>1.97</v>
      </c>
      <c r="G69" s="474" t="s">
        <v>126</v>
      </c>
      <c r="H69" s="474" t="n">
        <v>124.35</v>
      </c>
      <c r="I69" s="474" t="n">
        <v>110.88</v>
      </c>
      <c r="J69" s="474" t="s">
        <v>126</v>
      </c>
      <c r="K69" s="474" t="s">
        <v>126</v>
      </c>
      <c r="L69" s="474" t="s">
        <v>126</v>
      </c>
      <c r="M69" s="474" t="s">
        <v>126</v>
      </c>
      <c r="N69" s="474" t="n">
        <v>74.22</v>
      </c>
      <c r="O69" s="474" t="s">
        <v>126</v>
      </c>
      <c r="P69" s="474" t="n">
        <v>4.9</v>
      </c>
      <c r="Q69" s="474" t="n">
        <v>316.32</v>
      </c>
      <c r="R69" s="474" t="n">
        <v>1083.04</v>
      </c>
      <c r="S69" s="471" t="s">
        <v>1368</v>
      </c>
      <c r="T69" s="483"/>
    </row>
    <row r="70" customFormat="false" ht="15.75" hidden="false" customHeight="true" outlineLevel="0" collapsed="false">
      <c r="A70" s="471" t="s">
        <v>1369</v>
      </c>
      <c r="B70" s="474" t="s">
        <v>126</v>
      </c>
      <c r="C70" s="474" t="s">
        <v>126</v>
      </c>
      <c r="D70" s="474" t="s">
        <v>126</v>
      </c>
      <c r="E70" s="474" t="s">
        <v>126</v>
      </c>
      <c r="F70" s="474" t="s">
        <v>126</v>
      </c>
      <c r="G70" s="474" t="s">
        <v>126</v>
      </c>
      <c r="H70" s="474" t="s">
        <v>126</v>
      </c>
      <c r="I70" s="474" t="s">
        <v>126</v>
      </c>
      <c r="J70" s="474" t="s">
        <v>126</v>
      </c>
      <c r="K70" s="474" t="s">
        <v>126</v>
      </c>
      <c r="L70" s="474" t="s">
        <v>126</v>
      </c>
      <c r="M70" s="474" t="s">
        <v>126</v>
      </c>
      <c r="N70" s="474" t="s">
        <v>126</v>
      </c>
      <c r="O70" s="474" t="s">
        <v>126</v>
      </c>
      <c r="P70" s="474" t="s">
        <v>126</v>
      </c>
      <c r="Q70" s="474" t="s">
        <v>126</v>
      </c>
      <c r="R70" s="474" t="n">
        <v>17.22</v>
      </c>
      <c r="S70" s="471" t="s">
        <v>1369</v>
      </c>
      <c r="T70" s="483"/>
    </row>
    <row r="71" customFormat="false" ht="10.5" hidden="false" customHeight="true" outlineLevel="0" collapsed="false">
      <c r="A71" s="471" t="s">
        <v>1370</v>
      </c>
      <c r="B71" s="474" t="s">
        <v>126</v>
      </c>
      <c r="C71" s="474" t="s">
        <v>126</v>
      </c>
      <c r="D71" s="474" t="s">
        <v>126</v>
      </c>
      <c r="E71" s="474" t="s">
        <v>126</v>
      </c>
      <c r="F71" s="474" t="s">
        <v>126</v>
      </c>
      <c r="G71" s="474" t="s">
        <v>126</v>
      </c>
      <c r="H71" s="474" t="s">
        <v>126</v>
      </c>
      <c r="I71" s="474" t="s">
        <v>126</v>
      </c>
      <c r="J71" s="474" t="s">
        <v>126</v>
      </c>
      <c r="K71" s="474" t="s">
        <v>126</v>
      </c>
      <c r="L71" s="474" t="s">
        <v>126</v>
      </c>
      <c r="M71" s="474" t="s">
        <v>126</v>
      </c>
      <c r="N71" s="474" t="n">
        <v>1.06</v>
      </c>
      <c r="O71" s="474" t="s">
        <v>126</v>
      </c>
      <c r="P71" s="474" t="s">
        <v>126</v>
      </c>
      <c r="Q71" s="474" t="n">
        <v>1.06</v>
      </c>
      <c r="R71" s="474" t="n">
        <v>36.4</v>
      </c>
      <c r="S71" s="471" t="s">
        <v>1370</v>
      </c>
      <c r="T71" s="483"/>
    </row>
    <row r="72" customFormat="false" ht="15.75" hidden="false" customHeight="true" outlineLevel="0" collapsed="false">
      <c r="A72" s="471" t="s">
        <v>1371</v>
      </c>
      <c r="B72" s="474" t="s">
        <v>126</v>
      </c>
      <c r="C72" s="474" t="s">
        <v>126</v>
      </c>
      <c r="D72" s="474" t="s">
        <v>126</v>
      </c>
      <c r="E72" s="474" t="s">
        <v>126</v>
      </c>
      <c r="F72" s="474" t="s">
        <v>126</v>
      </c>
      <c r="G72" s="474" t="s">
        <v>126</v>
      </c>
      <c r="H72" s="474" t="n">
        <v>0.27</v>
      </c>
      <c r="I72" s="474" t="n">
        <v>2.27</v>
      </c>
      <c r="J72" s="474" t="s">
        <v>126</v>
      </c>
      <c r="K72" s="474" t="s">
        <v>126</v>
      </c>
      <c r="L72" s="474" t="s">
        <v>126</v>
      </c>
      <c r="M72" s="474" t="s">
        <v>126</v>
      </c>
      <c r="N72" s="474" t="n">
        <v>5.33</v>
      </c>
      <c r="O72" s="474" t="s">
        <v>126</v>
      </c>
      <c r="P72" s="474" t="s">
        <v>126</v>
      </c>
      <c r="Q72" s="474" t="n">
        <v>7.87</v>
      </c>
      <c r="R72" s="474" t="n">
        <v>19.08</v>
      </c>
      <c r="S72" s="471" t="s">
        <v>1371</v>
      </c>
      <c r="T72" s="483"/>
    </row>
    <row r="73" customFormat="false" ht="15.75" hidden="false" customHeight="true" outlineLevel="0" collapsed="false">
      <c r="A73" s="471" t="s">
        <v>1372</v>
      </c>
      <c r="B73" s="474" t="s">
        <v>126</v>
      </c>
      <c r="C73" s="474" t="s">
        <v>126</v>
      </c>
      <c r="D73" s="474" t="s">
        <v>126</v>
      </c>
      <c r="E73" s="474" t="s">
        <v>126</v>
      </c>
      <c r="F73" s="474" t="s">
        <v>126</v>
      </c>
      <c r="G73" s="474" t="s">
        <v>126</v>
      </c>
      <c r="H73" s="474" t="s">
        <v>126</v>
      </c>
      <c r="I73" s="474" t="n">
        <v>5.29</v>
      </c>
      <c r="J73" s="474" t="s">
        <v>126</v>
      </c>
      <c r="K73" s="474" t="s">
        <v>126</v>
      </c>
      <c r="L73" s="474" t="s">
        <v>126</v>
      </c>
      <c r="M73" s="474" t="s">
        <v>126</v>
      </c>
      <c r="N73" s="474" t="n">
        <v>79.89</v>
      </c>
      <c r="O73" s="474" t="s">
        <v>126</v>
      </c>
      <c r="P73" s="474" t="s">
        <v>126</v>
      </c>
      <c r="Q73" s="474" t="n">
        <v>85.17</v>
      </c>
      <c r="R73" s="474" t="n">
        <v>137.81</v>
      </c>
      <c r="S73" s="471" t="s">
        <v>1372</v>
      </c>
      <c r="T73" s="483"/>
    </row>
    <row r="74" customFormat="false" ht="15.75" hidden="false" customHeight="true" outlineLevel="0" collapsed="false">
      <c r="A74" s="471" t="s">
        <v>1377</v>
      </c>
      <c r="B74" s="474" t="s">
        <v>126</v>
      </c>
      <c r="C74" s="474" t="s">
        <v>126</v>
      </c>
      <c r="D74" s="474" t="s">
        <v>126</v>
      </c>
      <c r="E74" s="474" t="s">
        <v>126</v>
      </c>
      <c r="F74" s="474" t="s">
        <v>126</v>
      </c>
      <c r="G74" s="474" t="s">
        <v>126</v>
      </c>
      <c r="H74" s="474" t="s">
        <v>126</v>
      </c>
      <c r="I74" s="474" t="s">
        <v>126</v>
      </c>
      <c r="J74" s="474" t="s">
        <v>126</v>
      </c>
      <c r="K74" s="474" t="s">
        <v>126</v>
      </c>
      <c r="L74" s="474" t="s">
        <v>126</v>
      </c>
      <c r="M74" s="474" t="s">
        <v>126</v>
      </c>
      <c r="N74" s="474" t="s">
        <v>126</v>
      </c>
      <c r="O74" s="474" t="s">
        <v>126</v>
      </c>
      <c r="P74" s="474" t="s">
        <v>126</v>
      </c>
      <c r="Q74" s="474" t="s">
        <v>126</v>
      </c>
      <c r="R74" s="474" t="n">
        <v>1.15</v>
      </c>
      <c r="S74" s="471" t="s">
        <v>1377</v>
      </c>
      <c r="T74" s="483"/>
    </row>
    <row r="75" customFormat="false" ht="15.75" hidden="false" customHeight="true" outlineLevel="0" collapsed="false">
      <c r="A75" s="471" t="s">
        <v>1385</v>
      </c>
      <c r="B75" s="474" t="s">
        <v>126</v>
      </c>
      <c r="C75" s="474" t="s">
        <v>126</v>
      </c>
      <c r="D75" s="474" t="s">
        <v>126</v>
      </c>
      <c r="E75" s="474" t="s">
        <v>126</v>
      </c>
      <c r="F75" s="474" t="s">
        <v>126</v>
      </c>
      <c r="G75" s="474" t="s">
        <v>126</v>
      </c>
      <c r="H75" s="474" t="s">
        <v>126</v>
      </c>
      <c r="I75" s="474" t="s">
        <v>126</v>
      </c>
      <c r="J75" s="474" t="s">
        <v>126</v>
      </c>
      <c r="K75" s="474" t="s">
        <v>126</v>
      </c>
      <c r="L75" s="474" t="s">
        <v>126</v>
      </c>
      <c r="M75" s="474" t="s">
        <v>126</v>
      </c>
      <c r="N75" s="474" t="s">
        <v>126</v>
      </c>
      <c r="O75" s="474" t="s">
        <v>126</v>
      </c>
      <c r="P75" s="474" t="s">
        <v>126</v>
      </c>
      <c r="Q75" s="474" t="s">
        <v>126</v>
      </c>
      <c r="R75" s="474" t="n">
        <v>3.93</v>
      </c>
      <c r="S75" s="471" t="s">
        <v>1385</v>
      </c>
      <c r="T75" s="483"/>
    </row>
    <row r="76" customFormat="false" ht="15.75" hidden="false" customHeight="true" outlineLevel="0" collapsed="false">
      <c r="A76" s="471" t="s">
        <v>1399</v>
      </c>
      <c r="B76" s="474" t="s">
        <v>126</v>
      </c>
      <c r="C76" s="474" t="s">
        <v>126</v>
      </c>
      <c r="D76" s="474" t="s">
        <v>126</v>
      </c>
      <c r="E76" s="474" t="s">
        <v>126</v>
      </c>
      <c r="F76" s="474" t="s">
        <v>126</v>
      </c>
      <c r="G76" s="474" t="s">
        <v>126</v>
      </c>
      <c r="H76" s="474" t="s">
        <v>126</v>
      </c>
      <c r="I76" s="474" t="s">
        <v>126</v>
      </c>
      <c r="J76" s="474" t="s">
        <v>126</v>
      </c>
      <c r="K76" s="474" t="s">
        <v>126</v>
      </c>
      <c r="L76" s="474" t="s">
        <v>126</v>
      </c>
      <c r="M76" s="474" t="s">
        <v>126</v>
      </c>
      <c r="N76" s="474" t="s">
        <v>126</v>
      </c>
      <c r="O76" s="474" t="s">
        <v>126</v>
      </c>
      <c r="P76" s="474" t="s">
        <v>126</v>
      </c>
      <c r="Q76" s="474" t="s">
        <v>126</v>
      </c>
      <c r="R76" s="474" t="n">
        <v>277.89</v>
      </c>
      <c r="S76" s="471" t="s">
        <v>1399</v>
      </c>
      <c r="T76" s="483"/>
    </row>
    <row r="77" s="453" customFormat="true" ht="20.1" hidden="false" customHeight="true" outlineLevel="0" collapsed="false">
      <c r="A77" s="479" t="s">
        <v>91</v>
      </c>
      <c r="B77" s="480" t="n">
        <v>6.8</v>
      </c>
      <c r="C77" s="480" t="s">
        <v>126</v>
      </c>
      <c r="D77" s="480" t="n">
        <v>117566.95</v>
      </c>
      <c r="E77" s="480" t="n">
        <v>1173429.9</v>
      </c>
      <c r="F77" s="480" t="n">
        <v>965712.03</v>
      </c>
      <c r="G77" s="480" t="n">
        <v>19688.68</v>
      </c>
      <c r="H77" s="480" t="n">
        <v>9693696.28</v>
      </c>
      <c r="I77" s="480" t="n">
        <v>1038964.31</v>
      </c>
      <c r="J77" s="480" t="n">
        <v>336842.22</v>
      </c>
      <c r="K77" s="480" t="n">
        <v>1125865.08</v>
      </c>
      <c r="L77" s="480" t="n">
        <v>6618.12</v>
      </c>
      <c r="M77" s="480" t="n">
        <v>31755.71</v>
      </c>
      <c r="N77" s="480" t="n">
        <v>1328717.08</v>
      </c>
      <c r="O77" s="480" t="n">
        <v>11826.48</v>
      </c>
      <c r="P77" s="480" t="n">
        <v>91710.94</v>
      </c>
      <c r="Q77" s="480" t="n">
        <v>15942400.59</v>
      </c>
      <c r="R77" s="480" t="n">
        <v>15578801.76</v>
      </c>
      <c r="S77" s="479" t="s">
        <v>91</v>
      </c>
      <c r="T77" s="483"/>
    </row>
    <row r="78" customFormat="false" ht="39" hidden="false" customHeight="true" outlineLevel="0" collapsed="false">
      <c r="A78" s="481" t="s">
        <v>1403</v>
      </c>
      <c r="B78" s="482" t="n">
        <v>0</v>
      </c>
      <c r="C78" s="482" t="s">
        <v>126</v>
      </c>
      <c r="D78" s="482" t="n">
        <v>8.82</v>
      </c>
      <c r="E78" s="482" t="n">
        <v>3.84</v>
      </c>
      <c r="F78" s="482" t="n">
        <v>5.57</v>
      </c>
      <c r="G78" s="482" t="n">
        <v>0.45</v>
      </c>
      <c r="H78" s="482" t="n">
        <v>6.01</v>
      </c>
      <c r="I78" s="482" t="n">
        <v>9.37</v>
      </c>
      <c r="J78" s="482" t="n">
        <v>7.39</v>
      </c>
      <c r="K78" s="482" t="n">
        <v>6.78</v>
      </c>
      <c r="L78" s="482" t="n">
        <v>7.36</v>
      </c>
      <c r="M78" s="482" t="n">
        <v>8.36</v>
      </c>
      <c r="N78" s="482" t="n">
        <v>9.19</v>
      </c>
      <c r="O78" s="482" t="n">
        <v>7.83</v>
      </c>
      <c r="P78" s="482" t="n">
        <v>8.61</v>
      </c>
      <c r="Q78" s="482" t="n">
        <v>6.43</v>
      </c>
      <c r="R78" s="482" t="n">
        <v>7.26</v>
      </c>
      <c r="S78" s="481" t="s">
        <v>1403</v>
      </c>
      <c r="T78" s="483"/>
    </row>
  </sheetData>
  <mergeCells count="10">
    <mergeCell ref="A5:A8"/>
    <mergeCell ref="H5:I5"/>
    <mergeCell ref="J5:K5"/>
    <mergeCell ref="R5:R7"/>
    <mergeCell ref="S5:S8"/>
    <mergeCell ref="A42:A45"/>
    <mergeCell ref="H42:I42"/>
    <mergeCell ref="J42:K42"/>
    <mergeCell ref="R42:R44"/>
    <mergeCell ref="S42:S45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7" man="true" max="16383" min="0"/>
  </rowBreaks>
  <colBreaks count="1" manualBreakCount="1">
    <brk id="9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451" width="13.12"/>
    <col collapsed="false" customWidth="true" hidden="false" outlineLevel="0" max="2" min="2" style="451" width="7.87"/>
    <col collapsed="false" customWidth="true" hidden="false" outlineLevel="0" max="3" min="3" style="451" width="6.75"/>
    <col collapsed="false" customWidth="true" hidden="false" outlineLevel="0" max="4" min="4" style="451" width="7.99"/>
    <col collapsed="false" customWidth="true" hidden="false" outlineLevel="0" max="5" min="5" style="451" width="8.75"/>
    <col collapsed="false" customWidth="true" hidden="false" outlineLevel="0" max="6" min="6" style="451" width="11.99"/>
    <col collapsed="false" customWidth="true" hidden="false" outlineLevel="0" max="7" min="7" style="451" width="7.99"/>
    <col collapsed="false" customWidth="true" hidden="false" outlineLevel="0" max="8" min="8" style="451" width="10.37"/>
    <col collapsed="false" customWidth="true" hidden="false" outlineLevel="0" max="9" min="9" style="451" width="8.12"/>
    <col collapsed="false" customWidth="true" hidden="false" outlineLevel="0" max="10" min="10" style="451" width="8.87"/>
    <col collapsed="false" customWidth="true" hidden="false" outlineLevel="0" max="11" min="11" style="451" width="7.49"/>
    <col collapsed="false" customWidth="true" hidden="false" outlineLevel="0" max="12" min="12" style="451" width="7.75"/>
    <col collapsed="false" customWidth="true" hidden="false" outlineLevel="0" max="13" min="13" style="451" width="6.24"/>
    <col collapsed="false" customWidth="true" hidden="false" outlineLevel="0" max="14" min="14" style="451" width="8.62"/>
    <col collapsed="false" customWidth="true" hidden="false" outlineLevel="0" max="15" min="15" style="451" width="6.87"/>
    <col collapsed="false" customWidth="true" hidden="false" outlineLevel="0" max="16" min="16" style="451" width="7.37"/>
    <col collapsed="false" customWidth="true" hidden="false" outlineLevel="0" max="17" min="17" style="451" width="8.36"/>
    <col collapsed="false" customWidth="true" hidden="false" outlineLevel="0" max="18" min="18" style="451" width="8.62"/>
    <col collapsed="false" customWidth="true" hidden="false" outlineLevel="0" max="19" min="19" style="451" width="9.99"/>
    <col collapsed="false" customWidth="false" hidden="false" outlineLevel="0" max="257" min="20" style="451" width="8.99"/>
  </cols>
  <sheetData>
    <row r="1" customFormat="false" ht="15" hidden="false" customHeight="false" outlineLevel="0" collapsed="false">
      <c r="B1" s="453"/>
      <c r="D1" s="454"/>
      <c r="E1" s="454"/>
      <c r="F1" s="454"/>
      <c r="I1" s="455" t="s">
        <v>1281</v>
      </c>
      <c r="J1" s="456" t="s">
        <v>1282</v>
      </c>
      <c r="K1" s="453"/>
      <c r="L1" s="454"/>
      <c r="S1" s="452" t="s">
        <v>1406</v>
      </c>
    </row>
    <row r="2" customFormat="false" ht="15" hidden="false" customHeight="false" outlineLevel="0" collapsed="false">
      <c r="B2" s="453"/>
      <c r="D2" s="454"/>
      <c r="E2" s="454"/>
      <c r="F2" s="454"/>
      <c r="I2" s="455" t="s">
        <v>1284</v>
      </c>
      <c r="J2" s="456" t="s">
        <v>1285</v>
      </c>
      <c r="K2" s="453"/>
      <c r="L2" s="454"/>
    </row>
    <row r="3" customFormat="false" ht="15" hidden="false" customHeight="false" outlineLevel="0" collapsed="false">
      <c r="C3" s="453"/>
      <c r="D3" s="454"/>
      <c r="E3" s="454"/>
      <c r="F3" s="454"/>
      <c r="H3" s="453"/>
      <c r="I3" s="455" t="s">
        <v>321</v>
      </c>
      <c r="J3" s="456" t="s">
        <v>167</v>
      </c>
      <c r="K3" s="453"/>
      <c r="L3" s="453"/>
      <c r="M3" s="453"/>
      <c r="N3" s="453"/>
      <c r="O3" s="453"/>
      <c r="P3" s="453"/>
      <c r="Q3" s="453"/>
    </row>
    <row r="4" customFormat="false" ht="12" hidden="false" customHeight="false" outlineLevel="0" collapsed="false">
      <c r="S4" s="457" t="s">
        <v>5</v>
      </c>
    </row>
    <row r="5" customFormat="false" ht="18.95" hidden="false" customHeight="true" outlineLevel="0" collapsed="false">
      <c r="A5" s="458" t="s">
        <v>1286</v>
      </c>
      <c r="B5" s="459"/>
      <c r="C5" s="460"/>
      <c r="D5" s="460"/>
      <c r="E5" s="460"/>
      <c r="F5" s="460"/>
      <c r="G5" s="460"/>
      <c r="H5" s="461" t="s">
        <v>1287</v>
      </c>
      <c r="I5" s="461"/>
      <c r="J5" s="462" t="s">
        <v>1288</v>
      </c>
      <c r="K5" s="462"/>
      <c r="L5" s="460"/>
      <c r="M5" s="460"/>
      <c r="N5" s="460"/>
      <c r="O5" s="460"/>
      <c r="P5" s="460"/>
      <c r="Q5" s="463"/>
      <c r="R5" s="464" t="s">
        <v>1289</v>
      </c>
      <c r="S5" s="458" t="s">
        <v>1286</v>
      </c>
    </row>
    <row r="6" customFormat="false" ht="8.25" hidden="false" customHeight="true" outlineLevel="0" collapsed="false">
      <c r="A6" s="458"/>
      <c r="B6" s="465"/>
      <c r="C6" s="466"/>
      <c r="D6" s="466"/>
      <c r="E6" s="466"/>
      <c r="F6" s="466"/>
      <c r="G6" s="466"/>
      <c r="H6" s="466"/>
      <c r="I6" s="466"/>
      <c r="J6" s="466"/>
      <c r="K6" s="466"/>
      <c r="L6" s="466"/>
      <c r="M6" s="466"/>
      <c r="N6" s="466"/>
      <c r="O6" s="466"/>
      <c r="P6" s="466"/>
      <c r="Q6" s="467"/>
      <c r="R6" s="464"/>
      <c r="S6" s="458"/>
    </row>
    <row r="7" customFormat="false" ht="67.5" hidden="false" customHeight="true" outlineLevel="0" collapsed="false">
      <c r="A7" s="458"/>
      <c r="B7" s="468" t="s">
        <v>1290</v>
      </c>
      <c r="C7" s="469" t="s">
        <v>1291</v>
      </c>
      <c r="D7" s="469" t="s">
        <v>1292</v>
      </c>
      <c r="E7" s="469" t="s">
        <v>1293</v>
      </c>
      <c r="F7" s="469" t="s">
        <v>1294</v>
      </c>
      <c r="G7" s="469" t="s">
        <v>1295</v>
      </c>
      <c r="H7" s="469" t="s">
        <v>1296</v>
      </c>
      <c r="I7" s="469" t="s">
        <v>1297</v>
      </c>
      <c r="J7" s="469" t="s">
        <v>1298</v>
      </c>
      <c r="K7" s="469" t="s">
        <v>1299</v>
      </c>
      <c r="L7" s="469" t="s">
        <v>1300</v>
      </c>
      <c r="M7" s="469" t="s">
        <v>1301</v>
      </c>
      <c r="N7" s="469" t="s">
        <v>1302</v>
      </c>
      <c r="O7" s="469" t="s">
        <v>1303</v>
      </c>
      <c r="P7" s="469" t="s">
        <v>1304</v>
      </c>
      <c r="Q7" s="470" t="s">
        <v>91</v>
      </c>
      <c r="R7" s="464"/>
      <c r="S7" s="458"/>
    </row>
    <row r="8" customFormat="false" ht="12.75" hidden="false" customHeight="true" outlineLevel="0" collapsed="false">
      <c r="A8" s="458"/>
      <c r="B8" s="458" t="s">
        <v>12</v>
      </c>
      <c r="C8" s="458" t="s">
        <v>13</v>
      </c>
      <c r="D8" s="458" t="s">
        <v>14</v>
      </c>
      <c r="E8" s="458" t="s">
        <v>15</v>
      </c>
      <c r="F8" s="458" t="s">
        <v>16</v>
      </c>
      <c r="G8" s="458" t="s">
        <v>17</v>
      </c>
      <c r="H8" s="458" t="s">
        <v>106</v>
      </c>
      <c r="I8" s="458" t="s">
        <v>107</v>
      </c>
      <c r="J8" s="458" t="s">
        <v>198</v>
      </c>
      <c r="K8" s="458" t="s">
        <v>199</v>
      </c>
      <c r="L8" s="458" t="s">
        <v>200</v>
      </c>
      <c r="M8" s="458" t="s">
        <v>201</v>
      </c>
      <c r="N8" s="458" t="s">
        <v>202</v>
      </c>
      <c r="O8" s="458" t="s">
        <v>203</v>
      </c>
      <c r="P8" s="458" t="s">
        <v>204</v>
      </c>
      <c r="Q8" s="458" t="s">
        <v>1305</v>
      </c>
      <c r="R8" s="458" t="s">
        <v>206</v>
      </c>
      <c r="S8" s="458"/>
    </row>
    <row r="9" customFormat="false" ht="21.95" hidden="false" customHeight="true" outlineLevel="0" collapsed="false">
      <c r="A9" s="471" t="s">
        <v>1407</v>
      </c>
      <c r="B9" s="474" t="s">
        <v>126</v>
      </c>
      <c r="C9" s="474" t="s">
        <v>126</v>
      </c>
      <c r="D9" s="474" t="n">
        <v>940.38</v>
      </c>
      <c r="E9" s="474" t="n">
        <v>2243.48</v>
      </c>
      <c r="F9" s="474" t="n">
        <v>22048.01</v>
      </c>
      <c r="G9" s="474" t="n">
        <v>1.62</v>
      </c>
      <c r="H9" s="474" t="n">
        <v>164599.61</v>
      </c>
      <c r="I9" s="474" t="n">
        <v>6234.39</v>
      </c>
      <c r="J9" s="474" t="n">
        <v>149690.83</v>
      </c>
      <c r="K9" s="474" t="n">
        <v>2350.14</v>
      </c>
      <c r="L9" s="474" t="n">
        <v>2809.96</v>
      </c>
      <c r="M9" s="474" t="s">
        <v>126</v>
      </c>
      <c r="N9" s="474" t="n">
        <v>659.27</v>
      </c>
      <c r="O9" s="474" t="n">
        <v>614.1</v>
      </c>
      <c r="P9" s="474" t="n">
        <v>12285.79</v>
      </c>
      <c r="Q9" s="474" t="n">
        <v>364477.57</v>
      </c>
      <c r="R9" s="474" t="n">
        <v>862008.32</v>
      </c>
      <c r="S9" s="474" t="s">
        <v>1407</v>
      </c>
      <c r="T9" s="474"/>
      <c r="U9" s="474"/>
    </row>
    <row r="10" customFormat="false" ht="21.95" hidden="false" customHeight="true" outlineLevel="0" collapsed="false">
      <c r="A10" s="471" t="s">
        <v>1310</v>
      </c>
      <c r="B10" s="474" t="s">
        <v>126</v>
      </c>
      <c r="C10" s="474" t="s">
        <v>126</v>
      </c>
      <c r="D10" s="474" t="s">
        <v>126</v>
      </c>
      <c r="E10" s="474" t="s">
        <v>126</v>
      </c>
      <c r="F10" s="474" t="s">
        <v>126</v>
      </c>
      <c r="G10" s="474" t="s">
        <v>126</v>
      </c>
      <c r="H10" s="474" t="s">
        <v>126</v>
      </c>
      <c r="I10" s="474" t="n">
        <v>0.44</v>
      </c>
      <c r="J10" s="474" t="s">
        <v>126</v>
      </c>
      <c r="K10" s="474" t="s">
        <v>126</v>
      </c>
      <c r="L10" s="474" t="s">
        <v>126</v>
      </c>
      <c r="M10" s="474" t="s">
        <v>126</v>
      </c>
      <c r="N10" s="474" t="s">
        <v>126</v>
      </c>
      <c r="O10" s="474" t="s">
        <v>126</v>
      </c>
      <c r="P10" s="474" t="s">
        <v>126</v>
      </c>
      <c r="Q10" s="474" t="n">
        <v>0.44</v>
      </c>
      <c r="R10" s="474" t="s">
        <v>126</v>
      </c>
      <c r="S10" s="471" t="s">
        <v>1310</v>
      </c>
    </row>
    <row r="11" customFormat="false" ht="21.95" hidden="false" customHeight="true" outlineLevel="0" collapsed="false">
      <c r="A11" s="471" t="s">
        <v>1315</v>
      </c>
      <c r="B11" s="474" t="s">
        <v>126</v>
      </c>
      <c r="C11" s="474" t="s">
        <v>126</v>
      </c>
      <c r="D11" s="474" t="s">
        <v>126</v>
      </c>
      <c r="E11" s="474" t="s">
        <v>126</v>
      </c>
      <c r="F11" s="474" t="s">
        <v>126</v>
      </c>
      <c r="G11" s="474" t="s">
        <v>126</v>
      </c>
      <c r="H11" s="474" t="n">
        <v>3.59</v>
      </c>
      <c r="I11" s="474" t="s">
        <v>126</v>
      </c>
      <c r="J11" s="474" t="n">
        <v>0.42</v>
      </c>
      <c r="K11" s="474" t="s">
        <v>126</v>
      </c>
      <c r="L11" s="474" t="s">
        <v>126</v>
      </c>
      <c r="M11" s="474" t="s">
        <v>126</v>
      </c>
      <c r="N11" s="474" t="s">
        <v>126</v>
      </c>
      <c r="O11" s="474" t="s">
        <v>126</v>
      </c>
      <c r="P11" s="474" t="s">
        <v>126</v>
      </c>
      <c r="Q11" s="474" t="n">
        <v>4.01</v>
      </c>
      <c r="R11" s="474" t="s">
        <v>126</v>
      </c>
      <c r="S11" s="471" t="s">
        <v>1315</v>
      </c>
    </row>
    <row r="12" customFormat="false" ht="21.95" hidden="false" customHeight="true" outlineLevel="0" collapsed="false">
      <c r="A12" s="471" t="s">
        <v>1320</v>
      </c>
      <c r="B12" s="474" t="s">
        <v>126</v>
      </c>
      <c r="C12" s="474" t="s">
        <v>126</v>
      </c>
      <c r="D12" s="474" t="s">
        <v>126</v>
      </c>
      <c r="E12" s="474" t="s">
        <v>126</v>
      </c>
      <c r="F12" s="474" t="s">
        <v>126</v>
      </c>
      <c r="G12" s="474" t="s">
        <v>126</v>
      </c>
      <c r="H12" s="474" t="n">
        <v>169.09</v>
      </c>
      <c r="I12" s="474" t="n">
        <v>40.41</v>
      </c>
      <c r="J12" s="474" t="n">
        <v>7010.47</v>
      </c>
      <c r="K12" s="474" t="s">
        <v>126</v>
      </c>
      <c r="L12" s="474" t="s">
        <v>126</v>
      </c>
      <c r="M12" s="474" t="s">
        <v>126</v>
      </c>
      <c r="N12" s="474" t="s">
        <v>126</v>
      </c>
      <c r="O12" s="474" t="s">
        <v>126</v>
      </c>
      <c r="P12" s="474" t="n">
        <v>293.3</v>
      </c>
      <c r="Q12" s="474" t="n">
        <v>7513.28</v>
      </c>
      <c r="R12" s="474" t="n">
        <v>351.05</v>
      </c>
      <c r="S12" s="471" t="s">
        <v>1320</v>
      </c>
    </row>
    <row r="13" customFormat="false" ht="21.95" hidden="false" customHeight="true" outlineLevel="0" collapsed="false">
      <c r="A13" s="471" t="s">
        <v>1324</v>
      </c>
      <c r="B13" s="474" t="s">
        <v>126</v>
      </c>
      <c r="C13" s="474" t="s">
        <v>126</v>
      </c>
      <c r="D13" s="474" t="s">
        <v>126</v>
      </c>
      <c r="E13" s="474" t="s">
        <v>126</v>
      </c>
      <c r="F13" s="474" t="n">
        <v>5826.63</v>
      </c>
      <c r="G13" s="474" t="n">
        <v>1370.69</v>
      </c>
      <c r="H13" s="474" t="n">
        <v>25175.41</v>
      </c>
      <c r="I13" s="474" t="n">
        <v>6.55</v>
      </c>
      <c r="J13" s="474" t="n">
        <v>8452</v>
      </c>
      <c r="K13" s="474" t="s">
        <v>126</v>
      </c>
      <c r="L13" s="474" t="s">
        <v>126</v>
      </c>
      <c r="M13" s="474" t="s">
        <v>126</v>
      </c>
      <c r="N13" s="474" t="n">
        <v>5068.09</v>
      </c>
      <c r="O13" s="474" t="s">
        <v>126</v>
      </c>
      <c r="P13" s="474" t="n">
        <v>55</v>
      </c>
      <c r="Q13" s="474" t="n">
        <v>45954.38</v>
      </c>
      <c r="R13" s="474" t="n">
        <v>44201.22</v>
      </c>
      <c r="S13" s="471" t="s">
        <v>1324</v>
      </c>
    </row>
    <row r="14" customFormat="false" ht="21.95" hidden="false" customHeight="true" outlineLevel="0" collapsed="false">
      <c r="A14" s="471" t="s">
        <v>1328</v>
      </c>
      <c r="B14" s="474" t="s">
        <v>126</v>
      </c>
      <c r="C14" s="474" t="s">
        <v>126</v>
      </c>
      <c r="D14" s="474" t="s">
        <v>126</v>
      </c>
      <c r="E14" s="474" t="s">
        <v>126</v>
      </c>
      <c r="F14" s="474" t="s">
        <v>126</v>
      </c>
      <c r="G14" s="474" t="s">
        <v>126</v>
      </c>
      <c r="H14" s="474" t="n">
        <v>1.62</v>
      </c>
      <c r="I14" s="474" t="s">
        <v>126</v>
      </c>
      <c r="J14" s="474" t="n">
        <v>1.33</v>
      </c>
      <c r="K14" s="474" t="s">
        <v>126</v>
      </c>
      <c r="L14" s="474" t="s">
        <v>126</v>
      </c>
      <c r="M14" s="474" t="s">
        <v>126</v>
      </c>
      <c r="N14" s="474" t="n">
        <v>0.99</v>
      </c>
      <c r="O14" s="474" t="s">
        <v>126</v>
      </c>
      <c r="P14" s="474" t="s">
        <v>126</v>
      </c>
      <c r="Q14" s="474" t="n">
        <v>3.93</v>
      </c>
      <c r="R14" s="474" t="n">
        <v>1942.81</v>
      </c>
      <c r="S14" s="471" t="s">
        <v>1328</v>
      </c>
    </row>
    <row r="15" customFormat="false" ht="21.95" hidden="false" customHeight="true" outlineLevel="0" collapsed="false">
      <c r="A15" s="471" t="s">
        <v>1330</v>
      </c>
      <c r="B15" s="474" t="s">
        <v>126</v>
      </c>
      <c r="C15" s="474" t="s">
        <v>126</v>
      </c>
      <c r="D15" s="474" t="s">
        <v>126</v>
      </c>
      <c r="E15" s="474" t="s">
        <v>126</v>
      </c>
      <c r="F15" s="474" t="s">
        <v>126</v>
      </c>
      <c r="G15" s="474" t="s">
        <v>126</v>
      </c>
      <c r="H15" s="474" t="s">
        <v>126</v>
      </c>
      <c r="I15" s="474" t="n">
        <v>6.11</v>
      </c>
      <c r="J15" s="474" t="n">
        <v>2.65</v>
      </c>
      <c r="K15" s="474" t="s">
        <v>126</v>
      </c>
      <c r="L15" s="474" t="s">
        <v>126</v>
      </c>
      <c r="M15" s="474" t="s">
        <v>126</v>
      </c>
      <c r="N15" s="474" t="n">
        <v>143.14</v>
      </c>
      <c r="O15" s="474" t="s">
        <v>126</v>
      </c>
      <c r="P15" s="474" t="n">
        <v>0.99</v>
      </c>
      <c r="Q15" s="474" t="n">
        <v>152.89</v>
      </c>
      <c r="R15" s="474" t="n">
        <v>270.13</v>
      </c>
      <c r="S15" s="471" t="s">
        <v>1330</v>
      </c>
    </row>
    <row r="16" customFormat="false" ht="21.95" hidden="false" customHeight="true" outlineLevel="0" collapsed="false">
      <c r="A16" s="471" t="s">
        <v>1331</v>
      </c>
      <c r="B16" s="474" t="s">
        <v>126</v>
      </c>
      <c r="C16" s="474" t="s">
        <v>126</v>
      </c>
      <c r="D16" s="474" t="s">
        <v>126</v>
      </c>
      <c r="E16" s="474" t="s">
        <v>126</v>
      </c>
      <c r="F16" s="474" t="s">
        <v>126</v>
      </c>
      <c r="G16" s="474" t="s">
        <v>126</v>
      </c>
      <c r="H16" s="474" t="s">
        <v>126</v>
      </c>
      <c r="I16" s="474" t="n">
        <v>10.26</v>
      </c>
      <c r="J16" s="474" t="s">
        <v>126</v>
      </c>
      <c r="K16" s="474" t="s">
        <v>126</v>
      </c>
      <c r="L16" s="474" t="s">
        <v>126</v>
      </c>
      <c r="M16" s="474" t="s">
        <v>126</v>
      </c>
      <c r="N16" s="474" t="s">
        <v>126</v>
      </c>
      <c r="O16" s="474" t="s">
        <v>126</v>
      </c>
      <c r="P16" s="474" t="s">
        <v>126</v>
      </c>
      <c r="Q16" s="474" t="n">
        <v>10.26</v>
      </c>
      <c r="R16" s="474" t="s">
        <v>126</v>
      </c>
      <c r="S16" s="471" t="s">
        <v>1331</v>
      </c>
    </row>
    <row r="17" customFormat="false" ht="21.95" hidden="false" customHeight="true" outlineLevel="0" collapsed="false">
      <c r="A17" s="471" t="s">
        <v>1332</v>
      </c>
      <c r="B17" s="474" t="s">
        <v>126</v>
      </c>
      <c r="C17" s="474" t="s">
        <v>126</v>
      </c>
      <c r="D17" s="474" t="n">
        <v>128.64</v>
      </c>
      <c r="E17" s="474" t="n">
        <v>8.72</v>
      </c>
      <c r="F17" s="474" t="n">
        <v>3759.93</v>
      </c>
      <c r="G17" s="474" t="s">
        <v>126</v>
      </c>
      <c r="H17" s="474" t="n">
        <v>139.01</v>
      </c>
      <c r="I17" s="474" t="n">
        <v>448.52</v>
      </c>
      <c r="J17" s="474" t="n">
        <v>19.74</v>
      </c>
      <c r="K17" s="474" t="s">
        <v>126</v>
      </c>
      <c r="L17" s="474" t="s">
        <v>126</v>
      </c>
      <c r="M17" s="474" t="s">
        <v>126</v>
      </c>
      <c r="N17" s="474" t="n">
        <v>200.68</v>
      </c>
      <c r="O17" s="474" t="n">
        <v>3.42</v>
      </c>
      <c r="P17" s="474" t="n">
        <v>1.03</v>
      </c>
      <c r="Q17" s="474" t="n">
        <v>4709.69</v>
      </c>
      <c r="R17" s="474" t="n">
        <v>8368.06</v>
      </c>
      <c r="S17" s="471" t="s">
        <v>1332</v>
      </c>
    </row>
    <row r="18" customFormat="false" ht="21.95" hidden="false" customHeight="true" outlineLevel="0" collapsed="false">
      <c r="A18" s="471" t="s">
        <v>1333</v>
      </c>
      <c r="B18" s="474" t="s">
        <v>126</v>
      </c>
      <c r="C18" s="474" t="s">
        <v>126</v>
      </c>
      <c r="D18" s="474" t="s">
        <v>126</v>
      </c>
      <c r="E18" s="474" t="s">
        <v>126</v>
      </c>
      <c r="F18" s="474" t="s">
        <v>126</v>
      </c>
      <c r="G18" s="474" t="s">
        <v>126</v>
      </c>
      <c r="H18" s="474" t="s">
        <v>126</v>
      </c>
      <c r="I18" s="474" t="n">
        <v>6.29</v>
      </c>
      <c r="J18" s="474" t="s">
        <v>126</v>
      </c>
      <c r="K18" s="474" t="s">
        <v>126</v>
      </c>
      <c r="L18" s="474" t="s">
        <v>126</v>
      </c>
      <c r="M18" s="474" t="s">
        <v>126</v>
      </c>
      <c r="N18" s="474" t="s">
        <v>126</v>
      </c>
      <c r="O18" s="474" t="s">
        <v>126</v>
      </c>
      <c r="P18" s="474" t="s">
        <v>126</v>
      </c>
      <c r="Q18" s="474" t="n">
        <v>6.29</v>
      </c>
      <c r="R18" s="474" t="s">
        <v>126</v>
      </c>
      <c r="S18" s="471" t="s">
        <v>1333</v>
      </c>
    </row>
    <row r="19" customFormat="false" ht="21.95" hidden="false" customHeight="true" outlineLevel="0" collapsed="false">
      <c r="A19" s="471" t="s">
        <v>1334</v>
      </c>
      <c r="B19" s="474" t="s">
        <v>126</v>
      </c>
      <c r="C19" s="474" t="s">
        <v>126</v>
      </c>
      <c r="D19" s="474" t="s">
        <v>126</v>
      </c>
      <c r="E19" s="474" t="s">
        <v>126</v>
      </c>
      <c r="F19" s="474" t="s">
        <v>126</v>
      </c>
      <c r="G19" s="474" t="s">
        <v>126</v>
      </c>
      <c r="H19" s="474" t="n">
        <v>0.01</v>
      </c>
      <c r="I19" s="474" t="n">
        <v>225.27</v>
      </c>
      <c r="J19" s="474" t="n">
        <v>38.29</v>
      </c>
      <c r="K19" s="474" t="s">
        <v>126</v>
      </c>
      <c r="L19" s="474" t="s">
        <v>126</v>
      </c>
      <c r="M19" s="474" t="s">
        <v>126</v>
      </c>
      <c r="N19" s="474" t="s">
        <v>126</v>
      </c>
      <c r="O19" s="474" t="n">
        <v>4.48</v>
      </c>
      <c r="P19" s="474" t="s">
        <v>126</v>
      </c>
      <c r="Q19" s="474" t="n">
        <v>268.04</v>
      </c>
      <c r="R19" s="474" t="n">
        <v>54.66</v>
      </c>
      <c r="S19" s="471" t="s">
        <v>1334</v>
      </c>
    </row>
    <row r="20" customFormat="false" ht="21.95" hidden="false" customHeight="true" outlineLevel="0" collapsed="false">
      <c r="A20" s="471" t="s">
        <v>1335</v>
      </c>
      <c r="B20" s="474" t="s">
        <v>126</v>
      </c>
      <c r="C20" s="474" t="s">
        <v>126</v>
      </c>
      <c r="D20" s="474" t="s">
        <v>126</v>
      </c>
      <c r="E20" s="474" t="s">
        <v>126</v>
      </c>
      <c r="F20" s="474" t="s">
        <v>126</v>
      </c>
      <c r="G20" s="474" t="s">
        <v>126</v>
      </c>
      <c r="H20" s="474" t="s">
        <v>126</v>
      </c>
      <c r="I20" s="474" t="n">
        <v>47.59</v>
      </c>
      <c r="J20" s="474" t="s">
        <v>126</v>
      </c>
      <c r="K20" s="474" t="s">
        <v>126</v>
      </c>
      <c r="L20" s="474" t="s">
        <v>126</v>
      </c>
      <c r="M20" s="474" t="s">
        <v>126</v>
      </c>
      <c r="N20" s="474" t="s">
        <v>126</v>
      </c>
      <c r="O20" s="474" t="s">
        <v>126</v>
      </c>
      <c r="P20" s="474" t="s">
        <v>126</v>
      </c>
      <c r="Q20" s="474" t="n">
        <v>47.59</v>
      </c>
      <c r="R20" s="474" t="s">
        <v>126</v>
      </c>
      <c r="S20" s="471" t="s">
        <v>1335</v>
      </c>
    </row>
    <row r="21" customFormat="false" ht="21.95" hidden="false" customHeight="true" outlineLevel="0" collapsed="false">
      <c r="A21" s="471" t="s">
        <v>1336</v>
      </c>
      <c r="B21" s="474" t="s">
        <v>126</v>
      </c>
      <c r="C21" s="474" t="s">
        <v>126</v>
      </c>
      <c r="D21" s="474" t="s">
        <v>126</v>
      </c>
      <c r="E21" s="474" t="s">
        <v>126</v>
      </c>
      <c r="F21" s="474" t="s">
        <v>126</v>
      </c>
      <c r="G21" s="474" t="s">
        <v>126</v>
      </c>
      <c r="H21" s="474" t="n">
        <v>17026.96</v>
      </c>
      <c r="I21" s="474" t="n">
        <v>1010.3</v>
      </c>
      <c r="J21" s="474" t="n">
        <v>0.48</v>
      </c>
      <c r="K21" s="474" t="s">
        <v>126</v>
      </c>
      <c r="L21" s="474" t="s">
        <v>126</v>
      </c>
      <c r="M21" s="474" t="s">
        <v>126</v>
      </c>
      <c r="N21" s="474" t="s">
        <v>126</v>
      </c>
      <c r="O21" s="474" t="n">
        <v>9.58</v>
      </c>
      <c r="P21" s="474" t="s">
        <v>126</v>
      </c>
      <c r="Q21" s="474" t="n">
        <v>18047.31</v>
      </c>
      <c r="R21" s="474" t="n">
        <v>594.12</v>
      </c>
      <c r="S21" s="471" t="s">
        <v>1336</v>
      </c>
    </row>
    <row r="22" customFormat="false" ht="21.95" hidden="false" customHeight="true" outlineLevel="0" collapsed="false">
      <c r="A22" s="471" t="s">
        <v>1337</v>
      </c>
      <c r="B22" s="474" t="s">
        <v>126</v>
      </c>
      <c r="C22" s="474" t="s">
        <v>126</v>
      </c>
      <c r="D22" s="474" t="s">
        <v>126</v>
      </c>
      <c r="E22" s="474" t="s">
        <v>126</v>
      </c>
      <c r="F22" s="474" t="s">
        <v>126</v>
      </c>
      <c r="G22" s="474" t="s">
        <v>126</v>
      </c>
      <c r="H22" s="474" t="s">
        <v>126</v>
      </c>
      <c r="I22" s="474" t="n">
        <v>156.69</v>
      </c>
      <c r="J22" s="474" t="n">
        <v>7.9</v>
      </c>
      <c r="K22" s="474" t="s">
        <v>126</v>
      </c>
      <c r="L22" s="474" t="s">
        <v>126</v>
      </c>
      <c r="M22" s="474" t="s">
        <v>126</v>
      </c>
      <c r="N22" s="474" t="s">
        <v>126</v>
      </c>
      <c r="O22" s="474" t="s">
        <v>126</v>
      </c>
      <c r="P22" s="474" t="s">
        <v>126</v>
      </c>
      <c r="Q22" s="474" t="n">
        <v>164.6</v>
      </c>
      <c r="R22" s="474" t="n">
        <v>1188.87</v>
      </c>
      <c r="S22" s="471" t="s">
        <v>1337</v>
      </c>
    </row>
    <row r="23" customFormat="false" ht="21.95" hidden="false" customHeight="true" outlineLevel="0" collapsed="false">
      <c r="A23" s="471" t="s">
        <v>1338</v>
      </c>
      <c r="B23" s="474" t="s">
        <v>126</v>
      </c>
      <c r="C23" s="474" t="s">
        <v>126</v>
      </c>
      <c r="D23" s="474" t="s">
        <v>126</v>
      </c>
      <c r="E23" s="474" t="s">
        <v>126</v>
      </c>
      <c r="F23" s="474" t="s">
        <v>126</v>
      </c>
      <c r="G23" s="474" t="s">
        <v>126</v>
      </c>
      <c r="H23" s="474" t="n">
        <v>27</v>
      </c>
      <c r="I23" s="474" t="n">
        <v>111.67</v>
      </c>
      <c r="J23" s="474" t="n">
        <v>1.01</v>
      </c>
      <c r="K23" s="474" t="s">
        <v>126</v>
      </c>
      <c r="L23" s="474" t="s">
        <v>126</v>
      </c>
      <c r="M23" s="474" t="s">
        <v>126</v>
      </c>
      <c r="N23" s="474" t="s">
        <v>126</v>
      </c>
      <c r="O23" s="474" t="n">
        <v>0.02</v>
      </c>
      <c r="P23" s="474" t="s">
        <v>126</v>
      </c>
      <c r="Q23" s="474" t="n">
        <v>139.7</v>
      </c>
      <c r="R23" s="474" t="s">
        <v>126</v>
      </c>
      <c r="S23" s="471" t="s">
        <v>1338</v>
      </c>
    </row>
    <row r="24" customFormat="false" ht="21.95" hidden="false" customHeight="true" outlineLevel="0" collapsed="false">
      <c r="A24" s="471" t="s">
        <v>1339</v>
      </c>
      <c r="B24" s="474" t="s">
        <v>126</v>
      </c>
      <c r="C24" s="474" t="s">
        <v>126</v>
      </c>
      <c r="D24" s="474" t="s">
        <v>126</v>
      </c>
      <c r="E24" s="474" t="s">
        <v>126</v>
      </c>
      <c r="F24" s="474" t="s">
        <v>126</v>
      </c>
      <c r="G24" s="474" t="s">
        <v>126</v>
      </c>
      <c r="H24" s="474" t="s">
        <v>126</v>
      </c>
      <c r="I24" s="474" t="n">
        <v>19.37</v>
      </c>
      <c r="J24" s="474" t="s">
        <v>126</v>
      </c>
      <c r="K24" s="474" t="s">
        <v>126</v>
      </c>
      <c r="L24" s="474" t="s">
        <v>126</v>
      </c>
      <c r="M24" s="474" t="s">
        <v>126</v>
      </c>
      <c r="N24" s="474" t="s">
        <v>126</v>
      </c>
      <c r="O24" s="474" t="s">
        <v>126</v>
      </c>
      <c r="P24" s="474" t="s">
        <v>126</v>
      </c>
      <c r="Q24" s="474" t="n">
        <v>19.37</v>
      </c>
      <c r="R24" s="474" t="s">
        <v>126</v>
      </c>
      <c r="S24" s="471" t="s">
        <v>1339</v>
      </c>
    </row>
    <row r="25" customFormat="false" ht="21.95" hidden="false" customHeight="true" outlineLevel="0" collapsed="false">
      <c r="A25" s="471" t="s">
        <v>1340</v>
      </c>
      <c r="B25" s="474" t="s">
        <v>126</v>
      </c>
      <c r="C25" s="474" t="s">
        <v>126</v>
      </c>
      <c r="D25" s="474" t="n">
        <v>403.92</v>
      </c>
      <c r="E25" s="474" t="n">
        <v>5345.26</v>
      </c>
      <c r="F25" s="474" t="n">
        <v>51997.76</v>
      </c>
      <c r="G25" s="474" t="n">
        <v>0.04</v>
      </c>
      <c r="H25" s="474" t="n">
        <v>404836.35</v>
      </c>
      <c r="I25" s="474" t="n">
        <v>16276.18</v>
      </c>
      <c r="J25" s="474" t="n">
        <v>1358062.44</v>
      </c>
      <c r="K25" s="474" t="n">
        <v>3363.37</v>
      </c>
      <c r="L25" s="474" t="s">
        <v>126</v>
      </c>
      <c r="M25" s="474" t="s">
        <v>126</v>
      </c>
      <c r="N25" s="474" t="n">
        <v>469.2</v>
      </c>
      <c r="O25" s="474" t="n">
        <v>3553.6</v>
      </c>
      <c r="P25" s="474" t="n">
        <v>16570.28</v>
      </c>
      <c r="Q25" s="474" t="n">
        <v>1860878.38</v>
      </c>
      <c r="R25" s="474" t="n">
        <v>1248588.65</v>
      </c>
      <c r="S25" s="471" t="s">
        <v>1340</v>
      </c>
    </row>
    <row r="26" customFormat="false" ht="21.95" hidden="false" customHeight="true" outlineLevel="0" collapsed="false">
      <c r="A26" s="471" t="s">
        <v>1341</v>
      </c>
      <c r="B26" s="474" t="s">
        <v>126</v>
      </c>
      <c r="C26" s="474" t="s">
        <v>126</v>
      </c>
      <c r="D26" s="474" t="s">
        <v>126</v>
      </c>
      <c r="E26" s="474" t="s">
        <v>126</v>
      </c>
      <c r="F26" s="474" t="s">
        <v>126</v>
      </c>
      <c r="G26" s="474" t="s">
        <v>126</v>
      </c>
      <c r="H26" s="474" t="n">
        <v>10.91</v>
      </c>
      <c r="I26" s="474" t="n">
        <v>135.07</v>
      </c>
      <c r="J26" s="474" t="s">
        <v>126</v>
      </c>
      <c r="K26" s="474" t="s">
        <v>126</v>
      </c>
      <c r="L26" s="474" t="s">
        <v>126</v>
      </c>
      <c r="M26" s="474" t="s">
        <v>126</v>
      </c>
      <c r="N26" s="474" t="s">
        <v>126</v>
      </c>
      <c r="O26" s="474" t="s">
        <v>126</v>
      </c>
      <c r="P26" s="474" t="s">
        <v>126</v>
      </c>
      <c r="Q26" s="474" t="n">
        <v>145.98</v>
      </c>
      <c r="R26" s="474" t="n">
        <v>38.07</v>
      </c>
      <c r="S26" s="471" t="s">
        <v>1341</v>
      </c>
    </row>
    <row r="27" customFormat="false" ht="21.95" hidden="false" customHeight="true" outlineLevel="0" collapsed="false">
      <c r="A27" s="471" t="s">
        <v>1342</v>
      </c>
      <c r="B27" s="474" t="s">
        <v>126</v>
      </c>
      <c r="C27" s="474" t="s">
        <v>126</v>
      </c>
      <c r="D27" s="474" t="s">
        <v>126</v>
      </c>
      <c r="E27" s="474" t="s">
        <v>126</v>
      </c>
      <c r="F27" s="474" t="s">
        <v>126</v>
      </c>
      <c r="G27" s="474" t="s">
        <v>126</v>
      </c>
      <c r="H27" s="474" t="n">
        <v>12.82</v>
      </c>
      <c r="I27" s="474" t="n">
        <v>337.58</v>
      </c>
      <c r="J27" s="474" t="n">
        <v>13.16</v>
      </c>
      <c r="K27" s="474" t="s">
        <v>126</v>
      </c>
      <c r="L27" s="474" t="s">
        <v>126</v>
      </c>
      <c r="M27" s="474" t="s">
        <v>126</v>
      </c>
      <c r="N27" s="474" t="s">
        <v>126</v>
      </c>
      <c r="O27" s="474" t="s">
        <v>126</v>
      </c>
      <c r="P27" s="474" t="n">
        <v>6.73</v>
      </c>
      <c r="Q27" s="474" t="n">
        <v>370.28</v>
      </c>
      <c r="R27" s="474" t="n">
        <v>68.04</v>
      </c>
      <c r="S27" s="471" t="s">
        <v>1342</v>
      </c>
    </row>
    <row r="28" customFormat="false" ht="21.95" hidden="false" customHeight="true" outlineLevel="0" collapsed="false">
      <c r="A28" s="471" t="s">
        <v>1343</v>
      </c>
      <c r="B28" s="474" t="s">
        <v>126</v>
      </c>
      <c r="C28" s="474" t="s">
        <v>126</v>
      </c>
      <c r="D28" s="474" t="s">
        <v>126</v>
      </c>
      <c r="E28" s="474" t="s">
        <v>126</v>
      </c>
      <c r="F28" s="474" t="s">
        <v>126</v>
      </c>
      <c r="G28" s="474" t="s">
        <v>126</v>
      </c>
      <c r="H28" s="474" t="s">
        <v>126</v>
      </c>
      <c r="I28" s="474" t="n">
        <v>35.38</v>
      </c>
      <c r="J28" s="474" t="s">
        <v>126</v>
      </c>
      <c r="K28" s="474" t="s">
        <v>126</v>
      </c>
      <c r="L28" s="474" t="s">
        <v>126</v>
      </c>
      <c r="M28" s="474" t="s">
        <v>126</v>
      </c>
      <c r="N28" s="474" t="s">
        <v>126</v>
      </c>
      <c r="O28" s="474" t="s">
        <v>126</v>
      </c>
      <c r="P28" s="474" t="s">
        <v>126</v>
      </c>
      <c r="Q28" s="474" t="n">
        <v>35.38</v>
      </c>
      <c r="R28" s="474" t="n">
        <v>31.47</v>
      </c>
      <c r="S28" s="471" t="s">
        <v>1343</v>
      </c>
    </row>
    <row r="29" customFormat="false" ht="21.95" hidden="false" customHeight="true" outlineLevel="0" collapsed="false">
      <c r="A29" s="471" t="s">
        <v>1344</v>
      </c>
      <c r="B29" s="474" t="s">
        <v>126</v>
      </c>
      <c r="C29" s="474" t="s">
        <v>126</v>
      </c>
      <c r="D29" s="474" t="s">
        <v>126</v>
      </c>
      <c r="E29" s="474" t="s">
        <v>126</v>
      </c>
      <c r="F29" s="474" t="s">
        <v>126</v>
      </c>
      <c r="G29" s="474" t="s">
        <v>126</v>
      </c>
      <c r="H29" s="474" t="n">
        <v>43.67</v>
      </c>
      <c r="I29" s="474" t="n">
        <v>2318.32</v>
      </c>
      <c r="J29" s="474" t="n">
        <v>13.1</v>
      </c>
      <c r="K29" s="474" t="s">
        <v>126</v>
      </c>
      <c r="L29" s="474" t="s">
        <v>126</v>
      </c>
      <c r="M29" s="474" t="s">
        <v>126</v>
      </c>
      <c r="N29" s="474" t="s">
        <v>126</v>
      </c>
      <c r="O29" s="474" t="n">
        <v>19.34</v>
      </c>
      <c r="P29" s="474" t="n">
        <v>67.41</v>
      </c>
      <c r="Q29" s="474" t="n">
        <v>2461.85</v>
      </c>
      <c r="R29" s="474" t="n">
        <v>633.64</v>
      </c>
      <c r="S29" s="471" t="s">
        <v>1344</v>
      </c>
    </row>
    <row r="30" customFormat="false" ht="21.95" hidden="false" customHeight="true" outlineLevel="0" collapsed="false">
      <c r="A30" s="471" t="s">
        <v>1345</v>
      </c>
      <c r="B30" s="474" t="s">
        <v>126</v>
      </c>
      <c r="C30" s="474" t="s">
        <v>126</v>
      </c>
      <c r="D30" s="474" t="s">
        <v>126</v>
      </c>
      <c r="E30" s="474" t="s">
        <v>126</v>
      </c>
      <c r="F30" s="474" t="s">
        <v>126</v>
      </c>
      <c r="G30" s="474" t="s">
        <v>126</v>
      </c>
      <c r="H30" s="474" t="s">
        <v>126</v>
      </c>
      <c r="I30" s="474" t="n">
        <v>10.15</v>
      </c>
      <c r="J30" s="474" t="s">
        <v>126</v>
      </c>
      <c r="K30" s="474" t="s">
        <v>126</v>
      </c>
      <c r="L30" s="474" t="s">
        <v>126</v>
      </c>
      <c r="M30" s="474" t="s">
        <v>126</v>
      </c>
      <c r="N30" s="474" t="s">
        <v>126</v>
      </c>
      <c r="O30" s="474" t="s">
        <v>126</v>
      </c>
      <c r="P30" s="474" t="n">
        <v>5.16</v>
      </c>
      <c r="Q30" s="474" t="n">
        <v>15.31</v>
      </c>
      <c r="R30" s="474" t="n">
        <v>0.46</v>
      </c>
      <c r="S30" s="471" t="s">
        <v>1345</v>
      </c>
    </row>
    <row r="31" customFormat="false" ht="21.95" hidden="false" customHeight="true" outlineLevel="0" collapsed="false">
      <c r="A31" s="471" t="s">
        <v>1346</v>
      </c>
      <c r="B31" s="474" t="s">
        <v>126</v>
      </c>
      <c r="C31" s="474" t="s">
        <v>126</v>
      </c>
      <c r="D31" s="474" t="s">
        <v>126</v>
      </c>
      <c r="E31" s="474" t="s">
        <v>126</v>
      </c>
      <c r="F31" s="474" t="s">
        <v>126</v>
      </c>
      <c r="G31" s="474" t="s">
        <v>126</v>
      </c>
      <c r="H31" s="474" t="s">
        <v>126</v>
      </c>
      <c r="I31" s="474" t="n">
        <v>285.88</v>
      </c>
      <c r="J31" s="474" t="n">
        <v>9.64</v>
      </c>
      <c r="K31" s="474" t="s">
        <v>126</v>
      </c>
      <c r="L31" s="474" t="s">
        <v>126</v>
      </c>
      <c r="M31" s="474" t="s">
        <v>126</v>
      </c>
      <c r="N31" s="474" t="s">
        <v>126</v>
      </c>
      <c r="O31" s="474" t="n">
        <v>0.2</v>
      </c>
      <c r="P31" s="474" t="s">
        <v>126</v>
      </c>
      <c r="Q31" s="474" t="n">
        <v>295.72</v>
      </c>
      <c r="R31" s="474" t="n">
        <v>43.44</v>
      </c>
      <c r="S31" s="471" t="s">
        <v>1346</v>
      </c>
    </row>
    <row r="32" customFormat="false" ht="21.95" hidden="false" customHeight="true" outlineLevel="0" collapsed="false">
      <c r="A32" s="471" t="s">
        <v>1347</v>
      </c>
      <c r="B32" s="474" t="s">
        <v>126</v>
      </c>
      <c r="C32" s="474" t="s">
        <v>126</v>
      </c>
      <c r="D32" s="474" t="s">
        <v>126</v>
      </c>
      <c r="E32" s="474" t="s">
        <v>126</v>
      </c>
      <c r="F32" s="474" t="s">
        <v>126</v>
      </c>
      <c r="G32" s="474" t="s">
        <v>126</v>
      </c>
      <c r="H32" s="474" t="s">
        <v>126</v>
      </c>
      <c r="I32" s="474" t="n">
        <v>1.83</v>
      </c>
      <c r="J32" s="474" t="s">
        <v>126</v>
      </c>
      <c r="K32" s="474" t="s">
        <v>126</v>
      </c>
      <c r="L32" s="474" t="s">
        <v>126</v>
      </c>
      <c r="M32" s="474" t="s">
        <v>126</v>
      </c>
      <c r="N32" s="474" t="s">
        <v>126</v>
      </c>
      <c r="O32" s="474" t="s">
        <v>126</v>
      </c>
      <c r="P32" s="474" t="s">
        <v>126</v>
      </c>
      <c r="Q32" s="474" t="n">
        <v>1.83</v>
      </c>
      <c r="R32" s="474" t="s">
        <v>126</v>
      </c>
      <c r="S32" s="471" t="s">
        <v>1347</v>
      </c>
    </row>
    <row r="33" customFormat="false" ht="21.95" hidden="false" customHeight="true" outlineLevel="0" collapsed="false">
      <c r="A33" s="471" t="s">
        <v>1348</v>
      </c>
      <c r="B33" s="474" t="s">
        <v>126</v>
      </c>
      <c r="C33" s="474" t="s">
        <v>126</v>
      </c>
      <c r="D33" s="474" t="n">
        <v>2738.75</v>
      </c>
      <c r="E33" s="474" t="s">
        <v>126</v>
      </c>
      <c r="F33" s="474" t="s">
        <v>126</v>
      </c>
      <c r="G33" s="474" t="s">
        <v>126</v>
      </c>
      <c r="H33" s="474" t="n">
        <v>242.92</v>
      </c>
      <c r="I33" s="474" t="n">
        <v>2932.98</v>
      </c>
      <c r="J33" s="474" t="n">
        <v>112.1</v>
      </c>
      <c r="K33" s="474" t="s">
        <v>126</v>
      </c>
      <c r="L33" s="474" t="s">
        <v>126</v>
      </c>
      <c r="M33" s="474" t="s">
        <v>126</v>
      </c>
      <c r="N33" s="474" t="s">
        <v>126</v>
      </c>
      <c r="O33" s="474" t="n">
        <v>22.94</v>
      </c>
      <c r="P33" s="474" t="n">
        <v>880.86</v>
      </c>
      <c r="Q33" s="474" t="n">
        <v>6930.55</v>
      </c>
      <c r="R33" s="474" t="n">
        <v>2142.72</v>
      </c>
      <c r="S33" s="471" t="s">
        <v>1348</v>
      </c>
    </row>
    <row r="34" customFormat="false" ht="21.95" hidden="false" customHeight="true" outlineLevel="0" collapsed="false">
      <c r="A34" s="471" t="s">
        <v>1349</v>
      </c>
      <c r="B34" s="474" t="s">
        <v>126</v>
      </c>
      <c r="C34" s="474" t="s">
        <v>126</v>
      </c>
      <c r="D34" s="474" t="s">
        <v>126</v>
      </c>
      <c r="E34" s="474" t="s">
        <v>126</v>
      </c>
      <c r="F34" s="474" t="s">
        <v>126</v>
      </c>
      <c r="G34" s="474" t="s">
        <v>126</v>
      </c>
      <c r="H34" s="474" t="n">
        <v>68.99</v>
      </c>
      <c r="I34" s="474" t="n">
        <v>335.91</v>
      </c>
      <c r="J34" s="474" t="n">
        <v>1.5</v>
      </c>
      <c r="K34" s="474" t="s">
        <v>126</v>
      </c>
      <c r="L34" s="474" t="s">
        <v>126</v>
      </c>
      <c r="M34" s="474" t="s">
        <v>126</v>
      </c>
      <c r="N34" s="474" t="n">
        <v>1.39</v>
      </c>
      <c r="O34" s="474" t="n">
        <v>7.42</v>
      </c>
      <c r="P34" s="474" t="s">
        <v>126</v>
      </c>
      <c r="Q34" s="474" t="n">
        <v>415.2</v>
      </c>
      <c r="R34" s="474" t="n">
        <v>25.17</v>
      </c>
      <c r="S34" s="471" t="s">
        <v>1349</v>
      </c>
    </row>
    <row r="35" customFormat="false" ht="5.1" hidden="false" customHeight="true" outlineLevel="0" collapsed="false">
      <c r="A35" s="477"/>
      <c r="B35" s="478"/>
      <c r="C35" s="478"/>
      <c r="D35" s="478"/>
      <c r="E35" s="478"/>
      <c r="F35" s="478"/>
      <c r="G35" s="478"/>
      <c r="H35" s="478"/>
      <c r="I35" s="478"/>
      <c r="J35" s="478"/>
      <c r="K35" s="478"/>
      <c r="L35" s="478"/>
      <c r="M35" s="478"/>
      <c r="N35" s="478"/>
      <c r="O35" s="478"/>
      <c r="P35" s="478"/>
      <c r="Q35" s="478"/>
      <c r="R35" s="478"/>
      <c r="S35" s="477"/>
    </row>
    <row r="36" customFormat="false" ht="15" hidden="false" customHeight="false" outlineLevel="0" collapsed="false">
      <c r="B36" s="453"/>
      <c r="D36" s="454"/>
      <c r="E36" s="454"/>
      <c r="F36" s="454"/>
      <c r="I36" s="455" t="s">
        <v>1281</v>
      </c>
      <c r="J36" s="456" t="s">
        <v>1282</v>
      </c>
      <c r="K36" s="453"/>
      <c r="L36" s="454"/>
      <c r="S36" s="452" t="s">
        <v>1408</v>
      </c>
    </row>
    <row r="37" customFormat="false" ht="15" hidden="false" customHeight="false" outlineLevel="0" collapsed="false">
      <c r="B37" s="453"/>
      <c r="D37" s="454"/>
      <c r="E37" s="454"/>
      <c r="F37" s="454"/>
      <c r="I37" s="455" t="s">
        <v>1284</v>
      </c>
      <c r="J37" s="456" t="s">
        <v>1285</v>
      </c>
      <c r="K37" s="453"/>
      <c r="L37" s="454"/>
    </row>
    <row r="38" customFormat="false" ht="15" hidden="false" customHeight="false" outlineLevel="0" collapsed="false">
      <c r="C38" s="453"/>
      <c r="D38" s="454"/>
      <c r="E38" s="454"/>
      <c r="F38" s="454"/>
      <c r="H38" s="453"/>
      <c r="I38" s="455" t="s">
        <v>321</v>
      </c>
      <c r="J38" s="456" t="s">
        <v>167</v>
      </c>
      <c r="K38" s="453"/>
      <c r="L38" s="453"/>
      <c r="M38" s="453"/>
      <c r="N38" s="453"/>
      <c r="O38" s="453"/>
      <c r="P38" s="453"/>
      <c r="Q38" s="453"/>
    </row>
    <row r="39" customFormat="false" ht="12" hidden="false" customHeight="false" outlineLevel="0" collapsed="false">
      <c r="S39" s="457" t="s">
        <v>5</v>
      </c>
    </row>
    <row r="40" customFormat="false" ht="18.95" hidden="false" customHeight="true" outlineLevel="0" collapsed="false">
      <c r="A40" s="458" t="s">
        <v>1286</v>
      </c>
      <c r="B40" s="459"/>
      <c r="C40" s="460"/>
      <c r="D40" s="460"/>
      <c r="E40" s="460"/>
      <c r="F40" s="460"/>
      <c r="G40" s="460"/>
      <c r="H40" s="461" t="s">
        <v>1287</v>
      </c>
      <c r="I40" s="461"/>
      <c r="J40" s="462" t="s">
        <v>1288</v>
      </c>
      <c r="K40" s="462"/>
      <c r="L40" s="460"/>
      <c r="M40" s="460"/>
      <c r="N40" s="460"/>
      <c r="O40" s="460"/>
      <c r="P40" s="460"/>
      <c r="Q40" s="463"/>
      <c r="R40" s="464" t="s">
        <v>1289</v>
      </c>
      <c r="S40" s="458" t="s">
        <v>1286</v>
      </c>
    </row>
    <row r="41" customFormat="false" ht="4.5" hidden="false" customHeight="true" outlineLevel="0" collapsed="false">
      <c r="A41" s="458"/>
      <c r="B41" s="465"/>
      <c r="C41" s="466"/>
      <c r="D41" s="466"/>
      <c r="E41" s="466"/>
      <c r="F41" s="466"/>
      <c r="G41" s="466"/>
      <c r="H41" s="466"/>
      <c r="I41" s="466"/>
      <c r="J41" s="466"/>
      <c r="K41" s="466"/>
      <c r="L41" s="466"/>
      <c r="M41" s="466"/>
      <c r="N41" s="466"/>
      <c r="O41" s="466"/>
      <c r="P41" s="466"/>
      <c r="Q41" s="467"/>
      <c r="R41" s="464"/>
      <c r="S41" s="458"/>
    </row>
    <row r="42" customFormat="false" ht="66" hidden="false" customHeight="true" outlineLevel="0" collapsed="false">
      <c r="A42" s="458"/>
      <c r="B42" s="468" t="s">
        <v>1290</v>
      </c>
      <c r="C42" s="469" t="s">
        <v>1291</v>
      </c>
      <c r="D42" s="469" t="s">
        <v>1292</v>
      </c>
      <c r="E42" s="469" t="s">
        <v>1293</v>
      </c>
      <c r="F42" s="469" t="s">
        <v>1294</v>
      </c>
      <c r="G42" s="469" t="s">
        <v>1295</v>
      </c>
      <c r="H42" s="469" t="s">
        <v>1296</v>
      </c>
      <c r="I42" s="469" t="s">
        <v>1297</v>
      </c>
      <c r="J42" s="469" t="s">
        <v>1298</v>
      </c>
      <c r="K42" s="469" t="s">
        <v>1299</v>
      </c>
      <c r="L42" s="469" t="s">
        <v>1300</v>
      </c>
      <c r="M42" s="469" t="s">
        <v>1301</v>
      </c>
      <c r="N42" s="469" t="s">
        <v>1302</v>
      </c>
      <c r="O42" s="469" t="s">
        <v>1303</v>
      </c>
      <c r="P42" s="469" t="s">
        <v>1304</v>
      </c>
      <c r="Q42" s="470" t="s">
        <v>91</v>
      </c>
      <c r="R42" s="464"/>
      <c r="S42" s="458"/>
    </row>
    <row r="43" customFormat="false" ht="14.25" hidden="false" customHeight="true" outlineLevel="0" collapsed="false">
      <c r="A43" s="458"/>
      <c r="B43" s="458" t="s">
        <v>12</v>
      </c>
      <c r="C43" s="458" t="s">
        <v>13</v>
      </c>
      <c r="D43" s="458" t="s">
        <v>14</v>
      </c>
      <c r="E43" s="458" t="s">
        <v>15</v>
      </c>
      <c r="F43" s="458" t="s">
        <v>16</v>
      </c>
      <c r="G43" s="458" t="s">
        <v>17</v>
      </c>
      <c r="H43" s="458" t="s">
        <v>106</v>
      </c>
      <c r="I43" s="458" t="s">
        <v>107</v>
      </c>
      <c r="J43" s="458" t="s">
        <v>198</v>
      </c>
      <c r="K43" s="458" t="s">
        <v>199</v>
      </c>
      <c r="L43" s="458" t="s">
        <v>200</v>
      </c>
      <c r="M43" s="458" t="s">
        <v>201</v>
      </c>
      <c r="N43" s="458" t="s">
        <v>202</v>
      </c>
      <c r="O43" s="458" t="s">
        <v>203</v>
      </c>
      <c r="P43" s="458" t="s">
        <v>204</v>
      </c>
      <c r="Q43" s="458" t="s">
        <v>1305</v>
      </c>
      <c r="R43" s="458" t="s">
        <v>206</v>
      </c>
      <c r="S43" s="458"/>
    </row>
    <row r="44" customFormat="false" ht="21" hidden="false" customHeight="true" outlineLevel="0" collapsed="false">
      <c r="A44" s="485" t="s">
        <v>1350</v>
      </c>
      <c r="B44" s="474" t="s">
        <v>126</v>
      </c>
      <c r="C44" s="474" t="s">
        <v>126</v>
      </c>
      <c r="D44" s="474" t="s">
        <v>126</v>
      </c>
      <c r="E44" s="474" t="s">
        <v>126</v>
      </c>
      <c r="F44" s="474" t="n">
        <v>12.01</v>
      </c>
      <c r="G44" s="474" t="s">
        <v>126</v>
      </c>
      <c r="H44" s="474" t="n">
        <v>98.61</v>
      </c>
      <c r="I44" s="474" t="n">
        <v>3156.16</v>
      </c>
      <c r="J44" s="474" t="n">
        <v>8.14</v>
      </c>
      <c r="K44" s="474" t="s">
        <v>126</v>
      </c>
      <c r="L44" s="474" t="s">
        <v>126</v>
      </c>
      <c r="M44" s="474" t="s">
        <v>126</v>
      </c>
      <c r="N44" s="474" t="s">
        <v>126</v>
      </c>
      <c r="O44" s="474" t="n">
        <v>18.88</v>
      </c>
      <c r="P44" s="474" t="n">
        <v>5.3</v>
      </c>
      <c r="Q44" s="474" t="n">
        <v>3299.11</v>
      </c>
      <c r="R44" s="474" t="n">
        <v>32181.31</v>
      </c>
      <c r="S44" s="486" t="s">
        <v>1350</v>
      </c>
    </row>
    <row r="45" customFormat="false" ht="19.5" hidden="false" customHeight="true" outlineLevel="0" collapsed="false">
      <c r="A45" s="485" t="s">
        <v>1351</v>
      </c>
      <c r="B45" s="474" t="s">
        <v>126</v>
      </c>
      <c r="C45" s="474" t="s">
        <v>126</v>
      </c>
      <c r="D45" s="474" t="s">
        <v>126</v>
      </c>
      <c r="E45" s="474" t="s">
        <v>126</v>
      </c>
      <c r="F45" s="474" t="s">
        <v>126</v>
      </c>
      <c r="G45" s="474" t="s">
        <v>126</v>
      </c>
      <c r="H45" s="474" t="s">
        <v>126</v>
      </c>
      <c r="I45" s="474" t="n">
        <v>29.86</v>
      </c>
      <c r="J45" s="474" t="s">
        <v>126</v>
      </c>
      <c r="K45" s="474" t="s">
        <v>126</v>
      </c>
      <c r="L45" s="474" t="s">
        <v>126</v>
      </c>
      <c r="M45" s="474" t="s">
        <v>126</v>
      </c>
      <c r="N45" s="474" t="s">
        <v>126</v>
      </c>
      <c r="O45" s="474" t="s">
        <v>126</v>
      </c>
      <c r="P45" s="474" t="s">
        <v>126</v>
      </c>
      <c r="Q45" s="474" t="n">
        <v>29.86</v>
      </c>
      <c r="R45" s="474" t="n">
        <v>18.53</v>
      </c>
      <c r="S45" s="486" t="s">
        <v>1351</v>
      </c>
    </row>
    <row r="46" customFormat="false" ht="19.5" hidden="false" customHeight="true" outlineLevel="0" collapsed="false">
      <c r="A46" s="485" t="s">
        <v>1352</v>
      </c>
      <c r="B46" s="474" t="s">
        <v>126</v>
      </c>
      <c r="C46" s="474" t="s">
        <v>126</v>
      </c>
      <c r="D46" s="474" t="s">
        <v>126</v>
      </c>
      <c r="E46" s="474" t="s">
        <v>126</v>
      </c>
      <c r="F46" s="474" t="s">
        <v>126</v>
      </c>
      <c r="G46" s="474" t="s">
        <v>126</v>
      </c>
      <c r="H46" s="474" t="n">
        <v>179.16</v>
      </c>
      <c r="I46" s="474" t="n">
        <v>12374.56</v>
      </c>
      <c r="J46" s="474" t="n">
        <v>34.47</v>
      </c>
      <c r="K46" s="474" t="s">
        <v>126</v>
      </c>
      <c r="L46" s="474" t="s">
        <v>126</v>
      </c>
      <c r="M46" s="474" t="s">
        <v>126</v>
      </c>
      <c r="N46" s="474" t="n">
        <v>37.82</v>
      </c>
      <c r="O46" s="474" t="n">
        <v>6.46</v>
      </c>
      <c r="P46" s="474" t="n">
        <v>9.34</v>
      </c>
      <c r="Q46" s="474" t="n">
        <v>12641.81</v>
      </c>
      <c r="R46" s="474" t="n">
        <v>11782.56</v>
      </c>
      <c r="S46" s="486" t="s">
        <v>1352</v>
      </c>
    </row>
    <row r="47" customFormat="false" ht="24.75" hidden="false" customHeight="true" outlineLevel="0" collapsed="false">
      <c r="A47" s="485" t="s">
        <v>1353</v>
      </c>
      <c r="B47" s="474" t="s">
        <v>126</v>
      </c>
      <c r="C47" s="474" t="s">
        <v>126</v>
      </c>
      <c r="D47" s="474" t="s">
        <v>126</v>
      </c>
      <c r="E47" s="474" t="s">
        <v>126</v>
      </c>
      <c r="F47" s="474" t="s">
        <v>126</v>
      </c>
      <c r="G47" s="474" t="s">
        <v>126</v>
      </c>
      <c r="H47" s="474" t="n">
        <v>3.95</v>
      </c>
      <c r="I47" s="474" t="n">
        <v>238.7</v>
      </c>
      <c r="J47" s="474" t="n">
        <v>4.33</v>
      </c>
      <c r="K47" s="474" t="s">
        <v>126</v>
      </c>
      <c r="L47" s="474" t="s">
        <v>126</v>
      </c>
      <c r="M47" s="474" t="s">
        <v>126</v>
      </c>
      <c r="N47" s="474" t="s">
        <v>126</v>
      </c>
      <c r="O47" s="474" t="s">
        <v>126</v>
      </c>
      <c r="P47" s="474" t="n">
        <v>0.76</v>
      </c>
      <c r="Q47" s="474" t="n">
        <v>247.74</v>
      </c>
      <c r="R47" s="474" t="s">
        <v>126</v>
      </c>
      <c r="S47" s="486" t="s">
        <v>1353</v>
      </c>
    </row>
    <row r="48" customFormat="false" ht="21" hidden="false" customHeight="true" outlineLevel="0" collapsed="false">
      <c r="A48" s="485" t="s">
        <v>1354</v>
      </c>
      <c r="B48" s="474" t="s">
        <v>126</v>
      </c>
      <c r="C48" s="474" t="s">
        <v>126</v>
      </c>
      <c r="D48" s="474" t="s">
        <v>126</v>
      </c>
      <c r="E48" s="474" t="s">
        <v>126</v>
      </c>
      <c r="F48" s="474" t="s">
        <v>126</v>
      </c>
      <c r="G48" s="474" t="s">
        <v>126</v>
      </c>
      <c r="H48" s="474" t="n">
        <v>44.83</v>
      </c>
      <c r="I48" s="474" t="n">
        <v>1966.22</v>
      </c>
      <c r="J48" s="474" t="n">
        <v>75.24</v>
      </c>
      <c r="K48" s="474" t="s">
        <v>126</v>
      </c>
      <c r="L48" s="474" t="s">
        <v>126</v>
      </c>
      <c r="M48" s="474" t="s">
        <v>126</v>
      </c>
      <c r="N48" s="474" t="s">
        <v>126</v>
      </c>
      <c r="O48" s="474" t="n">
        <v>33.65</v>
      </c>
      <c r="P48" s="474" t="s">
        <v>126</v>
      </c>
      <c r="Q48" s="474" t="n">
        <v>2119.94</v>
      </c>
      <c r="R48" s="474" t="s">
        <v>126</v>
      </c>
      <c r="S48" s="486" t="s">
        <v>1354</v>
      </c>
    </row>
    <row r="49" customFormat="false" ht="23.25" hidden="false" customHeight="true" outlineLevel="0" collapsed="false">
      <c r="A49" s="485" t="s">
        <v>1356</v>
      </c>
      <c r="B49" s="474" t="s">
        <v>126</v>
      </c>
      <c r="C49" s="474" t="s">
        <v>126</v>
      </c>
      <c r="D49" s="474" t="s">
        <v>126</v>
      </c>
      <c r="E49" s="474" t="s">
        <v>126</v>
      </c>
      <c r="F49" s="474" t="s">
        <v>126</v>
      </c>
      <c r="G49" s="474" t="s">
        <v>126</v>
      </c>
      <c r="H49" s="474" t="n">
        <v>74078.78</v>
      </c>
      <c r="I49" s="474" t="n">
        <v>1370.5</v>
      </c>
      <c r="J49" s="474" t="n">
        <v>132.03</v>
      </c>
      <c r="K49" s="474" t="s">
        <v>126</v>
      </c>
      <c r="L49" s="474" t="s">
        <v>126</v>
      </c>
      <c r="M49" s="474" t="s">
        <v>126</v>
      </c>
      <c r="N49" s="474" t="n">
        <v>789.5</v>
      </c>
      <c r="O49" s="474" t="n">
        <v>4.4</v>
      </c>
      <c r="P49" s="474" t="n">
        <v>4.31</v>
      </c>
      <c r="Q49" s="474" t="n">
        <v>76379.52</v>
      </c>
      <c r="R49" s="474" t="n">
        <v>229169.66</v>
      </c>
      <c r="S49" s="486" t="s">
        <v>1356</v>
      </c>
    </row>
    <row r="50" customFormat="false" ht="21.95" hidden="false" customHeight="true" outlineLevel="0" collapsed="false">
      <c r="A50" s="487" t="s">
        <v>1357</v>
      </c>
      <c r="B50" s="474" t="s">
        <v>126</v>
      </c>
      <c r="C50" s="474" t="s">
        <v>126</v>
      </c>
      <c r="D50" s="474" t="s">
        <v>126</v>
      </c>
      <c r="E50" s="474" t="s">
        <v>126</v>
      </c>
      <c r="F50" s="474" t="s">
        <v>126</v>
      </c>
      <c r="G50" s="474" t="s">
        <v>126</v>
      </c>
      <c r="H50" s="474" t="n">
        <v>1.56</v>
      </c>
      <c r="I50" s="474" t="n">
        <v>88.96</v>
      </c>
      <c r="J50" s="474" t="s">
        <v>126</v>
      </c>
      <c r="K50" s="474" t="s">
        <v>126</v>
      </c>
      <c r="L50" s="474" t="s">
        <v>126</v>
      </c>
      <c r="M50" s="474" t="s">
        <v>126</v>
      </c>
      <c r="N50" s="474" t="s">
        <v>126</v>
      </c>
      <c r="O50" s="474" t="s">
        <v>126</v>
      </c>
      <c r="P50" s="474" t="s">
        <v>126</v>
      </c>
      <c r="Q50" s="474" t="n">
        <v>90.51</v>
      </c>
      <c r="R50" s="474" t="s">
        <v>126</v>
      </c>
      <c r="S50" s="471" t="s">
        <v>1357</v>
      </c>
    </row>
    <row r="51" customFormat="false" ht="20.25" hidden="false" customHeight="true" outlineLevel="0" collapsed="false">
      <c r="A51" s="487" t="s">
        <v>1358</v>
      </c>
      <c r="B51" s="474" t="s">
        <v>126</v>
      </c>
      <c r="C51" s="474" t="s">
        <v>126</v>
      </c>
      <c r="D51" s="474" t="s">
        <v>126</v>
      </c>
      <c r="E51" s="474" t="s">
        <v>126</v>
      </c>
      <c r="F51" s="474" t="s">
        <v>126</v>
      </c>
      <c r="G51" s="474" t="s">
        <v>126</v>
      </c>
      <c r="H51" s="474" t="n">
        <v>120.53</v>
      </c>
      <c r="I51" s="474" t="n">
        <v>176.9</v>
      </c>
      <c r="J51" s="474" t="n">
        <v>7.71</v>
      </c>
      <c r="K51" s="474" t="s">
        <v>126</v>
      </c>
      <c r="L51" s="474" t="s">
        <v>126</v>
      </c>
      <c r="M51" s="474" t="s">
        <v>126</v>
      </c>
      <c r="N51" s="474" t="s">
        <v>126</v>
      </c>
      <c r="O51" s="474" t="n">
        <v>1.98</v>
      </c>
      <c r="P51" s="474" t="s">
        <v>126</v>
      </c>
      <c r="Q51" s="474" t="n">
        <v>307.13</v>
      </c>
      <c r="R51" s="474" t="s">
        <v>126</v>
      </c>
      <c r="S51" s="471" t="s">
        <v>1358</v>
      </c>
    </row>
    <row r="52" customFormat="false" ht="21.95" hidden="false" customHeight="true" outlineLevel="0" collapsed="false">
      <c r="A52" s="487" t="s">
        <v>1359</v>
      </c>
      <c r="B52" s="474" t="s">
        <v>126</v>
      </c>
      <c r="C52" s="474" t="s">
        <v>126</v>
      </c>
      <c r="D52" s="474" t="s">
        <v>126</v>
      </c>
      <c r="E52" s="474" t="s">
        <v>126</v>
      </c>
      <c r="F52" s="474" t="s">
        <v>126</v>
      </c>
      <c r="G52" s="474" t="s">
        <v>126</v>
      </c>
      <c r="H52" s="474" t="s">
        <v>126</v>
      </c>
      <c r="I52" s="474" t="n">
        <v>0.22</v>
      </c>
      <c r="J52" s="474" t="s">
        <v>126</v>
      </c>
      <c r="K52" s="474" t="s">
        <v>126</v>
      </c>
      <c r="L52" s="474" t="s">
        <v>126</v>
      </c>
      <c r="M52" s="474" t="s">
        <v>126</v>
      </c>
      <c r="N52" s="474" t="s">
        <v>126</v>
      </c>
      <c r="O52" s="474" t="s">
        <v>126</v>
      </c>
      <c r="P52" s="474" t="s">
        <v>126</v>
      </c>
      <c r="Q52" s="474" t="n">
        <v>0.22</v>
      </c>
      <c r="R52" s="474" t="s">
        <v>126</v>
      </c>
      <c r="S52" s="471" t="s">
        <v>1359</v>
      </c>
    </row>
    <row r="53" customFormat="false" ht="21.95" hidden="false" customHeight="true" outlineLevel="0" collapsed="false">
      <c r="A53" s="487" t="s">
        <v>1360</v>
      </c>
      <c r="B53" s="474" t="s">
        <v>126</v>
      </c>
      <c r="C53" s="474" t="s">
        <v>126</v>
      </c>
      <c r="D53" s="474" t="s">
        <v>126</v>
      </c>
      <c r="E53" s="474" t="s">
        <v>126</v>
      </c>
      <c r="F53" s="474" t="s">
        <v>126</v>
      </c>
      <c r="G53" s="474" t="s">
        <v>126</v>
      </c>
      <c r="H53" s="474" t="n">
        <v>38.88</v>
      </c>
      <c r="I53" s="474" t="n">
        <v>826.41</v>
      </c>
      <c r="J53" s="474" t="n">
        <v>28.59</v>
      </c>
      <c r="K53" s="474" t="s">
        <v>126</v>
      </c>
      <c r="L53" s="474" t="s">
        <v>126</v>
      </c>
      <c r="M53" s="474" t="s">
        <v>126</v>
      </c>
      <c r="N53" s="474" t="n">
        <v>14.76</v>
      </c>
      <c r="O53" s="474" t="n">
        <v>31.27</v>
      </c>
      <c r="P53" s="474" t="n">
        <v>4.21</v>
      </c>
      <c r="Q53" s="474" t="n">
        <v>944.13</v>
      </c>
      <c r="R53" s="474" t="n">
        <v>0.86</v>
      </c>
      <c r="S53" s="471" t="s">
        <v>1360</v>
      </c>
    </row>
    <row r="54" customFormat="false" ht="21.95" hidden="false" customHeight="true" outlineLevel="0" collapsed="false">
      <c r="A54" s="487" t="s">
        <v>1361</v>
      </c>
      <c r="B54" s="474" t="s">
        <v>126</v>
      </c>
      <c r="C54" s="474" t="s">
        <v>126</v>
      </c>
      <c r="D54" s="474" t="s">
        <v>126</v>
      </c>
      <c r="E54" s="474" t="s">
        <v>126</v>
      </c>
      <c r="F54" s="474" t="s">
        <v>126</v>
      </c>
      <c r="G54" s="474" t="s">
        <v>126</v>
      </c>
      <c r="H54" s="474" t="n">
        <v>53.42</v>
      </c>
      <c r="I54" s="474" t="n">
        <v>1231.66</v>
      </c>
      <c r="J54" s="474" t="n">
        <v>35.17</v>
      </c>
      <c r="K54" s="474" t="s">
        <v>126</v>
      </c>
      <c r="L54" s="474" t="s">
        <v>126</v>
      </c>
      <c r="M54" s="474" t="s">
        <v>126</v>
      </c>
      <c r="N54" s="474" t="s">
        <v>126</v>
      </c>
      <c r="O54" s="474" t="n">
        <v>5.4</v>
      </c>
      <c r="P54" s="474" t="n">
        <v>0.71</v>
      </c>
      <c r="Q54" s="474" t="n">
        <v>1326.36</v>
      </c>
      <c r="R54" s="474" t="s">
        <v>126</v>
      </c>
      <c r="S54" s="471" t="s">
        <v>1361</v>
      </c>
    </row>
    <row r="55" customFormat="false" ht="21.95" hidden="false" customHeight="true" outlineLevel="0" collapsed="false">
      <c r="A55" s="487" t="s">
        <v>1362</v>
      </c>
      <c r="B55" s="474" t="s">
        <v>126</v>
      </c>
      <c r="C55" s="474" t="s">
        <v>126</v>
      </c>
      <c r="D55" s="474" t="s">
        <v>126</v>
      </c>
      <c r="E55" s="474" t="s">
        <v>126</v>
      </c>
      <c r="F55" s="474" t="s">
        <v>126</v>
      </c>
      <c r="G55" s="474" t="s">
        <v>126</v>
      </c>
      <c r="H55" s="474" t="n">
        <v>9.64</v>
      </c>
      <c r="I55" s="474" t="n">
        <v>403.41</v>
      </c>
      <c r="J55" s="474" t="n">
        <v>0.27</v>
      </c>
      <c r="K55" s="474" t="s">
        <v>126</v>
      </c>
      <c r="L55" s="474" t="s">
        <v>126</v>
      </c>
      <c r="M55" s="474" t="s">
        <v>126</v>
      </c>
      <c r="N55" s="474" t="s">
        <v>126</v>
      </c>
      <c r="O55" s="474" t="s">
        <v>126</v>
      </c>
      <c r="P55" s="474" t="s">
        <v>126</v>
      </c>
      <c r="Q55" s="474" t="n">
        <v>413.31</v>
      </c>
      <c r="R55" s="474" t="s">
        <v>126</v>
      </c>
      <c r="S55" s="471" t="s">
        <v>1362</v>
      </c>
    </row>
    <row r="56" customFormat="false" ht="21.95" hidden="false" customHeight="true" outlineLevel="0" collapsed="false">
      <c r="A56" s="487" t="s">
        <v>1364</v>
      </c>
      <c r="B56" s="474" t="s">
        <v>126</v>
      </c>
      <c r="C56" s="474" t="s">
        <v>126</v>
      </c>
      <c r="D56" s="474" t="s">
        <v>126</v>
      </c>
      <c r="E56" s="474" t="n">
        <v>73.67</v>
      </c>
      <c r="F56" s="474" t="s">
        <v>126</v>
      </c>
      <c r="G56" s="474" t="s">
        <v>126</v>
      </c>
      <c r="H56" s="474" t="n">
        <v>11.86</v>
      </c>
      <c r="I56" s="474" t="n">
        <v>855.29</v>
      </c>
      <c r="J56" s="474" t="n">
        <v>37.19</v>
      </c>
      <c r="K56" s="474" t="s">
        <v>126</v>
      </c>
      <c r="L56" s="474" t="s">
        <v>126</v>
      </c>
      <c r="M56" s="474" t="s">
        <v>126</v>
      </c>
      <c r="N56" s="474" t="s">
        <v>126</v>
      </c>
      <c r="O56" s="474" t="n">
        <v>5.91</v>
      </c>
      <c r="P56" s="474" t="n">
        <v>0.57</v>
      </c>
      <c r="Q56" s="474" t="n">
        <v>984.48</v>
      </c>
      <c r="R56" s="474" t="s">
        <v>126</v>
      </c>
      <c r="S56" s="471" t="s">
        <v>1364</v>
      </c>
    </row>
    <row r="57" customFormat="false" ht="21.95" hidden="false" customHeight="true" outlineLevel="0" collapsed="false">
      <c r="A57" s="487" t="s">
        <v>1365</v>
      </c>
      <c r="B57" s="474" t="s">
        <v>126</v>
      </c>
      <c r="C57" s="474" t="s">
        <v>126</v>
      </c>
      <c r="D57" s="474" t="s">
        <v>126</v>
      </c>
      <c r="E57" s="474" t="s">
        <v>126</v>
      </c>
      <c r="F57" s="474" t="s">
        <v>126</v>
      </c>
      <c r="G57" s="474" t="s">
        <v>126</v>
      </c>
      <c r="H57" s="474" t="n">
        <v>9.85</v>
      </c>
      <c r="I57" s="474" t="n">
        <v>400.32</v>
      </c>
      <c r="J57" s="474" t="s">
        <v>126</v>
      </c>
      <c r="K57" s="474" t="s">
        <v>126</v>
      </c>
      <c r="L57" s="474" t="s">
        <v>126</v>
      </c>
      <c r="M57" s="474" t="s">
        <v>126</v>
      </c>
      <c r="N57" s="474" t="s">
        <v>126</v>
      </c>
      <c r="O57" s="474" t="n">
        <v>0.44</v>
      </c>
      <c r="P57" s="474" t="s">
        <v>126</v>
      </c>
      <c r="Q57" s="474" t="n">
        <v>410.61</v>
      </c>
      <c r="R57" s="474" t="s">
        <v>126</v>
      </c>
      <c r="S57" s="471" t="s">
        <v>1365</v>
      </c>
    </row>
    <row r="58" customFormat="false" ht="21.95" hidden="false" customHeight="true" outlineLevel="0" collapsed="false">
      <c r="A58" s="485" t="s">
        <v>1366</v>
      </c>
      <c r="B58" s="474" t="s">
        <v>126</v>
      </c>
      <c r="C58" s="474" t="s">
        <v>126</v>
      </c>
      <c r="D58" s="474" t="s">
        <v>126</v>
      </c>
      <c r="E58" s="474" t="s">
        <v>126</v>
      </c>
      <c r="F58" s="474" t="s">
        <v>126</v>
      </c>
      <c r="G58" s="474" t="s">
        <v>126</v>
      </c>
      <c r="H58" s="474" t="n">
        <v>7.57</v>
      </c>
      <c r="I58" s="474" t="n">
        <v>194.97</v>
      </c>
      <c r="J58" s="474" t="n">
        <v>0.22</v>
      </c>
      <c r="K58" s="474" t="s">
        <v>126</v>
      </c>
      <c r="L58" s="474" t="s">
        <v>126</v>
      </c>
      <c r="M58" s="474" t="s">
        <v>126</v>
      </c>
      <c r="N58" s="474" t="s">
        <v>126</v>
      </c>
      <c r="O58" s="474" t="n">
        <v>0.1</v>
      </c>
      <c r="P58" s="474" t="s">
        <v>126</v>
      </c>
      <c r="Q58" s="474" t="n">
        <v>202.85</v>
      </c>
      <c r="R58" s="474" t="s">
        <v>126</v>
      </c>
      <c r="S58" s="486" t="s">
        <v>1366</v>
      </c>
    </row>
    <row r="59" customFormat="false" ht="21.95" hidden="false" customHeight="true" outlineLevel="0" collapsed="false">
      <c r="A59" s="485" t="s">
        <v>1367</v>
      </c>
      <c r="B59" s="474" t="s">
        <v>126</v>
      </c>
      <c r="C59" s="474" t="s">
        <v>126</v>
      </c>
      <c r="D59" s="474" t="s">
        <v>126</v>
      </c>
      <c r="E59" s="474" t="s">
        <v>126</v>
      </c>
      <c r="F59" s="474" t="s">
        <v>126</v>
      </c>
      <c r="G59" s="474" t="s">
        <v>126</v>
      </c>
      <c r="H59" s="474" t="s">
        <v>126</v>
      </c>
      <c r="I59" s="474" t="n">
        <v>0.11</v>
      </c>
      <c r="J59" s="474" t="s">
        <v>126</v>
      </c>
      <c r="K59" s="474" t="s">
        <v>126</v>
      </c>
      <c r="L59" s="474" t="s">
        <v>126</v>
      </c>
      <c r="M59" s="474" t="s">
        <v>126</v>
      </c>
      <c r="N59" s="474" t="s">
        <v>126</v>
      </c>
      <c r="O59" s="474" t="s">
        <v>126</v>
      </c>
      <c r="P59" s="474" t="s">
        <v>126</v>
      </c>
      <c r="Q59" s="474" t="n">
        <v>0.11</v>
      </c>
      <c r="R59" s="474" t="s">
        <v>126</v>
      </c>
      <c r="S59" s="486" t="s">
        <v>1367</v>
      </c>
    </row>
    <row r="60" customFormat="false" ht="21.95" hidden="false" customHeight="true" outlineLevel="0" collapsed="false">
      <c r="A60" s="485" t="s">
        <v>1368</v>
      </c>
      <c r="B60" s="474" t="s">
        <v>126</v>
      </c>
      <c r="C60" s="474" t="s">
        <v>126</v>
      </c>
      <c r="D60" s="474" t="s">
        <v>126</v>
      </c>
      <c r="E60" s="474" t="s">
        <v>126</v>
      </c>
      <c r="F60" s="474" t="s">
        <v>126</v>
      </c>
      <c r="G60" s="474" t="s">
        <v>126</v>
      </c>
      <c r="H60" s="474" t="n">
        <v>0.25</v>
      </c>
      <c r="I60" s="474" t="n">
        <v>17.95</v>
      </c>
      <c r="J60" s="474" t="s">
        <v>126</v>
      </c>
      <c r="K60" s="474" t="s">
        <v>126</v>
      </c>
      <c r="L60" s="474" t="s">
        <v>126</v>
      </c>
      <c r="M60" s="474" t="s">
        <v>126</v>
      </c>
      <c r="N60" s="474" t="s">
        <v>126</v>
      </c>
      <c r="O60" s="474" t="s">
        <v>126</v>
      </c>
      <c r="P60" s="474" t="s">
        <v>126</v>
      </c>
      <c r="Q60" s="474" t="n">
        <v>18.2</v>
      </c>
      <c r="R60" s="474" t="s">
        <v>126</v>
      </c>
      <c r="S60" s="486" t="s">
        <v>1368</v>
      </c>
    </row>
    <row r="61" customFormat="false" ht="21.95" hidden="false" customHeight="true" outlineLevel="0" collapsed="false">
      <c r="A61" s="485" t="s">
        <v>1369</v>
      </c>
      <c r="B61" s="474" t="s">
        <v>126</v>
      </c>
      <c r="C61" s="474" t="s">
        <v>126</v>
      </c>
      <c r="D61" s="474" t="s">
        <v>126</v>
      </c>
      <c r="E61" s="474" t="s">
        <v>126</v>
      </c>
      <c r="F61" s="474" t="s">
        <v>126</v>
      </c>
      <c r="G61" s="474" t="s">
        <v>126</v>
      </c>
      <c r="H61" s="474" t="n">
        <v>58.23</v>
      </c>
      <c r="I61" s="474" t="n">
        <v>213.23</v>
      </c>
      <c r="J61" s="474" t="n">
        <v>5.51</v>
      </c>
      <c r="K61" s="474" t="s">
        <v>126</v>
      </c>
      <c r="L61" s="474" t="s">
        <v>126</v>
      </c>
      <c r="M61" s="474" t="s">
        <v>126</v>
      </c>
      <c r="N61" s="474" t="s">
        <v>126</v>
      </c>
      <c r="O61" s="474" t="n">
        <v>6.32</v>
      </c>
      <c r="P61" s="474" t="n">
        <v>0</v>
      </c>
      <c r="Q61" s="474" t="n">
        <v>283.3</v>
      </c>
      <c r="R61" s="474" t="s">
        <v>126</v>
      </c>
      <c r="S61" s="486" t="s">
        <v>1369</v>
      </c>
    </row>
    <row r="62" customFormat="false" ht="21.95" hidden="false" customHeight="true" outlineLevel="0" collapsed="false">
      <c r="A62" s="485" t="s">
        <v>1370</v>
      </c>
      <c r="B62" s="474" t="s">
        <v>126</v>
      </c>
      <c r="C62" s="474" t="s">
        <v>126</v>
      </c>
      <c r="D62" s="474" t="s">
        <v>126</v>
      </c>
      <c r="E62" s="474" t="s">
        <v>126</v>
      </c>
      <c r="F62" s="474" t="s">
        <v>126</v>
      </c>
      <c r="G62" s="474" t="s">
        <v>126</v>
      </c>
      <c r="H62" s="474" t="n">
        <v>4.11</v>
      </c>
      <c r="I62" s="474" t="n">
        <v>53.42</v>
      </c>
      <c r="J62" s="474" t="s">
        <v>126</v>
      </c>
      <c r="K62" s="474" t="s">
        <v>126</v>
      </c>
      <c r="L62" s="474" t="s">
        <v>126</v>
      </c>
      <c r="M62" s="474" t="s">
        <v>126</v>
      </c>
      <c r="N62" s="474" t="s">
        <v>126</v>
      </c>
      <c r="O62" s="474" t="s">
        <v>126</v>
      </c>
      <c r="P62" s="474" t="n">
        <v>2.62</v>
      </c>
      <c r="Q62" s="474" t="n">
        <v>60.15</v>
      </c>
      <c r="R62" s="474" t="s">
        <v>126</v>
      </c>
      <c r="S62" s="486" t="s">
        <v>1370</v>
      </c>
    </row>
    <row r="63" customFormat="false" ht="21.95" hidden="false" customHeight="true" outlineLevel="0" collapsed="false">
      <c r="A63" s="485" t="s">
        <v>1372</v>
      </c>
      <c r="B63" s="474" t="s">
        <v>126</v>
      </c>
      <c r="C63" s="474" t="s">
        <v>126</v>
      </c>
      <c r="D63" s="474" t="s">
        <v>126</v>
      </c>
      <c r="E63" s="474" t="s">
        <v>126</v>
      </c>
      <c r="F63" s="474" t="s">
        <v>126</v>
      </c>
      <c r="G63" s="474" t="s">
        <v>126</v>
      </c>
      <c r="H63" s="474" t="s">
        <v>126</v>
      </c>
      <c r="I63" s="474" t="n">
        <v>128.6</v>
      </c>
      <c r="J63" s="474" t="s">
        <v>126</v>
      </c>
      <c r="K63" s="474" t="s">
        <v>126</v>
      </c>
      <c r="L63" s="474" t="s">
        <v>126</v>
      </c>
      <c r="M63" s="474" t="s">
        <v>126</v>
      </c>
      <c r="N63" s="474" t="n">
        <v>1.44</v>
      </c>
      <c r="O63" s="474" t="s">
        <v>126</v>
      </c>
      <c r="P63" s="474" t="n">
        <v>2.82</v>
      </c>
      <c r="Q63" s="474" t="n">
        <v>132.85</v>
      </c>
      <c r="R63" s="474" t="s">
        <v>126</v>
      </c>
      <c r="S63" s="486" t="s">
        <v>1372</v>
      </c>
    </row>
    <row r="64" customFormat="false" ht="21.95" hidden="false" customHeight="true" outlineLevel="0" collapsed="false">
      <c r="A64" s="485" t="s">
        <v>1377</v>
      </c>
      <c r="B64" s="474" t="s">
        <v>126</v>
      </c>
      <c r="C64" s="474" t="s">
        <v>126</v>
      </c>
      <c r="D64" s="474" t="s">
        <v>126</v>
      </c>
      <c r="E64" s="474" t="s">
        <v>126</v>
      </c>
      <c r="F64" s="474" t="s">
        <v>126</v>
      </c>
      <c r="G64" s="474" t="s">
        <v>126</v>
      </c>
      <c r="H64" s="474" t="n">
        <v>0.46</v>
      </c>
      <c r="I64" s="474" t="n">
        <v>0.03</v>
      </c>
      <c r="J64" s="474" t="n">
        <v>1.3</v>
      </c>
      <c r="K64" s="474" t="s">
        <v>126</v>
      </c>
      <c r="L64" s="474" t="s">
        <v>126</v>
      </c>
      <c r="M64" s="474" t="s">
        <v>126</v>
      </c>
      <c r="N64" s="474" t="s">
        <v>126</v>
      </c>
      <c r="O64" s="474" t="s">
        <v>126</v>
      </c>
      <c r="P64" s="474" t="s">
        <v>126</v>
      </c>
      <c r="Q64" s="474" t="n">
        <v>1.78</v>
      </c>
      <c r="R64" s="474" t="s">
        <v>126</v>
      </c>
      <c r="S64" s="486" t="s">
        <v>1377</v>
      </c>
    </row>
    <row r="65" customFormat="false" ht="15" hidden="false" customHeight="true" outlineLevel="0" collapsed="false">
      <c r="A65" s="485" t="s">
        <v>1383</v>
      </c>
      <c r="B65" s="474" t="s">
        <v>126</v>
      </c>
      <c r="C65" s="474" t="s">
        <v>126</v>
      </c>
      <c r="D65" s="474" t="s">
        <v>126</v>
      </c>
      <c r="E65" s="474" t="s">
        <v>126</v>
      </c>
      <c r="F65" s="474" t="s">
        <v>126</v>
      </c>
      <c r="G65" s="474" t="s">
        <v>126</v>
      </c>
      <c r="H65" s="474" t="s">
        <v>126</v>
      </c>
      <c r="I65" s="474" t="n">
        <v>0.19</v>
      </c>
      <c r="J65" s="474" t="s">
        <v>126</v>
      </c>
      <c r="K65" s="474" t="s">
        <v>126</v>
      </c>
      <c r="L65" s="474" t="s">
        <v>126</v>
      </c>
      <c r="M65" s="474" t="s">
        <v>126</v>
      </c>
      <c r="N65" s="474" t="s">
        <v>126</v>
      </c>
      <c r="O65" s="474" t="s">
        <v>126</v>
      </c>
      <c r="P65" s="474" t="s">
        <v>126</v>
      </c>
      <c r="Q65" s="474" t="n">
        <v>0.19</v>
      </c>
      <c r="R65" s="474" t="s">
        <v>126</v>
      </c>
      <c r="S65" s="486" t="s">
        <v>1383</v>
      </c>
    </row>
    <row r="66" customFormat="false" ht="9" hidden="false" customHeight="true" outlineLevel="0" collapsed="false">
      <c r="B66" s="452"/>
      <c r="C66" s="452"/>
      <c r="D66" s="452"/>
      <c r="E66" s="452"/>
      <c r="F66" s="452"/>
      <c r="G66" s="452"/>
      <c r="H66" s="452"/>
      <c r="I66" s="452"/>
      <c r="J66" s="452"/>
      <c r="K66" s="452"/>
      <c r="L66" s="452"/>
      <c r="M66" s="452"/>
      <c r="N66" s="452"/>
      <c r="O66" s="452"/>
      <c r="P66" s="452"/>
      <c r="Q66" s="452"/>
      <c r="R66" s="452"/>
      <c r="S66" s="452"/>
    </row>
    <row r="67" customFormat="false" ht="21.95" hidden="false" customHeight="true" outlineLevel="0" collapsed="false">
      <c r="A67" s="479" t="s">
        <v>91</v>
      </c>
      <c r="B67" s="480" t="s">
        <v>126</v>
      </c>
      <c r="C67" s="480" t="s">
        <v>126</v>
      </c>
      <c r="D67" s="480" t="n">
        <v>4211.69</v>
      </c>
      <c r="E67" s="480" t="n">
        <v>7671.13</v>
      </c>
      <c r="F67" s="480" t="n">
        <v>83644.34</v>
      </c>
      <c r="G67" s="480" t="n">
        <v>1372.35</v>
      </c>
      <c r="H67" s="480" t="n">
        <v>687079.64</v>
      </c>
      <c r="I67" s="480" t="n">
        <v>54720.8</v>
      </c>
      <c r="J67" s="480" t="n">
        <v>1523807.23</v>
      </c>
      <c r="K67" s="480" t="n">
        <v>5713.51</v>
      </c>
      <c r="L67" s="480" t="n">
        <v>2809.96</v>
      </c>
      <c r="M67" s="480" t="s">
        <v>126</v>
      </c>
      <c r="N67" s="480" t="n">
        <v>7386.28</v>
      </c>
      <c r="O67" s="480" t="n">
        <v>4349.91</v>
      </c>
      <c r="P67" s="480" t="n">
        <v>30197.18</v>
      </c>
      <c r="Q67" s="480" t="n">
        <v>2412964.01</v>
      </c>
      <c r="R67" s="480" t="n">
        <v>2443703.82</v>
      </c>
      <c r="S67" s="479" t="s">
        <v>91</v>
      </c>
    </row>
    <row r="68" customFormat="false" ht="41.25" hidden="false" customHeight="true" outlineLevel="0" collapsed="false">
      <c r="A68" s="488" t="s">
        <v>1403</v>
      </c>
      <c r="B68" s="489" t="s">
        <v>126</v>
      </c>
      <c r="C68" s="490" t="s">
        <v>126</v>
      </c>
      <c r="D68" s="490" t="n">
        <v>8.23</v>
      </c>
      <c r="E68" s="490" t="n">
        <v>6.42</v>
      </c>
      <c r="F68" s="490" t="n">
        <v>6.26</v>
      </c>
      <c r="G68" s="490" t="n">
        <v>4.99</v>
      </c>
      <c r="H68" s="490" t="n">
        <v>7.11</v>
      </c>
      <c r="I68" s="490" t="n">
        <v>9.64</v>
      </c>
      <c r="J68" s="490" t="n">
        <v>8.07</v>
      </c>
      <c r="K68" s="490" t="n">
        <v>5.3</v>
      </c>
      <c r="L68" s="490" t="n">
        <v>0</v>
      </c>
      <c r="M68" s="491" t="s">
        <v>126</v>
      </c>
      <c r="N68" s="490" t="n">
        <v>5.8</v>
      </c>
      <c r="O68" s="490" t="n">
        <v>7.85</v>
      </c>
      <c r="P68" s="490" t="n">
        <v>5.35</v>
      </c>
      <c r="Q68" s="490" t="n">
        <v>7.71</v>
      </c>
      <c r="R68" s="490" t="n">
        <v>6.17</v>
      </c>
      <c r="S68" s="492" t="s">
        <v>1403</v>
      </c>
    </row>
  </sheetData>
  <mergeCells count="10">
    <mergeCell ref="A5:A8"/>
    <mergeCell ref="H5:I5"/>
    <mergeCell ref="J5:K5"/>
    <mergeCell ref="R5:R7"/>
    <mergeCell ref="S5:S8"/>
    <mergeCell ref="A40:A43"/>
    <mergeCell ref="H40:I40"/>
    <mergeCell ref="J40:K40"/>
    <mergeCell ref="R40:R42"/>
    <mergeCell ref="S40:S43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6" width="24.99"/>
    <col collapsed="false" customWidth="true" hidden="false" outlineLevel="0" max="3" min="2" style="46" width="8.62"/>
    <col collapsed="false" customWidth="true" hidden="false" outlineLevel="0" max="4" min="4" style="46" width="7.62"/>
    <col collapsed="false" customWidth="true" hidden="false" outlineLevel="0" max="5" min="5" style="46" width="6.37"/>
    <col collapsed="false" customWidth="true" hidden="false" outlineLevel="0" max="6" min="6" style="46" width="8.62"/>
    <col collapsed="false" customWidth="true" hidden="false" outlineLevel="0" max="7" min="7" style="46" width="8.36"/>
    <col collapsed="false" customWidth="true" hidden="false" outlineLevel="0" max="8" min="8" style="46" width="7.62"/>
    <col collapsed="false" customWidth="false" hidden="false" outlineLevel="0" max="257" min="9" style="46" width="8.99"/>
  </cols>
  <sheetData>
    <row r="1" s="49" customFormat="true" ht="12.75" hidden="false" customHeight="false" outlineLevel="0" collapsed="false">
      <c r="A1" s="47"/>
      <c r="B1" s="47"/>
      <c r="C1" s="47"/>
      <c r="D1" s="47"/>
      <c r="E1" s="47"/>
      <c r="F1" s="47"/>
      <c r="G1" s="47"/>
      <c r="H1" s="48" t="s">
        <v>137</v>
      </c>
    </row>
    <row r="2" s="49" customFormat="true" ht="15" hidden="false" customHeight="true" outlineLevel="0" collapsed="false">
      <c r="A2" s="50" t="s">
        <v>97</v>
      </c>
      <c r="B2" s="50"/>
      <c r="C2" s="50"/>
      <c r="D2" s="50"/>
      <c r="E2" s="50"/>
      <c r="F2" s="50"/>
      <c r="G2" s="50"/>
      <c r="H2" s="50"/>
    </row>
    <row r="3" s="49" customFormat="true" ht="15" hidden="false" customHeight="true" outlineLevel="0" collapsed="false">
      <c r="A3" s="50" t="s">
        <v>138</v>
      </c>
      <c r="B3" s="50"/>
      <c r="C3" s="50"/>
      <c r="D3" s="50"/>
      <c r="E3" s="50"/>
      <c r="F3" s="50"/>
      <c r="G3" s="50"/>
      <c r="H3" s="50"/>
    </row>
    <row r="4" s="49" customFormat="true" ht="15" hidden="false" customHeight="true" outlineLevel="0" collapsed="false">
      <c r="A4" s="51"/>
      <c r="B4" s="52"/>
      <c r="C4" s="52"/>
      <c r="D4" s="52"/>
      <c r="E4" s="52"/>
      <c r="F4" s="53" t="s">
        <v>98</v>
      </c>
      <c r="G4" s="53"/>
      <c r="H4" s="53"/>
    </row>
    <row r="5" s="49" customFormat="true" ht="15" hidden="false" customHeight="true" outlineLevel="0" collapsed="false">
      <c r="A5" s="54"/>
      <c r="B5" s="55" t="s">
        <v>99</v>
      </c>
      <c r="C5" s="55"/>
      <c r="D5" s="55"/>
      <c r="E5" s="55"/>
      <c r="F5" s="56" t="s">
        <v>100</v>
      </c>
      <c r="G5" s="56"/>
      <c r="H5" s="56"/>
    </row>
    <row r="6" s="49" customFormat="true" ht="45.75" hidden="false" customHeight="true" outlineLevel="0" collapsed="false">
      <c r="A6" s="54" t="s">
        <v>101</v>
      </c>
      <c r="B6" s="57" t="s">
        <v>102</v>
      </c>
      <c r="C6" s="58" t="s">
        <v>103</v>
      </c>
      <c r="D6" s="57" t="s">
        <v>104</v>
      </c>
      <c r="E6" s="57" t="s">
        <v>105</v>
      </c>
      <c r="F6" s="57" t="s">
        <v>102</v>
      </c>
      <c r="G6" s="58" t="s">
        <v>103</v>
      </c>
      <c r="H6" s="57" t="s">
        <v>104</v>
      </c>
    </row>
    <row r="7" s="49" customFormat="true" ht="15" hidden="false" customHeight="true" outlineLevel="0" collapsed="false">
      <c r="A7" s="58" t="s">
        <v>12</v>
      </c>
      <c r="B7" s="58" t="s">
        <v>13</v>
      </c>
      <c r="C7" s="58" t="s">
        <v>14</v>
      </c>
      <c r="D7" s="58" t="s">
        <v>15</v>
      </c>
      <c r="E7" s="58" t="s">
        <v>16</v>
      </c>
      <c r="F7" s="58" t="s">
        <v>17</v>
      </c>
      <c r="G7" s="58" t="s">
        <v>106</v>
      </c>
      <c r="H7" s="58" t="s">
        <v>107</v>
      </c>
    </row>
    <row r="8" s="49" customFormat="true" ht="5.1" hidden="false" customHeight="true" outlineLevel="0" collapsed="false">
      <c r="A8" s="52"/>
      <c r="B8" s="52"/>
      <c r="C8" s="52"/>
      <c r="D8" s="52"/>
      <c r="E8" s="52"/>
      <c r="F8" s="52"/>
      <c r="G8" s="52"/>
      <c r="H8" s="52"/>
    </row>
    <row r="9" s="49" customFormat="true" ht="30" hidden="false" customHeight="true" outlineLevel="0" collapsed="false">
      <c r="A9" s="59" t="s">
        <v>108</v>
      </c>
      <c r="B9" s="60" t="n">
        <v>47419</v>
      </c>
      <c r="C9" s="60" t="n">
        <v>819120.2</v>
      </c>
      <c r="D9" s="61" t="n">
        <v>0.175649110871267</v>
      </c>
      <c r="E9" s="62" t="n">
        <v>17.2740926632784</v>
      </c>
      <c r="F9" s="60" t="n">
        <v>47397</v>
      </c>
      <c r="G9" s="60" t="n">
        <v>739339.94</v>
      </c>
      <c r="H9" s="61" t="n">
        <v>0.171537560156913</v>
      </c>
      <c r="L9" s="63"/>
    </row>
    <row r="10" s="49" customFormat="true" ht="20.1" hidden="false" customHeight="true" outlineLevel="0" collapsed="false">
      <c r="A10" s="64" t="s">
        <v>109</v>
      </c>
      <c r="B10" s="65" t="n">
        <v>46753</v>
      </c>
      <c r="C10" s="65" t="n">
        <v>800025.6</v>
      </c>
      <c r="D10" s="61" t="n">
        <v>0.171554535359099</v>
      </c>
      <c r="E10" s="62" t="n">
        <v>17.1117489786752</v>
      </c>
      <c r="F10" s="65" t="n">
        <v>46744</v>
      </c>
      <c r="G10" s="65" t="n">
        <v>723596.07</v>
      </c>
      <c r="H10" s="61" t="n">
        <v>0.167884754591955</v>
      </c>
    </row>
    <row r="11" s="49" customFormat="true" ht="20.1" hidden="false" customHeight="true" outlineLevel="0" collapsed="false">
      <c r="A11" s="64" t="s">
        <v>110</v>
      </c>
      <c r="B11" s="65" t="n">
        <v>666</v>
      </c>
      <c r="C11" s="65" t="n">
        <v>19094.6</v>
      </c>
      <c r="D11" s="61" t="n">
        <v>0.00409457551216841</v>
      </c>
      <c r="E11" s="62" t="n">
        <v>28.6705705705706</v>
      </c>
      <c r="F11" s="65" t="n">
        <v>653</v>
      </c>
      <c r="G11" s="65" t="n">
        <v>15743.87</v>
      </c>
      <c r="H11" s="61" t="n">
        <v>0.00365280556495788</v>
      </c>
      <c r="M11" s="66"/>
      <c r="N11" s="66"/>
    </row>
    <row r="12" s="49" customFormat="true" ht="20.1" hidden="false" customHeight="true" outlineLevel="0" collapsed="false">
      <c r="A12" s="48" t="s">
        <v>111</v>
      </c>
      <c r="B12" s="65" t="n">
        <v>1693</v>
      </c>
      <c r="C12" s="65" t="n">
        <v>60269.22</v>
      </c>
      <c r="D12" s="61" t="n">
        <v>0.0129239089768569</v>
      </c>
      <c r="E12" s="62" t="n">
        <v>35.5990667454223</v>
      </c>
      <c r="F12" s="65" t="n">
        <v>1585</v>
      </c>
      <c r="G12" s="65" t="n">
        <v>143159.78</v>
      </c>
      <c r="H12" s="61" t="n">
        <v>0.0332151396741808</v>
      </c>
      <c r="M12" s="66"/>
      <c r="N12" s="66"/>
    </row>
    <row r="13" s="49" customFormat="true" ht="20.1" hidden="false" customHeight="true" outlineLevel="0" collapsed="false">
      <c r="A13" s="48" t="s">
        <v>112</v>
      </c>
      <c r="B13" s="65" t="n">
        <v>281676</v>
      </c>
      <c r="C13" s="65" t="n">
        <v>897371.04</v>
      </c>
      <c r="D13" s="61" t="n">
        <v>0.192428932039064</v>
      </c>
      <c r="E13" s="62" t="n">
        <v>3.18582712052145</v>
      </c>
      <c r="F13" s="65" t="n">
        <v>275363</v>
      </c>
      <c r="G13" s="65" t="n">
        <v>850756.69</v>
      </c>
      <c r="H13" s="61" t="n">
        <v>0.197387857728573</v>
      </c>
      <c r="M13" s="66"/>
      <c r="N13" s="66"/>
    </row>
    <row r="14" s="49" customFormat="true" ht="30" hidden="false" customHeight="true" outlineLevel="0" collapsed="false">
      <c r="A14" s="59" t="s">
        <v>113</v>
      </c>
      <c r="B14" s="65" t="n">
        <v>813</v>
      </c>
      <c r="C14" s="65" t="n">
        <v>91696.18</v>
      </c>
      <c r="D14" s="61" t="n">
        <v>0.0196629902269431</v>
      </c>
      <c r="E14" s="62" t="n">
        <v>112.787429274293</v>
      </c>
      <c r="F14" s="65" t="n">
        <v>824</v>
      </c>
      <c r="G14" s="65" t="n">
        <v>74705.57</v>
      </c>
      <c r="H14" s="61" t="n">
        <v>0.0173327728080421</v>
      </c>
      <c r="M14" s="66"/>
      <c r="N14" s="66"/>
    </row>
    <row r="15" s="49" customFormat="true" ht="20.1" hidden="false" customHeight="true" outlineLevel="0" collapsed="false">
      <c r="A15" s="48" t="s">
        <v>114</v>
      </c>
      <c r="B15" s="65" t="n">
        <v>4512</v>
      </c>
      <c r="C15" s="65" t="n">
        <v>522360.55</v>
      </c>
      <c r="D15" s="61" t="n">
        <v>0.11201306738831</v>
      </c>
      <c r="E15" s="62" t="n">
        <v>115.771398492908</v>
      </c>
      <c r="F15" s="65" t="n">
        <v>4376</v>
      </c>
      <c r="G15" s="65" t="n">
        <v>465801</v>
      </c>
      <c r="H15" s="61" t="n">
        <v>0.108072569512003</v>
      </c>
      <c r="L15" s="67"/>
      <c r="M15" s="67"/>
      <c r="N15" s="67"/>
    </row>
    <row r="16" s="49" customFormat="true" ht="20.1" hidden="false" customHeight="true" outlineLevel="0" collapsed="false">
      <c r="A16" s="48" t="s">
        <v>115</v>
      </c>
      <c r="B16" s="65" t="n">
        <v>6970</v>
      </c>
      <c r="C16" s="65" t="n">
        <v>51792.07</v>
      </c>
      <c r="D16" s="61" t="n">
        <v>0.0111061002349624</v>
      </c>
      <c r="E16" s="62" t="n">
        <v>7.43071305595409</v>
      </c>
      <c r="F16" s="65" t="n">
        <v>7090</v>
      </c>
      <c r="G16" s="65" t="n">
        <v>52288.24</v>
      </c>
      <c r="H16" s="61" t="n">
        <v>0.0121316279957757</v>
      </c>
      <c r="L16" s="67"/>
      <c r="M16" s="67"/>
      <c r="N16" s="67"/>
    </row>
    <row r="17" s="49" customFormat="true" ht="30" hidden="false" customHeight="true" outlineLevel="0" collapsed="false">
      <c r="A17" s="59" t="s">
        <v>116</v>
      </c>
      <c r="B17" s="65" t="n">
        <v>6173</v>
      </c>
      <c r="C17" s="65" t="n">
        <v>303474.83</v>
      </c>
      <c r="D17" s="61" t="n">
        <v>0.065076021884589</v>
      </c>
      <c r="E17" s="62" t="n">
        <v>49.1616442572493</v>
      </c>
      <c r="F17" s="65" t="n">
        <v>6188</v>
      </c>
      <c r="G17" s="65" t="n">
        <v>284440.18</v>
      </c>
      <c r="H17" s="61" t="n">
        <v>0.0659942360043382</v>
      </c>
      <c r="L17" s="67"/>
      <c r="M17" s="67"/>
      <c r="N17" s="67"/>
    </row>
    <row r="18" s="49" customFormat="true" ht="20.1" hidden="false" customHeight="true" outlineLevel="0" collapsed="false">
      <c r="A18" s="48" t="s">
        <v>117</v>
      </c>
      <c r="B18" s="65" t="n">
        <v>2193</v>
      </c>
      <c r="C18" s="65" t="n">
        <v>506829.04</v>
      </c>
      <c r="D18" s="61" t="n">
        <v>0.108682547738095</v>
      </c>
      <c r="E18" s="62" t="n">
        <v>231.112193342453</v>
      </c>
      <c r="F18" s="65" t="n">
        <v>1935</v>
      </c>
      <c r="G18" s="65" t="n">
        <v>394975.17</v>
      </c>
      <c r="H18" s="61" t="n">
        <v>0.091639952501906</v>
      </c>
      <c r="L18" s="67"/>
      <c r="M18" s="67"/>
      <c r="N18" s="67"/>
    </row>
    <row r="19" s="49" customFormat="true" ht="20.1" hidden="false" customHeight="true" outlineLevel="0" collapsed="false">
      <c r="A19" s="48" t="s">
        <v>118</v>
      </c>
      <c r="B19" s="65" t="n">
        <v>17979</v>
      </c>
      <c r="C19" s="65" t="n">
        <v>1146073.35</v>
      </c>
      <c r="D19" s="61" t="n">
        <v>0.245759736996786</v>
      </c>
      <c r="E19" s="62" t="n">
        <v>63.7451109627899</v>
      </c>
      <c r="F19" s="65" t="n">
        <v>17313</v>
      </c>
      <c r="G19" s="65" t="n">
        <v>1017826.11</v>
      </c>
      <c r="H19" s="61" t="n">
        <v>0.236150379720325</v>
      </c>
      <c r="L19" s="67"/>
      <c r="M19" s="67"/>
      <c r="N19" s="67"/>
    </row>
    <row r="20" s="49" customFormat="true" ht="20.1" hidden="false" customHeight="true" outlineLevel="0" collapsed="false">
      <c r="A20" s="64" t="s">
        <v>119</v>
      </c>
      <c r="B20" s="65" t="n">
        <v>3487</v>
      </c>
      <c r="C20" s="65" t="n">
        <v>230741.04</v>
      </c>
      <c r="D20" s="61" t="n">
        <v>0.0494792565456345</v>
      </c>
      <c r="E20" s="62" t="n">
        <v>66.1717923716662</v>
      </c>
      <c r="F20" s="65" t="n">
        <v>3591</v>
      </c>
      <c r="G20" s="65" t="n">
        <v>190344.81</v>
      </c>
      <c r="H20" s="61" t="n">
        <v>0.0441627491353047</v>
      </c>
      <c r="L20" s="67"/>
      <c r="M20" s="67"/>
      <c r="N20" s="67"/>
    </row>
    <row r="21" s="49" customFormat="true" ht="30" hidden="false" customHeight="true" outlineLevel="0" collapsed="false">
      <c r="A21" s="68" t="s">
        <v>120</v>
      </c>
      <c r="B21" s="65" t="n">
        <v>2619</v>
      </c>
      <c r="C21" s="65" t="n">
        <v>271897.9</v>
      </c>
      <c r="D21" s="61" t="n">
        <v>0.0583047816215064</v>
      </c>
      <c r="E21" s="62" t="n">
        <v>103.817449408171</v>
      </c>
      <c r="F21" s="65" t="n">
        <v>2362</v>
      </c>
      <c r="G21" s="65" t="n">
        <v>226822.75</v>
      </c>
      <c r="H21" s="61" t="n">
        <v>0.0526261588452553</v>
      </c>
      <c r="L21" s="67"/>
      <c r="M21" s="67"/>
      <c r="N21" s="67"/>
    </row>
    <row r="22" s="49" customFormat="true" ht="30" hidden="false" customHeight="true" outlineLevel="0" collapsed="false">
      <c r="A22" s="68" t="s">
        <v>121</v>
      </c>
      <c r="B22" s="65" t="n">
        <v>8875</v>
      </c>
      <c r="C22" s="65" t="n">
        <v>449416.96</v>
      </c>
      <c r="D22" s="61" t="n">
        <v>0.0963713133120973</v>
      </c>
      <c r="E22" s="62" t="n">
        <v>50.6385307042254</v>
      </c>
      <c r="F22" s="65" t="n">
        <v>8812</v>
      </c>
      <c r="G22" s="65" t="n">
        <v>418371.34</v>
      </c>
      <c r="H22" s="61" t="n">
        <v>0.0970682023524638</v>
      </c>
      <c r="L22" s="67"/>
      <c r="M22" s="67"/>
      <c r="N22" s="67"/>
    </row>
    <row r="23" s="49" customFormat="true" ht="30" hidden="false" customHeight="true" outlineLevel="0" collapsed="false">
      <c r="A23" s="68" t="s">
        <v>122</v>
      </c>
      <c r="B23" s="65" t="n">
        <v>1284</v>
      </c>
      <c r="C23" s="65" t="n">
        <v>128701.08</v>
      </c>
      <c r="D23" s="61" t="n">
        <v>0.0275981843326191</v>
      </c>
      <c r="E23" s="62" t="n">
        <v>100.234485981308</v>
      </c>
      <c r="F23" s="65" t="n">
        <v>1184</v>
      </c>
      <c r="G23" s="65" t="n">
        <v>128263.83</v>
      </c>
      <c r="H23" s="61" t="n">
        <v>0.0297590638138406</v>
      </c>
      <c r="L23" s="67"/>
      <c r="M23" s="67"/>
      <c r="N23" s="67"/>
    </row>
    <row r="24" s="49" customFormat="true" ht="52.5" hidden="false" customHeight="true" outlineLevel="0" collapsed="false">
      <c r="A24" s="68" t="s">
        <v>123</v>
      </c>
      <c r="B24" s="65" t="n">
        <v>1714</v>
      </c>
      <c r="C24" s="65" t="n">
        <v>65316.37</v>
      </c>
      <c r="D24" s="61" t="n">
        <v>0.0140062011849283</v>
      </c>
      <c r="E24" s="62" t="n">
        <v>38.1075670945158</v>
      </c>
      <c r="F24" s="65" t="n">
        <v>1364</v>
      </c>
      <c r="G24" s="65" t="n">
        <v>54023.38</v>
      </c>
      <c r="H24" s="61" t="n">
        <v>0.0125342055734603</v>
      </c>
      <c r="L24" s="69"/>
      <c r="M24" s="67"/>
      <c r="N24" s="69"/>
    </row>
    <row r="25" s="49" customFormat="true" ht="20.1" hidden="false" customHeight="true" outlineLevel="0" collapsed="false">
      <c r="A25" s="48" t="s">
        <v>124</v>
      </c>
      <c r="B25" s="65" t="n">
        <v>9522</v>
      </c>
      <c r="C25" s="65" t="n">
        <v>10033.76</v>
      </c>
      <c r="D25" s="61" t="n">
        <v>0.00215160244210274</v>
      </c>
      <c r="E25" s="62" t="n">
        <v>1.0537450115522</v>
      </c>
      <c r="F25" s="65" t="n">
        <v>9718</v>
      </c>
      <c r="G25" s="65" t="n">
        <v>11070.62</v>
      </c>
      <c r="H25" s="61" t="n">
        <v>0.00256854396940104</v>
      </c>
      <c r="L25" s="69"/>
      <c r="M25" s="67"/>
      <c r="N25" s="69"/>
    </row>
    <row r="26" s="49" customFormat="true" ht="20.1" hidden="false" customHeight="true" outlineLevel="0" collapsed="false">
      <c r="A26" s="64" t="s">
        <v>125</v>
      </c>
      <c r="B26" s="65" t="s">
        <v>126</v>
      </c>
      <c r="C26" s="65" t="s">
        <v>126</v>
      </c>
      <c r="D26" s="70" t="s">
        <v>126</v>
      </c>
      <c r="E26" s="71" t="s">
        <v>126</v>
      </c>
      <c r="F26" s="65" t="s">
        <v>126</v>
      </c>
      <c r="G26" s="65" t="s">
        <v>126</v>
      </c>
      <c r="H26" s="70" t="s">
        <v>126</v>
      </c>
      <c r="L26" s="69"/>
      <c r="M26" s="72"/>
      <c r="N26" s="69"/>
    </row>
    <row r="27" s="49" customFormat="true" ht="30" hidden="false" customHeight="true" outlineLevel="0" collapsed="false">
      <c r="A27" s="68" t="s">
        <v>127</v>
      </c>
      <c r="B27" s="65" t="n">
        <v>9522</v>
      </c>
      <c r="C27" s="65" t="n">
        <v>10033.76</v>
      </c>
      <c r="D27" s="61" t="n">
        <v>0.00215160244210274</v>
      </c>
      <c r="E27" s="62" t="n">
        <v>1.0537450115522</v>
      </c>
      <c r="F27" s="65" t="n">
        <v>9718</v>
      </c>
      <c r="G27" s="65" t="n">
        <v>11070.62</v>
      </c>
      <c r="H27" s="61" t="n">
        <v>0.00256854396940104</v>
      </c>
      <c r="L27" s="69"/>
      <c r="M27" s="73"/>
      <c r="N27" s="69"/>
    </row>
    <row r="28" s="49" customFormat="true" ht="30" hidden="false" customHeight="true" outlineLevel="0" collapsed="false">
      <c r="A28" s="59" t="s">
        <v>128</v>
      </c>
      <c r="B28" s="65" t="n">
        <v>2779</v>
      </c>
      <c r="C28" s="65" t="n">
        <v>142054.89</v>
      </c>
      <c r="D28" s="61" t="n">
        <v>0.0304617260365642</v>
      </c>
      <c r="E28" s="62" t="n">
        <v>51.1172688017272</v>
      </c>
      <c r="F28" s="65" t="n">
        <v>2971</v>
      </c>
      <c r="G28" s="65" t="n">
        <v>155384.11</v>
      </c>
      <c r="H28" s="61" t="n">
        <v>0.0360513610512553</v>
      </c>
      <c r="L28" s="69"/>
      <c r="M28" s="67"/>
      <c r="N28" s="69"/>
    </row>
    <row r="29" s="49" customFormat="true" ht="20.1" hidden="false" customHeight="true" outlineLevel="0" collapsed="false">
      <c r="A29" s="48" t="s">
        <v>129</v>
      </c>
      <c r="B29" s="65" t="n">
        <v>284</v>
      </c>
      <c r="C29" s="65" t="n">
        <v>112255.02</v>
      </c>
      <c r="D29" s="61" t="n">
        <v>0.0240715519576203</v>
      </c>
      <c r="E29" s="62" t="n">
        <v>395.264154929578</v>
      </c>
      <c r="F29" s="65" t="n">
        <v>242</v>
      </c>
      <c r="G29" s="65" t="n">
        <v>120269.46</v>
      </c>
      <c r="H29" s="61" t="n">
        <v>0.0279042543404181</v>
      </c>
      <c r="L29" s="74"/>
      <c r="M29" s="67"/>
      <c r="N29" s="69"/>
    </row>
    <row r="30" s="49" customFormat="true" ht="30" hidden="false" customHeight="true" outlineLevel="0" collapsed="false">
      <c r="A30" s="59" t="s">
        <v>130</v>
      </c>
      <c r="B30" s="65" t="s">
        <v>126</v>
      </c>
      <c r="C30" s="65" t="s">
        <v>126</v>
      </c>
      <c r="D30" s="70" t="s">
        <v>126</v>
      </c>
      <c r="E30" s="71" t="s">
        <v>126</v>
      </c>
      <c r="F30" s="65" t="s">
        <v>126</v>
      </c>
      <c r="G30" s="65" t="s">
        <v>126</v>
      </c>
      <c r="H30" s="70" t="s">
        <v>126</v>
      </c>
      <c r="L30" s="67"/>
      <c r="M30" s="67"/>
      <c r="N30" s="69"/>
    </row>
    <row r="31" s="49" customFormat="true" ht="20.1" hidden="false" customHeight="true" outlineLevel="0" collapsed="false">
      <c r="A31" s="48" t="s">
        <v>131</v>
      </c>
      <c r="B31" s="65" t="n">
        <v>2</v>
      </c>
      <c r="C31" s="65" t="n">
        <v>59.24</v>
      </c>
      <c r="D31" s="61" t="n">
        <v>1.27032068407223E-005</v>
      </c>
      <c r="E31" s="62" t="n">
        <v>29.62</v>
      </c>
      <c r="F31" s="65" t="n">
        <v>2</v>
      </c>
      <c r="G31" s="65" t="n">
        <v>59.24</v>
      </c>
      <c r="H31" s="61" t="n">
        <v>1.37445368685148E-005</v>
      </c>
      <c r="L31" s="67"/>
      <c r="M31" s="67"/>
      <c r="N31" s="67"/>
    </row>
    <row r="32" s="49" customFormat="true" ht="5.1" hidden="false" customHeight="true" outlineLevel="0" collapsed="false">
      <c r="A32" s="52"/>
      <c r="B32" s="75"/>
      <c r="C32" s="75"/>
      <c r="D32" s="70"/>
      <c r="E32" s="71"/>
      <c r="F32" s="75"/>
      <c r="G32" s="75"/>
      <c r="H32" s="70"/>
      <c r="L32" s="67"/>
      <c r="M32" s="67"/>
      <c r="N32" s="67"/>
    </row>
    <row r="33" s="49" customFormat="true" ht="20.1" hidden="false" customHeight="true" outlineLevel="0" collapsed="false">
      <c r="A33" s="76" t="s">
        <v>132</v>
      </c>
      <c r="B33" s="77" t="n">
        <v>382015</v>
      </c>
      <c r="C33" s="77" t="n">
        <v>4663389.39</v>
      </c>
      <c r="D33" s="78" t="n">
        <v>1</v>
      </c>
      <c r="E33" s="79" t="n">
        <v>12.207346282214</v>
      </c>
      <c r="F33" s="77" t="n">
        <v>375004</v>
      </c>
      <c r="G33" s="77" t="n">
        <v>4310076.11</v>
      </c>
      <c r="H33" s="78" t="n">
        <v>1</v>
      </c>
      <c r="L33" s="67"/>
      <c r="M33" s="67"/>
      <c r="N33" s="67"/>
    </row>
    <row r="34" s="49" customFormat="true" ht="12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L34" s="67"/>
      <c r="M34" s="67"/>
      <c r="N34" s="67"/>
    </row>
    <row r="35" customFormat="false" ht="12.7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</row>
    <row r="36" customFormat="false" ht="12.7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</row>
    <row r="37" customFormat="false" ht="12.7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451" width="12.37"/>
    <col collapsed="false" customWidth="true" hidden="false" outlineLevel="0" max="2" min="2" style="451" width="7.87"/>
    <col collapsed="false" customWidth="true" hidden="false" outlineLevel="0" max="3" min="3" style="451" width="9.24"/>
    <col collapsed="false" customWidth="true" hidden="false" outlineLevel="0" max="4" min="4" style="451" width="7.49"/>
    <col collapsed="false" customWidth="false" hidden="false" outlineLevel="0" max="5" min="5" style="451" width="8.99"/>
    <col collapsed="false" customWidth="true" hidden="false" outlineLevel="0" max="6" min="6" style="451" width="11.99"/>
    <col collapsed="false" customWidth="true" hidden="false" outlineLevel="0" max="7" min="7" style="451" width="6.99"/>
    <col collapsed="false" customWidth="true" hidden="false" outlineLevel="0" max="8" min="8" style="451" width="10.62"/>
    <col collapsed="false" customWidth="true" hidden="false" outlineLevel="0" max="9" min="9" style="451" width="8.12"/>
    <col collapsed="false" customWidth="true" hidden="false" outlineLevel="0" max="10" min="10" style="451" width="6.12"/>
    <col collapsed="false" customWidth="true" hidden="false" outlineLevel="0" max="11" min="11" style="451" width="8.75"/>
    <col collapsed="false" customWidth="true" hidden="false" outlineLevel="0" max="12" min="12" style="451" width="9.37"/>
    <col collapsed="false" customWidth="true" hidden="false" outlineLevel="0" max="13" min="13" style="451" width="7.87"/>
    <col collapsed="false" customWidth="false" hidden="false" outlineLevel="0" max="14" min="14" style="451" width="8.99"/>
    <col collapsed="false" customWidth="true" hidden="false" outlineLevel="0" max="15" min="15" style="451" width="7.49"/>
    <col collapsed="false" customWidth="true" hidden="false" outlineLevel="0" max="16" min="16" style="451" width="8.75"/>
    <col collapsed="false" customWidth="true" hidden="false" outlineLevel="0" max="17" min="17" style="451" width="8.36"/>
    <col collapsed="false" customWidth="true" hidden="false" outlineLevel="0" max="18" min="18" style="451" width="8.62"/>
    <col collapsed="false" customWidth="true" hidden="false" outlineLevel="0" max="19" min="19" style="451" width="10.49"/>
    <col collapsed="false" customWidth="false" hidden="false" outlineLevel="0" max="257" min="20" style="451" width="8.99"/>
  </cols>
  <sheetData>
    <row r="1" customFormat="false" ht="15" hidden="false" customHeight="false" outlineLevel="0" collapsed="false">
      <c r="B1" s="453"/>
      <c r="D1" s="454"/>
      <c r="E1" s="454"/>
      <c r="F1" s="454"/>
      <c r="I1" s="455" t="s">
        <v>1281</v>
      </c>
      <c r="J1" s="456" t="s">
        <v>1282</v>
      </c>
      <c r="K1" s="453"/>
      <c r="L1" s="454"/>
      <c r="S1" s="452" t="s">
        <v>1409</v>
      </c>
    </row>
    <row r="2" customFormat="false" ht="15" hidden="false" customHeight="false" outlineLevel="0" collapsed="false">
      <c r="B2" s="453"/>
      <c r="D2" s="454"/>
      <c r="E2" s="454"/>
      <c r="F2" s="454"/>
      <c r="I2" s="455" t="s">
        <v>1284</v>
      </c>
      <c r="J2" s="456" t="s">
        <v>1285</v>
      </c>
      <c r="K2" s="453"/>
      <c r="L2" s="454"/>
    </row>
    <row r="3" customFormat="false" ht="15" hidden="false" customHeight="false" outlineLevel="0" collapsed="false">
      <c r="C3" s="453"/>
      <c r="D3" s="454"/>
      <c r="E3" s="454"/>
      <c r="F3" s="454"/>
      <c r="H3" s="453"/>
      <c r="I3" s="455" t="s">
        <v>324</v>
      </c>
      <c r="J3" s="456" t="s">
        <v>167</v>
      </c>
      <c r="K3" s="453"/>
      <c r="L3" s="453"/>
      <c r="M3" s="453"/>
      <c r="N3" s="453"/>
      <c r="O3" s="453"/>
      <c r="P3" s="453"/>
      <c r="Q3" s="453"/>
    </row>
    <row r="4" customFormat="false" ht="12" hidden="false" customHeight="false" outlineLevel="0" collapsed="false">
      <c r="S4" s="457" t="s">
        <v>5</v>
      </c>
    </row>
    <row r="5" customFormat="false" ht="18.95" hidden="false" customHeight="true" outlineLevel="0" collapsed="false">
      <c r="A5" s="458" t="s">
        <v>1286</v>
      </c>
      <c r="B5" s="459"/>
      <c r="C5" s="460"/>
      <c r="D5" s="460"/>
      <c r="E5" s="460"/>
      <c r="F5" s="460"/>
      <c r="G5" s="460"/>
      <c r="H5" s="461" t="s">
        <v>1287</v>
      </c>
      <c r="I5" s="461"/>
      <c r="J5" s="462" t="s">
        <v>1288</v>
      </c>
      <c r="K5" s="462"/>
      <c r="L5" s="460"/>
      <c r="M5" s="460"/>
      <c r="N5" s="460"/>
      <c r="O5" s="460"/>
      <c r="P5" s="460"/>
      <c r="Q5" s="463"/>
      <c r="R5" s="464" t="s">
        <v>1410</v>
      </c>
      <c r="S5" s="458" t="s">
        <v>1286</v>
      </c>
    </row>
    <row r="6" customFormat="false" ht="6.75" hidden="false" customHeight="true" outlineLevel="0" collapsed="false">
      <c r="A6" s="458"/>
      <c r="B6" s="465"/>
      <c r="C6" s="466"/>
      <c r="D6" s="466"/>
      <c r="E6" s="466"/>
      <c r="F6" s="466"/>
      <c r="G6" s="466"/>
      <c r="H6" s="466"/>
      <c r="I6" s="466"/>
      <c r="J6" s="466"/>
      <c r="K6" s="466"/>
      <c r="L6" s="466"/>
      <c r="M6" s="466"/>
      <c r="N6" s="466"/>
      <c r="O6" s="466"/>
      <c r="P6" s="466"/>
      <c r="Q6" s="467"/>
      <c r="R6" s="464"/>
      <c r="S6" s="458"/>
    </row>
    <row r="7" customFormat="false" ht="56.25" hidden="false" customHeight="true" outlineLevel="0" collapsed="false">
      <c r="A7" s="458"/>
      <c r="B7" s="468" t="s">
        <v>1290</v>
      </c>
      <c r="C7" s="469" t="s">
        <v>1291</v>
      </c>
      <c r="D7" s="469" t="s">
        <v>1292</v>
      </c>
      <c r="E7" s="469" t="s">
        <v>1293</v>
      </c>
      <c r="F7" s="469" t="s">
        <v>1294</v>
      </c>
      <c r="G7" s="469" t="s">
        <v>1295</v>
      </c>
      <c r="H7" s="469" t="s">
        <v>1296</v>
      </c>
      <c r="I7" s="469" t="s">
        <v>1297</v>
      </c>
      <c r="J7" s="469" t="s">
        <v>1298</v>
      </c>
      <c r="K7" s="469" t="s">
        <v>1299</v>
      </c>
      <c r="L7" s="469" t="s">
        <v>1300</v>
      </c>
      <c r="M7" s="469" t="s">
        <v>1301</v>
      </c>
      <c r="N7" s="469" t="s">
        <v>1302</v>
      </c>
      <c r="O7" s="469" t="s">
        <v>1303</v>
      </c>
      <c r="P7" s="469" t="s">
        <v>1304</v>
      </c>
      <c r="Q7" s="470" t="s">
        <v>91</v>
      </c>
      <c r="R7" s="464"/>
      <c r="S7" s="458"/>
    </row>
    <row r="8" customFormat="false" ht="13.5" hidden="false" customHeight="true" outlineLevel="0" collapsed="false">
      <c r="A8" s="458"/>
      <c r="B8" s="458" t="s">
        <v>12</v>
      </c>
      <c r="C8" s="458" t="s">
        <v>13</v>
      </c>
      <c r="D8" s="458" t="s">
        <v>14</v>
      </c>
      <c r="E8" s="458" t="s">
        <v>15</v>
      </c>
      <c r="F8" s="458" t="s">
        <v>16</v>
      </c>
      <c r="G8" s="458" t="s">
        <v>17</v>
      </c>
      <c r="H8" s="458" t="s">
        <v>106</v>
      </c>
      <c r="I8" s="458" t="s">
        <v>107</v>
      </c>
      <c r="J8" s="458" t="s">
        <v>198</v>
      </c>
      <c r="K8" s="458" t="s">
        <v>199</v>
      </c>
      <c r="L8" s="458" t="s">
        <v>200</v>
      </c>
      <c r="M8" s="458" t="s">
        <v>201</v>
      </c>
      <c r="N8" s="458" t="s">
        <v>202</v>
      </c>
      <c r="O8" s="458" t="s">
        <v>203</v>
      </c>
      <c r="P8" s="458" t="s">
        <v>204</v>
      </c>
      <c r="Q8" s="458" t="s">
        <v>1305</v>
      </c>
      <c r="R8" s="458" t="s">
        <v>206</v>
      </c>
      <c r="S8" s="458"/>
    </row>
    <row r="9" customFormat="false" ht="18.95" hidden="false" customHeight="true" outlineLevel="0" collapsed="false">
      <c r="A9" s="471" t="n">
        <v>0</v>
      </c>
      <c r="B9" s="471" t="s">
        <v>126</v>
      </c>
      <c r="C9" s="471" t="n">
        <v>1285.58</v>
      </c>
      <c r="D9" s="471" t="s">
        <v>126</v>
      </c>
      <c r="E9" s="471" t="n">
        <v>372.31</v>
      </c>
      <c r="F9" s="471" t="n">
        <v>12594.92</v>
      </c>
      <c r="G9" s="471" t="n">
        <v>133.31</v>
      </c>
      <c r="H9" s="471" t="n">
        <v>135362.65</v>
      </c>
      <c r="I9" s="471" t="n">
        <v>18721.43</v>
      </c>
      <c r="J9" s="471" t="s">
        <v>126</v>
      </c>
      <c r="K9" s="471" t="n">
        <v>1882.39</v>
      </c>
      <c r="L9" s="471" t="n">
        <v>20.12</v>
      </c>
      <c r="M9" s="471" t="n">
        <v>80.22</v>
      </c>
      <c r="N9" s="471" t="n">
        <v>5619.12</v>
      </c>
      <c r="O9" s="471" t="n">
        <v>39.61</v>
      </c>
      <c r="P9" s="471" t="n">
        <v>21535.38</v>
      </c>
      <c r="Q9" s="471" t="n">
        <v>197647.04</v>
      </c>
      <c r="R9" s="471" t="n">
        <v>195027.3</v>
      </c>
      <c r="S9" s="471" t="n">
        <v>0</v>
      </c>
    </row>
    <row r="10" customFormat="false" ht="18.95" hidden="false" customHeight="true" outlineLevel="0" collapsed="false">
      <c r="A10" s="457" t="s">
        <v>1307</v>
      </c>
      <c r="B10" s="471" t="s">
        <v>126</v>
      </c>
      <c r="C10" s="471" t="s">
        <v>126</v>
      </c>
      <c r="D10" s="471" t="s">
        <v>126</v>
      </c>
      <c r="E10" s="471" t="s">
        <v>126</v>
      </c>
      <c r="F10" s="471" t="s">
        <v>126</v>
      </c>
      <c r="G10" s="471" t="s">
        <v>126</v>
      </c>
      <c r="H10" s="471" t="s">
        <v>126</v>
      </c>
      <c r="I10" s="471" t="s">
        <v>126</v>
      </c>
      <c r="J10" s="471" t="s">
        <v>126</v>
      </c>
      <c r="K10" s="471" t="s">
        <v>126</v>
      </c>
      <c r="L10" s="471" t="n">
        <v>3.25</v>
      </c>
      <c r="M10" s="471" t="s">
        <v>126</v>
      </c>
      <c r="N10" s="471" t="s">
        <v>126</v>
      </c>
      <c r="O10" s="471" t="n">
        <v>100.01</v>
      </c>
      <c r="P10" s="471" t="s">
        <v>126</v>
      </c>
      <c r="Q10" s="471" t="n">
        <v>103.26</v>
      </c>
      <c r="R10" s="471" t="n">
        <v>81.54</v>
      </c>
      <c r="S10" s="471" t="s">
        <v>1307</v>
      </c>
    </row>
    <row r="11" customFormat="false" ht="18.95" hidden="false" customHeight="true" outlineLevel="0" collapsed="false">
      <c r="A11" s="457" t="s">
        <v>1308</v>
      </c>
      <c r="B11" s="471" t="s">
        <v>126</v>
      </c>
      <c r="C11" s="471" t="s">
        <v>126</v>
      </c>
      <c r="D11" s="471" t="s">
        <v>126</v>
      </c>
      <c r="E11" s="471" t="s">
        <v>126</v>
      </c>
      <c r="F11" s="471" t="s">
        <v>126</v>
      </c>
      <c r="G11" s="471" t="s">
        <v>126</v>
      </c>
      <c r="H11" s="471" t="s">
        <v>126</v>
      </c>
      <c r="I11" s="471" t="n">
        <v>66.35</v>
      </c>
      <c r="J11" s="471" t="s">
        <v>126</v>
      </c>
      <c r="K11" s="471" t="s">
        <v>126</v>
      </c>
      <c r="L11" s="471" t="s">
        <v>126</v>
      </c>
      <c r="M11" s="471" t="s">
        <v>126</v>
      </c>
      <c r="N11" s="471" t="s">
        <v>126</v>
      </c>
      <c r="O11" s="471" t="s">
        <v>126</v>
      </c>
      <c r="P11" s="471" t="s">
        <v>126</v>
      </c>
      <c r="Q11" s="471" t="n">
        <v>66.35</v>
      </c>
      <c r="R11" s="471" t="n">
        <v>57.22</v>
      </c>
      <c r="S11" s="471" t="s">
        <v>1308</v>
      </c>
    </row>
    <row r="12" customFormat="false" ht="18.95" hidden="false" customHeight="true" outlineLevel="0" collapsed="false">
      <c r="A12" s="457" t="s">
        <v>1310</v>
      </c>
      <c r="B12" s="471" t="s">
        <v>126</v>
      </c>
      <c r="C12" s="471" t="s">
        <v>126</v>
      </c>
      <c r="D12" s="471" t="s">
        <v>126</v>
      </c>
      <c r="E12" s="471" t="s">
        <v>126</v>
      </c>
      <c r="F12" s="471" t="s">
        <v>126</v>
      </c>
      <c r="G12" s="471" t="s">
        <v>126</v>
      </c>
      <c r="H12" s="471" t="s">
        <v>126</v>
      </c>
      <c r="I12" s="471" t="n">
        <v>6.44</v>
      </c>
      <c r="J12" s="471" t="s">
        <v>126</v>
      </c>
      <c r="K12" s="471" t="s">
        <v>126</v>
      </c>
      <c r="L12" s="471" t="s">
        <v>126</v>
      </c>
      <c r="M12" s="471" t="s">
        <v>126</v>
      </c>
      <c r="N12" s="471" t="s">
        <v>126</v>
      </c>
      <c r="O12" s="471" t="s">
        <v>126</v>
      </c>
      <c r="P12" s="471" t="s">
        <v>126</v>
      </c>
      <c r="Q12" s="471" t="n">
        <v>6.44</v>
      </c>
      <c r="R12" s="471" t="n">
        <v>7.26</v>
      </c>
      <c r="S12" s="471" t="s">
        <v>1310</v>
      </c>
    </row>
    <row r="13" customFormat="false" ht="18.95" hidden="false" customHeight="true" outlineLevel="0" collapsed="false">
      <c r="A13" s="457" t="s">
        <v>1311</v>
      </c>
      <c r="B13" s="471" t="s">
        <v>126</v>
      </c>
      <c r="C13" s="471" t="s">
        <v>126</v>
      </c>
      <c r="D13" s="471" t="s">
        <v>126</v>
      </c>
      <c r="E13" s="471" t="s">
        <v>126</v>
      </c>
      <c r="F13" s="471" t="s">
        <v>126</v>
      </c>
      <c r="G13" s="471" t="s">
        <v>126</v>
      </c>
      <c r="H13" s="471" t="n">
        <v>67.12</v>
      </c>
      <c r="I13" s="471" t="s">
        <v>126</v>
      </c>
      <c r="J13" s="471" t="s">
        <v>126</v>
      </c>
      <c r="K13" s="471" t="s">
        <v>126</v>
      </c>
      <c r="L13" s="471" t="s">
        <v>126</v>
      </c>
      <c r="M13" s="471" t="s">
        <v>126</v>
      </c>
      <c r="N13" s="471" t="s">
        <v>126</v>
      </c>
      <c r="O13" s="471" t="s">
        <v>126</v>
      </c>
      <c r="P13" s="471" t="s">
        <v>126</v>
      </c>
      <c r="Q13" s="471" t="n">
        <v>67.12</v>
      </c>
      <c r="R13" s="471" t="s">
        <v>126</v>
      </c>
      <c r="S13" s="471" t="s">
        <v>1311</v>
      </c>
    </row>
    <row r="14" customFormat="false" ht="18.95" hidden="false" customHeight="true" outlineLevel="0" collapsed="false">
      <c r="A14" s="457" t="s">
        <v>1313</v>
      </c>
      <c r="B14" s="471" t="s">
        <v>126</v>
      </c>
      <c r="C14" s="471" t="s">
        <v>126</v>
      </c>
      <c r="D14" s="471" t="s">
        <v>126</v>
      </c>
      <c r="E14" s="471" t="s">
        <v>126</v>
      </c>
      <c r="F14" s="471" t="s">
        <v>126</v>
      </c>
      <c r="G14" s="471" t="s">
        <v>126</v>
      </c>
      <c r="H14" s="471" t="s">
        <v>126</v>
      </c>
      <c r="I14" s="471" t="s">
        <v>126</v>
      </c>
      <c r="J14" s="471" t="s">
        <v>126</v>
      </c>
      <c r="K14" s="471" t="s">
        <v>126</v>
      </c>
      <c r="L14" s="471" t="s">
        <v>126</v>
      </c>
      <c r="M14" s="471" t="s">
        <v>126</v>
      </c>
      <c r="N14" s="471" t="s">
        <v>126</v>
      </c>
      <c r="O14" s="471" t="s">
        <v>126</v>
      </c>
      <c r="P14" s="471" t="s">
        <v>126</v>
      </c>
      <c r="Q14" s="471" t="s">
        <v>126</v>
      </c>
      <c r="R14" s="471" t="n">
        <v>164.24</v>
      </c>
      <c r="S14" s="471" t="s">
        <v>1313</v>
      </c>
    </row>
    <row r="15" customFormat="false" ht="18.95" hidden="false" customHeight="true" outlineLevel="0" collapsed="false">
      <c r="A15" s="457" t="s">
        <v>1315</v>
      </c>
      <c r="B15" s="471" t="s">
        <v>126</v>
      </c>
      <c r="C15" s="471" t="s">
        <v>126</v>
      </c>
      <c r="D15" s="471" t="s">
        <v>126</v>
      </c>
      <c r="E15" s="471" t="s">
        <v>126</v>
      </c>
      <c r="F15" s="471" t="s">
        <v>126</v>
      </c>
      <c r="G15" s="471" t="n">
        <v>1968.83</v>
      </c>
      <c r="H15" s="471" t="n">
        <v>7262.72</v>
      </c>
      <c r="I15" s="471" t="n">
        <v>298.97</v>
      </c>
      <c r="J15" s="471" t="s">
        <v>126</v>
      </c>
      <c r="K15" s="471" t="s">
        <v>126</v>
      </c>
      <c r="L15" s="471" t="s">
        <v>126</v>
      </c>
      <c r="M15" s="471" t="s">
        <v>126</v>
      </c>
      <c r="N15" s="471" t="n">
        <v>566.42</v>
      </c>
      <c r="O15" s="471" t="s">
        <v>126</v>
      </c>
      <c r="P15" s="471" t="s">
        <v>126</v>
      </c>
      <c r="Q15" s="471" t="n">
        <v>10096.94</v>
      </c>
      <c r="R15" s="471" t="n">
        <v>10207.28</v>
      </c>
      <c r="S15" s="471" t="s">
        <v>1315</v>
      </c>
    </row>
    <row r="16" customFormat="false" ht="18.95" hidden="false" customHeight="true" outlineLevel="0" collapsed="false">
      <c r="A16" s="457" t="s">
        <v>1318</v>
      </c>
      <c r="B16" s="471" t="s">
        <v>126</v>
      </c>
      <c r="C16" s="471" t="s">
        <v>126</v>
      </c>
      <c r="D16" s="471" t="s">
        <v>126</v>
      </c>
      <c r="E16" s="471" t="s">
        <v>126</v>
      </c>
      <c r="F16" s="471" t="s">
        <v>126</v>
      </c>
      <c r="G16" s="471" t="s">
        <v>126</v>
      </c>
      <c r="H16" s="471" t="n">
        <v>19122.73</v>
      </c>
      <c r="I16" s="471" t="s">
        <v>126</v>
      </c>
      <c r="J16" s="471" t="s">
        <v>126</v>
      </c>
      <c r="K16" s="471" t="s">
        <v>126</v>
      </c>
      <c r="L16" s="471" t="s">
        <v>126</v>
      </c>
      <c r="M16" s="471" t="s">
        <v>126</v>
      </c>
      <c r="N16" s="471" t="s">
        <v>126</v>
      </c>
      <c r="O16" s="471" t="s">
        <v>126</v>
      </c>
      <c r="P16" s="471" t="s">
        <v>126</v>
      </c>
      <c r="Q16" s="471" t="n">
        <v>19122.73</v>
      </c>
      <c r="R16" s="471" t="n">
        <v>18940.48</v>
      </c>
      <c r="S16" s="471" t="s">
        <v>1318</v>
      </c>
    </row>
    <row r="17" customFormat="false" ht="18.95" hidden="false" customHeight="true" outlineLevel="0" collapsed="false">
      <c r="A17" s="457" t="s">
        <v>1319</v>
      </c>
      <c r="B17" s="471" t="s">
        <v>126</v>
      </c>
      <c r="C17" s="471" t="s">
        <v>126</v>
      </c>
      <c r="D17" s="471" t="s">
        <v>126</v>
      </c>
      <c r="E17" s="471" t="s">
        <v>126</v>
      </c>
      <c r="F17" s="471" t="s">
        <v>126</v>
      </c>
      <c r="G17" s="471" t="n">
        <v>55.12</v>
      </c>
      <c r="H17" s="471" t="n">
        <v>207.63</v>
      </c>
      <c r="I17" s="471" t="s">
        <v>126</v>
      </c>
      <c r="J17" s="471" t="s">
        <v>126</v>
      </c>
      <c r="K17" s="471" t="s">
        <v>126</v>
      </c>
      <c r="L17" s="471" t="s">
        <v>126</v>
      </c>
      <c r="M17" s="471" t="s">
        <v>126</v>
      </c>
      <c r="N17" s="471" t="s">
        <v>126</v>
      </c>
      <c r="O17" s="471" t="s">
        <v>126</v>
      </c>
      <c r="P17" s="471" t="s">
        <v>126</v>
      </c>
      <c r="Q17" s="471" t="n">
        <v>262.75</v>
      </c>
      <c r="R17" s="471" t="n">
        <v>231.85</v>
      </c>
      <c r="S17" s="471" t="s">
        <v>1319</v>
      </c>
    </row>
    <row r="18" customFormat="false" ht="18.95" hidden="false" customHeight="true" outlineLevel="0" collapsed="false">
      <c r="A18" s="457" t="s">
        <v>1320</v>
      </c>
      <c r="B18" s="471" t="s">
        <v>126</v>
      </c>
      <c r="C18" s="471" t="s">
        <v>126</v>
      </c>
      <c r="D18" s="471" t="s">
        <v>126</v>
      </c>
      <c r="E18" s="471" t="s">
        <v>126</v>
      </c>
      <c r="F18" s="471" t="s">
        <v>126</v>
      </c>
      <c r="G18" s="471" t="s">
        <v>126</v>
      </c>
      <c r="H18" s="471" t="n">
        <v>2474.62</v>
      </c>
      <c r="I18" s="471" t="n">
        <v>41.6</v>
      </c>
      <c r="J18" s="471" t="s">
        <v>126</v>
      </c>
      <c r="K18" s="471" t="n">
        <v>2737.3</v>
      </c>
      <c r="L18" s="471" t="s">
        <v>126</v>
      </c>
      <c r="M18" s="471" t="s">
        <v>126</v>
      </c>
      <c r="N18" s="471" t="s">
        <v>126</v>
      </c>
      <c r="O18" s="471" t="s">
        <v>126</v>
      </c>
      <c r="P18" s="471" t="s">
        <v>126</v>
      </c>
      <c r="Q18" s="471" t="n">
        <v>5253.53</v>
      </c>
      <c r="R18" s="471" t="n">
        <v>28.82</v>
      </c>
      <c r="S18" s="471" t="s">
        <v>1320</v>
      </c>
    </row>
    <row r="19" customFormat="false" ht="18.95" hidden="false" customHeight="true" outlineLevel="0" collapsed="false">
      <c r="A19" s="457" t="s">
        <v>1321</v>
      </c>
      <c r="B19" s="471" t="s">
        <v>126</v>
      </c>
      <c r="C19" s="471" t="s">
        <v>126</v>
      </c>
      <c r="D19" s="471" t="s">
        <v>126</v>
      </c>
      <c r="E19" s="471" t="s">
        <v>126</v>
      </c>
      <c r="F19" s="471" t="s">
        <v>126</v>
      </c>
      <c r="G19" s="471" t="s">
        <v>126</v>
      </c>
      <c r="H19" s="471" t="s">
        <v>126</v>
      </c>
      <c r="I19" s="471" t="s">
        <v>126</v>
      </c>
      <c r="J19" s="471" t="s">
        <v>126</v>
      </c>
      <c r="K19" s="471" t="s">
        <v>126</v>
      </c>
      <c r="L19" s="471" t="s">
        <v>126</v>
      </c>
      <c r="M19" s="471" t="s">
        <v>126</v>
      </c>
      <c r="N19" s="471" t="s">
        <v>126</v>
      </c>
      <c r="O19" s="471" t="s">
        <v>126</v>
      </c>
      <c r="P19" s="471" t="s">
        <v>126</v>
      </c>
      <c r="Q19" s="471" t="s">
        <v>126</v>
      </c>
      <c r="R19" s="471" t="n">
        <v>17950.03</v>
      </c>
      <c r="S19" s="471" t="s">
        <v>1321</v>
      </c>
    </row>
    <row r="20" customFormat="false" ht="18.95" hidden="false" customHeight="true" outlineLevel="0" collapsed="false">
      <c r="A20" s="457" t="s">
        <v>1322</v>
      </c>
      <c r="B20" s="471" t="s">
        <v>126</v>
      </c>
      <c r="C20" s="471" t="s">
        <v>126</v>
      </c>
      <c r="D20" s="471" t="s">
        <v>126</v>
      </c>
      <c r="E20" s="471" t="s">
        <v>126</v>
      </c>
      <c r="F20" s="471" t="s">
        <v>126</v>
      </c>
      <c r="G20" s="471" t="n">
        <v>468.72</v>
      </c>
      <c r="H20" s="471" t="n">
        <v>542.03</v>
      </c>
      <c r="I20" s="471" t="s">
        <v>126</v>
      </c>
      <c r="J20" s="471" t="s">
        <v>126</v>
      </c>
      <c r="K20" s="471" t="n">
        <v>1986.13</v>
      </c>
      <c r="L20" s="471" t="s">
        <v>126</v>
      </c>
      <c r="M20" s="471" t="n">
        <v>174.65</v>
      </c>
      <c r="N20" s="471" t="s">
        <v>126</v>
      </c>
      <c r="O20" s="471" t="s">
        <v>126</v>
      </c>
      <c r="P20" s="471" t="n">
        <v>7554.97</v>
      </c>
      <c r="Q20" s="471" t="n">
        <v>10726.5</v>
      </c>
      <c r="R20" s="471" t="n">
        <v>31983.78</v>
      </c>
      <c r="S20" s="471" t="s">
        <v>1322</v>
      </c>
    </row>
    <row r="21" customFormat="false" ht="18.95" hidden="false" customHeight="true" outlineLevel="0" collapsed="false">
      <c r="A21" s="457" t="s">
        <v>1323</v>
      </c>
      <c r="B21" s="471" t="s">
        <v>126</v>
      </c>
      <c r="C21" s="471" t="s">
        <v>126</v>
      </c>
      <c r="D21" s="471" t="s">
        <v>126</v>
      </c>
      <c r="E21" s="471" t="s">
        <v>126</v>
      </c>
      <c r="F21" s="471" t="s">
        <v>126</v>
      </c>
      <c r="G21" s="471" t="s">
        <v>126</v>
      </c>
      <c r="H21" s="471" t="s">
        <v>126</v>
      </c>
      <c r="I21" s="471" t="s">
        <v>126</v>
      </c>
      <c r="J21" s="471" t="s">
        <v>126</v>
      </c>
      <c r="K21" s="471" t="n">
        <v>1721.43</v>
      </c>
      <c r="L21" s="471" t="s">
        <v>126</v>
      </c>
      <c r="M21" s="471" t="s">
        <v>126</v>
      </c>
      <c r="N21" s="471" t="s">
        <v>126</v>
      </c>
      <c r="O21" s="471" t="s">
        <v>126</v>
      </c>
      <c r="P21" s="471" t="s">
        <v>126</v>
      </c>
      <c r="Q21" s="471" t="n">
        <v>1721.43</v>
      </c>
      <c r="R21" s="471" t="n">
        <v>80851.3</v>
      </c>
      <c r="S21" s="471" t="s">
        <v>1323</v>
      </c>
    </row>
    <row r="22" customFormat="false" ht="18.95" hidden="false" customHeight="true" outlineLevel="0" collapsed="false">
      <c r="A22" s="457" t="s">
        <v>1324</v>
      </c>
      <c r="B22" s="471" t="s">
        <v>126</v>
      </c>
      <c r="C22" s="471" t="s">
        <v>126</v>
      </c>
      <c r="D22" s="471" t="s">
        <v>126</v>
      </c>
      <c r="E22" s="471" t="s">
        <v>126</v>
      </c>
      <c r="F22" s="471" t="n">
        <v>524.85</v>
      </c>
      <c r="G22" s="471" t="n">
        <v>210.88</v>
      </c>
      <c r="H22" s="471" t="n">
        <v>50052.74</v>
      </c>
      <c r="I22" s="471" t="n">
        <v>10778.42</v>
      </c>
      <c r="J22" s="471" t="s">
        <v>126</v>
      </c>
      <c r="K22" s="471" t="n">
        <v>41998.75</v>
      </c>
      <c r="L22" s="471" t="s">
        <v>126</v>
      </c>
      <c r="M22" s="471" t="n">
        <v>1600.64</v>
      </c>
      <c r="N22" s="471" t="n">
        <v>457.42</v>
      </c>
      <c r="O22" s="471" t="s">
        <v>126</v>
      </c>
      <c r="P22" s="471" t="s">
        <v>126</v>
      </c>
      <c r="Q22" s="471" t="n">
        <v>105623.71</v>
      </c>
      <c r="R22" s="471" t="n">
        <v>14631.55</v>
      </c>
      <c r="S22" s="471" t="s">
        <v>1324</v>
      </c>
    </row>
    <row r="23" customFormat="false" ht="18.95" hidden="false" customHeight="true" outlineLevel="0" collapsed="false">
      <c r="A23" s="457" t="s">
        <v>1325</v>
      </c>
      <c r="B23" s="471" t="s">
        <v>126</v>
      </c>
      <c r="C23" s="471" t="s">
        <v>126</v>
      </c>
      <c r="D23" s="471" t="s">
        <v>126</v>
      </c>
      <c r="E23" s="471" t="s">
        <v>126</v>
      </c>
      <c r="F23" s="471" t="n">
        <v>539.05</v>
      </c>
      <c r="G23" s="471" t="s">
        <v>126</v>
      </c>
      <c r="H23" s="471" t="s">
        <v>126</v>
      </c>
      <c r="I23" s="471" t="s">
        <v>126</v>
      </c>
      <c r="J23" s="471" t="s">
        <v>126</v>
      </c>
      <c r="K23" s="471" t="n">
        <v>1767.53</v>
      </c>
      <c r="L23" s="471" t="s">
        <v>126</v>
      </c>
      <c r="M23" s="471" t="n">
        <v>71.08</v>
      </c>
      <c r="N23" s="471" t="s">
        <v>126</v>
      </c>
      <c r="O23" s="471" t="s">
        <v>126</v>
      </c>
      <c r="P23" s="471" t="s">
        <v>126</v>
      </c>
      <c r="Q23" s="471" t="n">
        <v>2377.66</v>
      </c>
      <c r="R23" s="471" t="n">
        <v>495.32</v>
      </c>
      <c r="S23" s="471" t="s">
        <v>1325</v>
      </c>
    </row>
    <row r="24" customFormat="false" ht="34.5" hidden="false" customHeight="true" outlineLevel="0" collapsed="false">
      <c r="A24" s="457" t="s">
        <v>1326</v>
      </c>
      <c r="B24" s="471" t="s">
        <v>126</v>
      </c>
      <c r="C24" s="471" t="s">
        <v>126</v>
      </c>
      <c r="D24" s="471" t="s">
        <v>126</v>
      </c>
      <c r="E24" s="471" t="s">
        <v>126</v>
      </c>
      <c r="F24" s="471" t="s">
        <v>126</v>
      </c>
      <c r="G24" s="471" t="s">
        <v>126</v>
      </c>
      <c r="H24" s="471" t="s">
        <v>126</v>
      </c>
      <c r="I24" s="471" t="n">
        <v>8100</v>
      </c>
      <c r="J24" s="471" t="s">
        <v>126</v>
      </c>
      <c r="K24" s="471" t="s">
        <v>126</v>
      </c>
      <c r="L24" s="471" t="s">
        <v>126</v>
      </c>
      <c r="M24" s="471" t="s">
        <v>126</v>
      </c>
      <c r="N24" s="471" t="s">
        <v>126</v>
      </c>
      <c r="O24" s="471" t="s">
        <v>126</v>
      </c>
      <c r="P24" s="471" t="s">
        <v>126</v>
      </c>
      <c r="Q24" s="471" t="n">
        <v>8100</v>
      </c>
      <c r="R24" s="471" t="s">
        <v>126</v>
      </c>
      <c r="S24" s="471" t="s">
        <v>1326</v>
      </c>
    </row>
    <row r="25" customFormat="false" ht="30.75" hidden="false" customHeight="true" outlineLevel="0" collapsed="false">
      <c r="A25" s="457" t="s">
        <v>1327</v>
      </c>
      <c r="B25" s="471" t="s">
        <v>126</v>
      </c>
      <c r="C25" s="471" t="s">
        <v>126</v>
      </c>
      <c r="D25" s="471" t="s">
        <v>126</v>
      </c>
      <c r="E25" s="471" t="s">
        <v>126</v>
      </c>
      <c r="F25" s="471" t="s">
        <v>126</v>
      </c>
      <c r="G25" s="471" t="s">
        <v>126</v>
      </c>
      <c r="H25" s="471" t="n">
        <v>99.48</v>
      </c>
      <c r="I25" s="471" t="s">
        <v>126</v>
      </c>
      <c r="J25" s="471" t="s">
        <v>126</v>
      </c>
      <c r="K25" s="471" t="s">
        <v>126</v>
      </c>
      <c r="L25" s="471" t="s">
        <v>126</v>
      </c>
      <c r="M25" s="471" t="s">
        <v>126</v>
      </c>
      <c r="N25" s="471" t="s">
        <v>126</v>
      </c>
      <c r="O25" s="471" t="s">
        <v>126</v>
      </c>
      <c r="P25" s="471" t="s">
        <v>126</v>
      </c>
      <c r="Q25" s="471" t="n">
        <v>99.48</v>
      </c>
      <c r="R25" s="471" t="n">
        <v>2593.51</v>
      </c>
      <c r="S25" s="471" t="s">
        <v>1327</v>
      </c>
    </row>
    <row r="26" customFormat="false" ht="18.95" hidden="false" customHeight="true" outlineLevel="0" collapsed="false">
      <c r="A26" s="457" t="s">
        <v>1328</v>
      </c>
      <c r="B26" s="471" t="s">
        <v>126</v>
      </c>
      <c r="C26" s="471" t="s">
        <v>126</v>
      </c>
      <c r="D26" s="471" t="s">
        <v>126</v>
      </c>
      <c r="E26" s="471" t="s">
        <v>126</v>
      </c>
      <c r="F26" s="471" t="s">
        <v>126</v>
      </c>
      <c r="G26" s="471" t="s">
        <v>126</v>
      </c>
      <c r="H26" s="471" t="n">
        <v>2212.18</v>
      </c>
      <c r="I26" s="471" t="n">
        <v>15198.92</v>
      </c>
      <c r="J26" s="471" t="s">
        <v>126</v>
      </c>
      <c r="K26" s="471" t="s">
        <v>126</v>
      </c>
      <c r="L26" s="471" t="s">
        <v>126</v>
      </c>
      <c r="M26" s="471" t="s">
        <v>126</v>
      </c>
      <c r="N26" s="471" t="n">
        <v>1796.97</v>
      </c>
      <c r="O26" s="471" t="n">
        <v>69.36</v>
      </c>
      <c r="P26" s="471" t="n">
        <v>1338.96</v>
      </c>
      <c r="Q26" s="471" t="n">
        <v>20616.39</v>
      </c>
      <c r="R26" s="471" t="n">
        <v>17260.31</v>
      </c>
      <c r="S26" s="471" t="s">
        <v>1328</v>
      </c>
    </row>
    <row r="27" customFormat="false" ht="18.95" hidden="false" customHeight="true" outlineLevel="0" collapsed="false">
      <c r="A27" s="457" t="s">
        <v>1329</v>
      </c>
      <c r="B27" s="471" t="s">
        <v>126</v>
      </c>
      <c r="C27" s="471" t="s">
        <v>126</v>
      </c>
      <c r="D27" s="471" t="s">
        <v>126</v>
      </c>
      <c r="E27" s="471" t="s">
        <v>126</v>
      </c>
      <c r="F27" s="471" t="s">
        <v>126</v>
      </c>
      <c r="G27" s="471" t="s">
        <v>126</v>
      </c>
      <c r="H27" s="471" t="s">
        <v>126</v>
      </c>
      <c r="I27" s="471" t="n">
        <v>1905.9</v>
      </c>
      <c r="J27" s="471" t="s">
        <v>126</v>
      </c>
      <c r="K27" s="471" t="s">
        <v>126</v>
      </c>
      <c r="L27" s="471" t="s">
        <v>126</v>
      </c>
      <c r="M27" s="471" t="n">
        <v>702.31</v>
      </c>
      <c r="N27" s="471" t="s">
        <v>126</v>
      </c>
      <c r="O27" s="471" t="s">
        <v>126</v>
      </c>
      <c r="P27" s="471" t="s">
        <v>126</v>
      </c>
      <c r="Q27" s="471" t="n">
        <v>2608.21</v>
      </c>
      <c r="R27" s="471" t="n">
        <v>13005.45</v>
      </c>
      <c r="S27" s="471" t="s">
        <v>1329</v>
      </c>
    </row>
    <row r="28" customFormat="false" ht="18.95" hidden="false" customHeight="true" outlineLevel="0" collapsed="false">
      <c r="A28" s="457" t="s">
        <v>1330</v>
      </c>
      <c r="B28" s="471" t="s">
        <v>126</v>
      </c>
      <c r="C28" s="471" t="s">
        <v>126</v>
      </c>
      <c r="D28" s="471" t="s">
        <v>126</v>
      </c>
      <c r="E28" s="471" t="s">
        <v>126</v>
      </c>
      <c r="F28" s="471" t="n">
        <v>11465.6</v>
      </c>
      <c r="G28" s="471" t="s">
        <v>126</v>
      </c>
      <c r="H28" s="471" t="s">
        <v>126</v>
      </c>
      <c r="I28" s="471" t="n">
        <v>6095.96</v>
      </c>
      <c r="J28" s="471" t="s">
        <v>126</v>
      </c>
      <c r="K28" s="471" t="s">
        <v>126</v>
      </c>
      <c r="L28" s="471" t="s">
        <v>126</v>
      </c>
      <c r="M28" s="471" t="n">
        <v>4353.22</v>
      </c>
      <c r="N28" s="471" t="s">
        <v>126</v>
      </c>
      <c r="O28" s="471" t="s">
        <v>126</v>
      </c>
      <c r="P28" s="471" t="s">
        <v>126</v>
      </c>
      <c r="Q28" s="471" t="n">
        <v>21914.78</v>
      </c>
      <c r="R28" s="471" t="n">
        <v>21610.89</v>
      </c>
      <c r="S28" s="471" t="s">
        <v>1330</v>
      </c>
    </row>
    <row r="29" customFormat="false" ht="18.95" hidden="false" customHeight="true" outlineLevel="0" collapsed="false">
      <c r="A29" s="457" t="s">
        <v>1331</v>
      </c>
      <c r="B29" s="471" t="s">
        <v>126</v>
      </c>
      <c r="C29" s="471" t="s">
        <v>126</v>
      </c>
      <c r="D29" s="471" t="s">
        <v>126</v>
      </c>
      <c r="E29" s="471" t="s">
        <v>126</v>
      </c>
      <c r="F29" s="471" t="s">
        <v>126</v>
      </c>
      <c r="G29" s="471" t="s">
        <v>126</v>
      </c>
      <c r="H29" s="471" t="n">
        <v>63.57</v>
      </c>
      <c r="I29" s="471" t="n">
        <v>3075.35</v>
      </c>
      <c r="J29" s="471" t="s">
        <v>126</v>
      </c>
      <c r="K29" s="471" t="s">
        <v>126</v>
      </c>
      <c r="L29" s="471" t="s">
        <v>126</v>
      </c>
      <c r="M29" s="471" t="s">
        <v>126</v>
      </c>
      <c r="N29" s="471" t="s">
        <v>126</v>
      </c>
      <c r="O29" s="471" t="s">
        <v>126</v>
      </c>
      <c r="P29" s="471" t="n">
        <v>9034.31</v>
      </c>
      <c r="Q29" s="471" t="n">
        <v>12173.23</v>
      </c>
      <c r="R29" s="471" t="n">
        <v>13476.3</v>
      </c>
      <c r="S29" s="471" t="s">
        <v>1331</v>
      </c>
    </row>
    <row r="30" customFormat="false" ht="18.95" hidden="false" customHeight="true" outlineLevel="0" collapsed="false">
      <c r="A30" s="471" t="s">
        <v>1332</v>
      </c>
      <c r="B30" s="471" t="s">
        <v>126</v>
      </c>
      <c r="C30" s="471" t="s">
        <v>126</v>
      </c>
      <c r="D30" s="471" t="n">
        <v>566.26</v>
      </c>
      <c r="E30" s="471" t="s">
        <v>126</v>
      </c>
      <c r="F30" s="471" t="n">
        <v>10574.66</v>
      </c>
      <c r="G30" s="471" t="s">
        <v>126</v>
      </c>
      <c r="H30" s="471" t="n">
        <v>1040.69</v>
      </c>
      <c r="I30" s="471" t="n">
        <v>27030.99</v>
      </c>
      <c r="J30" s="471" t="s">
        <v>126</v>
      </c>
      <c r="K30" s="471" t="n">
        <v>7018.78</v>
      </c>
      <c r="L30" s="471" t="s">
        <v>126</v>
      </c>
      <c r="M30" s="471" t="n">
        <v>20416.56</v>
      </c>
      <c r="N30" s="471" t="n">
        <v>39.56</v>
      </c>
      <c r="O30" s="471" t="s">
        <v>126</v>
      </c>
      <c r="P30" s="471" t="n">
        <v>12721.18</v>
      </c>
      <c r="Q30" s="471" t="n">
        <v>79408.68</v>
      </c>
      <c r="R30" s="471" t="n">
        <v>97842.15</v>
      </c>
      <c r="S30" s="471" t="s">
        <v>1332</v>
      </c>
    </row>
    <row r="31" customFormat="false" ht="18.95" hidden="false" customHeight="true" outlineLevel="0" collapsed="false">
      <c r="A31" s="471" t="s">
        <v>1333</v>
      </c>
      <c r="B31" s="471" t="s">
        <v>126</v>
      </c>
      <c r="C31" s="471" t="s">
        <v>126</v>
      </c>
      <c r="D31" s="471" t="s">
        <v>126</v>
      </c>
      <c r="E31" s="471" t="s">
        <v>126</v>
      </c>
      <c r="F31" s="471" t="n">
        <v>4666.11</v>
      </c>
      <c r="G31" s="471" t="s">
        <v>126</v>
      </c>
      <c r="H31" s="471" t="n">
        <v>584.7</v>
      </c>
      <c r="I31" s="471" t="n">
        <v>1648.3</v>
      </c>
      <c r="J31" s="471" t="s">
        <v>126</v>
      </c>
      <c r="K31" s="471" t="s">
        <v>126</v>
      </c>
      <c r="L31" s="471" t="s">
        <v>126</v>
      </c>
      <c r="M31" s="471" t="n">
        <v>8471.61</v>
      </c>
      <c r="N31" s="471" t="s">
        <v>126</v>
      </c>
      <c r="O31" s="471" t="s">
        <v>126</v>
      </c>
      <c r="P31" s="471" t="n">
        <v>2337.91</v>
      </c>
      <c r="Q31" s="471" t="n">
        <v>17708.63</v>
      </c>
      <c r="R31" s="471" t="n">
        <v>35180.44</v>
      </c>
      <c r="S31" s="471" t="s">
        <v>1333</v>
      </c>
    </row>
    <row r="32" customFormat="false" ht="34.5" hidden="false" customHeight="true" outlineLevel="0" collapsed="false">
      <c r="A32" s="471" t="s">
        <v>1334</v>
      </c>
      <c r="B32" s="471" t="s">
        <v>126</v>
      </c>
      <c r="C32" s="471" t="s">
        <v>126</v>
      </c>
      <c r="D32" s="471" t="s">
        <v>126</v>
      </c>
      <c r="E32" s="471" t="n">
        <v>2000</v>
      </c>
      <c r="F32" s="471" t="n">
        <v>5496.01</v>
      </c>
      <c r="G32" s="471" t="s">
        <v>126</v>
      </c>
      <c r="H32" s="471" t="n">
        <v>1367.62</v>
      </c>
      <c r="I32" s="471" t="n">
        <v>2707.95</v>
      </c>
      <c r="J32" s="471" t="s">
        <v>126</v>
      </c>
      <c r="K32" s="471" t="s">
        <v>126</v>
      </c>
      <c r="L32" s="471" t="s">
        <v>126</v>
      </c>
      <c r="M32" s="471" t="n">
        <v>10440.39</v>
      </c>
      <c r="N32" s="471" t="s">
        <v>126</v>
      </c>
      <c r="O32" s="471" t="s">
        <v>126</v>
      </c>
      <c r="P32" s="471" t="n">
        <v>18926.63</v>
      </c>
      <c r="Q32" s="471" t="n">
        <v>40938.6</v>
      </c>
      <c r="R32" s="471" t="n">
        <v>29062.25</v>
      </c>
      <c r="S32" s="471" t="s">
        <v>1334</v>
      </c>
    </row>
    <row r="33" customFormat="false" ht="18.95" hidden="false" customHeight="true" outlineLevel="0" collapsed="false">
      <c r="A33" s="471" t="s">
        <v>1335</v>
      </c>
      <c r="B33" s="471" t="s">
        <v>126</v>
      </c>
      <c r="C33" s="471" t="s">
        <v>126</v>
      </c>
      <c r="D33" s="471" t="s">
        <v>126</v>
      </c>
      <c r="E33" s="471" t="s">
        <v>126</v>
      </c>
      <c r="F33" s="471" t="n">
        <v>62904.8</v>
      </c>
      <c r="G33" s="471" t="s">
        <v>126</v>
      </c>
      <c r="H33" s="471" t="n">
        <v>6655.3</v>
      </c>
      <c r="I33" s="471" t="n">
        <v>1462.63</v>
      </c>
      <c r="J33" s="471" t="s">
        <v>126</v>
      </c>
      <c r="K33" s="471" t="s">
        <v>126</v>
      </c>
      <c r="L33" s="471" t="s">
        <v>126</v>
      </c>
      <c r="M33" s="471" t="n">
        <v>4140.34</v>
      </c>
      <c r="N33" s="471" t="n">
        <v>110.96</v>
      </c>
      <c r="O33" s="471" t="n">
        <v>198.76</v>
      </c>
      <c r="P33" s="471" t="n">
        <v>12051.67</v>
      </c>
      <c r="Q33" s="471" t="n">
        <v>87524.47</v>
      </c>
      <c r="R33" s="471" t="n">
        <v>67908.93</v>
      </c>
      <c r="S33" s="471" t="s">
        <v>1335</v>
      </c>
    </row>
    <row r="34" customFormat="false" ht="24.75" hidden="false" customHeight="true" outlineLevel="0" collapsed="false">
      <c r="A34" s="471" t="s">
        <v>1336</v>
      </c>
      <c r="B34" s="471" t="s">
        <v>126</v>
      </c>
      <c r="C34" s="471" t="s">
        <v>126</v>
      </c>
      <c r="D34" s="471" t="s">
        <v>126</v>
      </c>
      <c r="E34" s="471" t="n">
        <v>400</v>
      </c>
      <c r="F34" s="471" t="n">
        <v>17168.81</v>
      </c>
      <c r="G34" s="471" t="s">
        <v>126</v>
      </c>
      <c r="H34" s="471" t="n">
        <v>45151.24</v>
      </c>
      <c r="I34" s="471" t="n">
        <v>40435.76</v>
      </c>
      <c r="J34" s="471" t="s">
        <v>126</v>
      </c>
      <c r="K34" s="471" t="n">
        <v>21489.3</v>
      </c>
      <c r="L34" s="471" t="s">
        <v>126</v>
      </c>
      <c r="M34" s="471" t="n">
        <v>21219.41</v>
      </c>
      <c r="N34" s="471" t="n">
        <v>15915.71</v>
      </c>
      <c r="O34" s="471" t="n">
        <v>2600</v>
      </c>
      <c r="P34" s="471" t="n">
        <v>7077.46</v>
      </c>
      <c r="Q34" s="471" t="n">
        <v>171457.69</v>
      </c>
      <c r="R34" s="471" t="n">
        <v>107038.94</v>
      </c>
      <c r="S34" s="471" t="s">
        <v>1336</v>
      </c>
    </row>
    <row r="35" customFormat="false" ht="27" hidden="false" customHeight="true" outlineLevel="0" collapsed="false">
      <c r="A35" s="471" t="s">
        <v>1337</v>
      </c>
      <c r="B35" s="471" t="s">
        <v>126</v>
      </c>
      <c r="C35" s="471" t="s">
        <v>126</v>
      </c>
      <c r="D35" s="471" t="s">
        <v>126</v>
      </c>
      <c r="E35" s="471" t="s">
        <v>126</v>
      </c>
      <c r="F35" s="471" t="n">
        <v>2040.82</v>
      </c>
      <c r="G35" s="471" t="s">
        <v>126</v>
      </c>
      <c r="H35" s="471" t="n">
        <v>12295.29</v>
      </c>
      <c r="I35" s="471" t="n">
        <v>921.8</v>
      </c>
      <c r="J35" s="471" t="s">
        <v>126</v>
      </c>
      <c r="K35" s="471" t="n">
        <v>679.04</v>
      </c>
      <c r="L35" s="471" t="s">
        <v>126</v>
      </c>
      <c r="M35" s="471" t="n">
        <v>11202.57</v>
      </c>
      <c r="N35" s="471" t="s">
        <v>126</v>
      </c>
      <c r="O35" s="471" t="s">
        <v>126</v>
      </c>
      <c r="P35" s="471" t="n">
        <v>7133.01</v>
      </c>
      <c r="Q35" s="471" t="n">
        <v>34272.53</v>
      </c>
      <c r="R35" s="471" t="n">
        <v>39165.18</v>
      </c>
      <c r="S35" s="471" t="s">
        <v>1337</v>
      </c>
    </row>
    <row r="36" customFormat="false" ht="24.75" hidden="false" customHeight="true" outlineLevel="0" collapsed="false">
      <c r="A36" s="471" t="s">
        <v>1338</v>
      </c>
      <c r="B36" s="471" t="s">
        <v>126</v>
      </c>
      <c r="C36" s="471" t="s">
        <v>126</v>
      </c>
      <c r="D36" s="471" t="s">
        <v>126</v>
      </c>
      <c r="E36" s="471" t="n">
        <v>1969.51</v>
      </c>
      <c r="F36" s="471" t="n">
        <v>17827.66</v>
      </c>
      <c r="G36" s="471" t="n">
        <v>17.63</v>
      </c>
      <c r="H36" s="471" t="n">
        <v>11459.95</v>
      </c>
      <c r="I36" s="471" t="n">
        <v>70979.2</v>
      </c>
      <c r="J36" s="471" t="s">
        <v>126</v>
      </c>
      <c r="K36" s="471" t="n">
        <v>94.68</v>
      </c>
      <c r="L36" s="471" t="s">
        <v>126</v>
      </c>
      <c r="M36" s="471" t="n">
        <v>12132.05</v>
      </c>
      <c r="N36" s="471" t="n">
        <v>127.45</v>
      </c>
      <c r="O36" s="471" t="n">
        <v>11600.14</v>
      </c>
      <c r="P36" s="471" t="n">
        <v>5107.43</v>
      </c>
      <c r="Q36" s="471" t="n">
        <v>131315.71</v>
      </c>
      <c r="R36" s="471" t="n">
        <v>174570.41</v>
      </c>
      <c r="S36" s="471" t="s">
        <v>1338</v>
      </c>
    </row>
    <row r="37" customFormat="false" ht="38.25" hidden="false" customHeight="true" outlineLevel="0" collapsed="false">
      <c r="A37" s="471" t="s">
        <v>1339</v>
      </c>
      <c r="B37" s="471" t="s">
        <v>126</v>
      </c>
      <c r="C37" s="471" t="s">
        <v>126</v>
      </c>
      <c r="D37" s="471" t="s">
        <v>126</v>
      </c>
      <c r="E37" s="471" t="s">
        <v>126</v>
      </c>
      <c r="F37" s="471" t="n">
        <v>32989.56</v>
      </c>
      <c r="G37" s="471" t="s">
        <v>126</v>
      </c>
      <c r="H37" s="471" t="n">
        <v>18423.64</v>
      </c>
      <c r="I37" s="471" t="n">
        <v>362.33</v>
      </c>
      <c r="J37" s="471" t="s">
        <v>126</v>
      </c>
      <c r="K37" s="471" t="s">
        <v>126</v>
      </c>
      <c r="L37" s="471" t="s">
        <v>126</v>
      </c>
      <c r="M37" s="471" t="n">
        <v>3975.13</v>
      </c>
      <c r="N37" s="471" t="s">
        <v>126</v>
      </c>
      <c r="O37" s="471" t="s">
        <v>126</v>
      </c>
      <c r="P37" s="471" t="n">
        <v>5415.61</v>
      </c>
      <c r="Q37" s="471" t="n">
        <v>61166.26</v>
      </c>
      <c r="R37" s="471" t="n">
        <v>122018.26</v>
      </c>
      <c r="S37" s="471" t="s">
        <v>1339</v>
      </c>
    </row>
    <row r="38" customFormat="false" ht="18.95" hidden="false" customHeight="true" outlineLevel="0" collapsed="false">
      <c r="A38" s="471" t="s">
        <v>1340</v>
      </c>
      <c r="B38" s="471" t="s">
        <v>126</v>
      </c>
      <c r="C38" s="471" t="n">
        <v>4395.82</v>
      </c>
      <c r="D38" s="471" t="s">
        <v>126</v>
      </c>
      <c r="E38" s="471" t="n">
        <v>9855.28</v>
      </c>
      <c r="F38" s="471" t="n">
        <v>158727.08</v>
      </c>
      <c r="G38" s="471" t="n">
        <v>6193.5</v>
      </c>
      <c r="H38" s="471" t="n">
        <v>108403.99</v>
      </c>
      <c r="I38" s="471" t="n">
        <v>139100.15</v>
      </c>
      <c r="J38" s="471" t="s">
        <v>126</v>
      </c>
      <c r="K38" s="471" t="n">
        <v>142970.07</v>
      </c>
      <c r="L38" s="471" t="n">
        <v>12003</v>
      </c>
      <c r="M38" s="471" t="n">
        <v>24206.81</v>
      </c>
      <c r="N38" s="471" t="n">
        <v>4202.23</v>
      </c>
      <c r="O38" s="471" t="n">
        <v>11731.5</v>
      </c>
      <c r="P38" s="471" t="n">
        <v>525.97</v>
      </c>
      <c r="Q38" s="471" t="n">
        <v>622315.42</v>
      </c>
      <c r="R38" s="471" t="n">
        <v>211747.24</v>
      </c>
      <c r="S38" s="471" t="s">
        <v>1340</v>
      </c>
    </row>
    <row r="39" customFormat="false" ht="5.1" hidden="false" customHeight="true" outlineLevel="0" collapsed="false">
      <c r="A39" s="493"/>
      <c r="B39" s="477"/>
      <c r="C39" s="477"/>
      <c r="D39" s="477"/>
      <c r="E39" s="477"/>
      <c r="F39" s="477"/>
      <c r="G39" s="477"/>
      <c r="H39" s="477"/>
      <c r="I39" s="477"/>
      <c r="J39" s="477"/>
      <c r="K39" s="477"/>
      <c r="L39" s="477"/>
      <c r="M39" s="477"/>
      <c r="N39" s="477"/>
      <c r="O39" s="477"/>
      <c r="P39" s="477"/>
      <c r="Q39" s="477"/>
      <c r="R39" s="477"/>
      <c r="S39" s="477"/>
    </row>
    <row r="40" customFormat="false" ht="15" hidden="false" customHeight="false" outlineLevel="0" collapsed="false">
      <c r="B40" s="494"/>
      <c r="C40" s="495"/>
      <c r="D40" s="496"/>
      <c r="E40" s="496"/>
      <c r="F40" s="496"/>
      <c r="G40" s="495"/>
      <c r="H40" s="495"/>
      <c r="I40" s="497" t="s">
        <v>1281</v>
      </c>
      <c r="J40" s="498" t="s">
        <v>1282</v>
      </c>
      <c r="K40" s="494"/>
      <c r="L40" s="496"/>
      <c r="M40" s="495"/>
      <c r="N40" s="495"/>
      <c r="O40" s="495"/>
      <c r="P40" s="495"/>
      <c r="Q40" s="495"/>
      <c r="R40" s="495"/>
      <c r="S40" s="499" t="s">
        <v>1409</v>
      </c>
    </row>
    <row r="41" customFormat="false" ht="15" hidden="false" customHeight="false" outlineLevel="0" collapsed="false">
      <c r="B41" s="494"/>
      <c r="C41" s="495"/>
      <c r="D41" s="496"/>
      <c r="E41" s="496"/>
      <c r="F41" s="496"/>
      <c r="G41" s="495"/>
      <c r="H41" s="495"/>
      <c r="I41" s="497" t="s">
        <v>1284</v>
      </c>
      <c r="J41" s="498" t="s">
        <v>1285</v>
      </c>
      <c r="K41" s="494"/>
      <c r="L41" s="496"/>
      <c r="M41" s="495"/>
      <c r="N41" s="495"/>
      <c r="O41" s="495"/>
      <c r="P41" s="495"/>
      <c r="Q41" s="495"/>
      <c r="R41" s="495"/>
      <c r="S41" s="495"/>
    </row>
    <row r="42" customFormat="false" ht="15" hidden="false" customHeight="false" outlineLevel="0" collapsed="false">
      <c r="B42" s="495"/>
      <c r="C42" s="494"/>
      <c r="D42" s="496"/>
      <c r="E42" s="496"/>
      <c r="F42" s="496"/>
      <c r="G42" s="495"/>
      <c r="H42" s="494"/>
      <c r="I42" s="497" t="s">
        <v>324</v>
      </c>
      <c r="J42" s="498" t="s">
        <v>167</v>
      </c>
      <c r="K42" s="494"/>
      <c r="L42" s="494"/>
      <c r="M42" s="494"/>
      <c r="N42" s="494"/>
      <c r="O42" s="494"/>
      <c r="P42" s="494"/>
      <c r="Q42" s="494"/>
      <c r="R42" s="495"/>
      <c r="S42" s="495"/>
    </row>
    <row r="43" customFormat="false" ht="12" hidden="false" customHeight="false" outlineLevel="0" collapsed="false">
      <c r="B43" s="495"/>
      <c r="C43" s="495"/>
      <c r="D43" s="495"/>
      <c r="E43" s="495"/>
      <c r="F43" s="495"/>
      <c r="G43" s="495"/>
      <c r="H43" s="495"/>
      <c r="I43" s="495"/>
      <c r="J43" s="495"/>
      <c r="K43" s="495"/>
      <c r="L43" s="495"/>
      <c r="M43" s="495"/>
      <c r="N43" s="495"/>
      <c r="O43" s="495"/>
      <c r="P43" s="495"/>
      <c r="Q43" s="495"/>
      <c r="R43" s="495"/>
      <c r="S43" s="471" t="s">
        <v>5</v>
      </c>
    </row>
    <row r="44" customFormat="false" ht="18.95" hidden="false" customHeight="true" outlineLevel="0" collapsed="false">
      <c r="A44" s="458" t="s">
        <v>1286</v>
      </c>
      <c r="B44" s="459"/>
      <c r="C44" s="460"/>
      <c r="D44" s="460"/>
      <c r="E44" s="460"/>
      <c r="F44" s="460"/>
      <c r="G44" s="460"/>
      <c r="H44" s="461" t="s">
        <v>1287</v>
      </c>
      <c r="I44" s="461"/>
      <c r="J44" s="462" t="s">
        <v>1288</v>
      </c>
      <c r="K44" s="462"/>
      <c r="L44" s="460"/>
      <c r="M44" s="460"/>
      <c r="N44" s="460"/>
      <c r="O44" s="460"/>
      <c r="P44" s="460"/>
      <c r="Q44" s="463"/>
      <c r="R44" s="464" t="s">
        <v>1410</v>
      </c>
      <c r="S44" s="458" t="s">
        <v>1286</v>
      </c>
    </row>
    <row r="45" customFormat="false" ht="18.95" hidden="false" customHeight="true" outlineLevel="0" collapsed="false">
      <c r="A45" s="458"/>
      <c r="B45" s="465"/>
      <c r="C45" s="466"/>
      <c r="D45" s="466"/>
      <c r="E45" s="466"/>
      <c r="F45" s="466"/>
      <c r="G45" s="466"/>
      <c r="H45" s="466"/>
      <c r="I45" s="466"/>
      <c r="J45" s="466"/>
      <c r="K45" s="466"/>
      <c r="L45" s="466"/>
      <c r="M45" s="466"/>
      <c r="N45" s="466"/>
      <c r="O45" s="466"/>
      <c r="P45" s="466"/>
      <c r="Q45" s="467"/>
      <c r="R45" s="464"/>
      <c r="S45" s="458"/>
    </row>
    <row r="46" customFormat="false" ht="63.75" hidden="false" customHeight="true" outlineLevel="0" collapsed="false">
      <c r="A46" s="458"/>
      <c r="B46" s="468" t="s">
        <v>1290</v>
      </c>
      <c r="C46" s="469" t="s">
        <v>1291</v>
      </c>
      <c r="D46" s="469" t="s">
        <v>1292</v>
      </c>
      <c r="E46" s="469" t="s">
        <v>1293</v>
      </c>
      <c r="F46" s="469" t="s">
        <v>1294</v>
      </c>
      <c r="G46" s="469" t="s">
        <v>1295</v>
      </c>
      <c r="H46" s="469" t="s">
        <v>1296</v>
      </c>
      <c r="I46" s="469" t="s">
        <v>1297</v>
      </c>
      <c r="J46" s="469" t="s">
        <v>1298</v>
      </c>
      <c r="K46" s="469" t="s">
        <v>1299</v>
      </c>
      <c r="L46" s="469" t="s">
        <v>1300</v>
      </c>
      <c r="M46" s="469" t="s">
        <v>1301</v>
      </c>
      <c r="N46" s="469" t="s">
        <v>1302</v>
      </c>
      <c r="O46" s="469" t="s">
        <v>1303</v>
      </c>
      <c r="P46" s="469" t="s">
        <v>1304</v>
      </c>
      <c r="Q46" s="470" t="s">
        <v>91</v>
      </c>
      <c r="R46" s="464"/>
      <c r="S46" s="458"/>
    </row>
    <row r="47" customFormat="false" ht="12.75" hidden="false" customHeight="true" outlineLevel="0" collapsed="false">
      <c r="A47" s="458"/>
      <c r="B47" s="458" t="s">
        <v>12</v>
      </c>
      <c r="C47" s="458" t="s">
        <v>13</v>
      </c>
      <c r="D47" s="458" t="s">
        <v>14</v>
      </c>
      <c r="E47" s="458" t="s">
        <v>15</v>
      </c>
      <c r="F47" s="458" t="s">
        <v>16</v>
      </c>
      <c r="G47" s="458" t="s">
        <v>17</v>
      </c>
      <c r="H47" s="458" t="s">
        <v>106</v>
      </c>
      <c r="I47" s="458" t="s">
        <v>107</v>
      </c>
      <c r="J47" s="458" t="s">
        <v>198</v>
      </c>
      <c r="K47" s="458" t="s">
        <v>199</v>
      </c>
      <c r="L47" s="458" t="s">
        <v>200</v>
      </c>
      <c r="M47" s="458" t="s">
        <v>201</v>
      </c>
      <c r="N47" s="458" t="s">
        <v>202</v>
      </c>
      <c r="O47" s="458" t="s">
        <v>203</v>
      </c>
      <c r="P47" s="458" t="s">
        <v>204</v>
      </c>
      <c r="Q47" s="458" t="s">
        <v>1305</v>
      </c>
      <c r="R47" s="458" t="s">
        <v>206</v>
      </c>
      <c r="S47" s="458"/>
    </row>
    <row r="48" customFormat="false" ht="18.95" hidden="false" customHeight="true" outlineLevel="0" collapsed="false">
      <c r="A48" s="471" t="s">
        <v>1341</v>
      </c>
      <c r="B48" s="471" t="s">
        <v>126</v>
      </c>
      <c r="C48" s="471" t="s">
        <v>126</v>
      </c>
      <c r="D48" s="471" t="s">
        <v>126</v>
      </c>
      <c r="E48" s="471" t="s">
        <v>126</v>
      </c>
      <c r="F48" s="471" t="n">
        <v>198.37</v>
      </c>
      <c r="G48" s="471" t="s">
        <v>126</v>
      </c>
      <c r="H48" s="471" t="n">
        <v>12146.98</v>
      </c>
      <c r="I48" s="471" t="n">
        <v>274.37</v>
      </c>
      <c r="J48" s="471" t="s">
        <v>126</v>
      </c>
      <c r="K48" s="471" t="s">
        <v>126</v>
      </c>
      <c r="L48" s="471" t="s">
        <v>126</v>
      </c>
      <c r="M48" s="471" t="n">
        <v>400.1</v>
      </c>
      <c r="N48" s="471" t="n">
        <v>16.88</v>
      </c>
      <c r="O48" s="471" t="s">
        <v>126</v>
      </c>
      <c r="P48" s="471" t="s">
        <v>126</v>
      </c>
      <c r="Q48" s="471" t="n">
        <v>13036.7</v>
      </c>
      <c r="R48" s="471" t="n">
        <v>94099.06</v>
      </c>
      <c r="S48" s="471" t="s">
        <v>1341</v>
      </c>
    </row>
    <row r="49" customFormat="false" ht="18.95" hidden="false" customHeight="true" outlineLevel="0" collapsed="false">
      <c r="A49" s="471" t="s">
        <v>1342</v>
      </c>
      <c r="B49" s="471" t="s">
        <v>126</v>
      </c>
      <c r="C49" s="471" t="s">
        <v>126</v>
      </c>
      <c r="D49" s="471" t="s">
        <v>126</v>
      </c>
      <c r="E49" s="471" t="n">
        <v>4634.33</v>
      </c>
      <c r="F49" s="471" t="n">
        <v>65746.84</v>
      </c>
      <c r="G49" s="471" t="n">
        <v>869.73</v>
      </c>
      <c r="H49" s="471" t="n">
        <v>59540.3</v>
      </c>
      <c r="I49" s="471" t="n">
        <v>1184.43</v>
      </c>
      <c r="J49" s="471" t="s">
        <v>126</v>
      </c>
      <c r="K49" s="471" t="n">
        <v>2569.09</v>
      </c>
      <c r="L49" s="471" t="s">
        <v>126</v>
      </c>
      <c r="M49" s="471" t="n">
        <v>8860.97</v>
      </c>
      <c r="N49" s="471" t="n">
        <v>91.21</v>
      </c>
      <c r="O49" s="471" t="n">
        <v>500.71</v>
      </c>
      <c r="P49" s="471" t="n">
        <v>41.88</v>
      </c>
      <c r="Q49" s="471" t="n">
        <v>144039.5</v>
      </c>
      <c r="R49" s="471" t="n">
        <v>270430.27</v>
      </c>
      <c r="S49" s="471" t="s">
        <v>1342</v>
      </c>
    </row>
    <row r="50" customFormat="false" ht="18.95" hidden="false" customHeight="true" outlineLevel="0" collapsed="false">
      <c r="A50" s="471" t="s">
        <v>1343</v>
      </c>
      <c r="B50" s="471" t="s">
        <v>126</v>
      </c>
      <c r="C50" s="471" t="s">
        <v>126</v>
      </c>
      <c r="D50" s="471" t="s">
        <v>126</v>
      </c>
      <c r="E50" s="471" t="n">
        <v>16759.55</v>
      </c>
      <c r="F50" s="471" t="n">
        <v>101208.13</v>
      </c>
      <c r="G50" s="471" t="n">
        <v>233.28</v>
      </c>
      <c r="H50" s="471" t="n">
        <v>14218.05</v>
      </c>
      <c r="I50" s="471" t="n">
        <v>115.33</v>
      </c>
      <c r="J50" s="471" t="s">
        <v>126</v>
      </c>
      <c r="K50" s="471" t="n">
        <v>2091.38</v>
      </c>
      <c r="L50" s="471" t="s">
        <v>126</v>
      </c>
      <c r="M50" s="471" t="n">
        <v>20474.97</v>
      </c>
      <c r="N50" s="471" t="n">
        <v>15997.49</v>
      </c>
      <c r="O50" s="471" t="s">
        <v>126</v>
      </c>
      <c r="P50" s="471" t="n">
        <v>43114.3</v>
      </c>
      <c r="Q50" s="471" t="n">
        <v>214212.48</v>
      </c>
      <c r="R50" s="471" t="n">
        <v>221520.06</v>
      </c>
      <c r="S50" s="471" t="s">
        <v>1343</v>
      </c>
    </row>
    <row r="51" customFormat="false" ht="18.95" hidden="false" customHeight="true" outlineLevel="0" collapsed="false">
      <c r="A51" s="471" t="s">
        <v>1344</v>
      </c>
      <c r="B51" s="471" t="s">
        <v>126</v>
      </c>
      <c r="C51" s="471" t="s">
        <v>126</v>
      </c>
      <c r="D51" s="471" t="s">
        <v>126</v>
      </c>
      <c r="E51" s="471" t="n">
        <v>4471.96</v>
      </c>
      <c r="F51" s="471" t="n">
        <v>80289.58</v>
      </c>
      <c r="G51" s="471" t="n">
        <v>7272.68</v>
      </c>
      <c r="H51" s="471" t="n">
        <v>125078.63</v>
      </c>
      <c r="I51" s="471" t="n">
        <v>19046.32</v>
      </c>
      <c r="J51" s="471" t="s">
        <v>126</v>
      </c>
      <c r="K51" s="471" t="n">
        <v>138939.29</v>
      </c>
      <c r="L51" s="471" t="s">
        <v>126</v>
      </c>
      <c r="M51" s="471" t="n">
        <v>21221</v>
      </c>
      <c r="N51" s="471" t="n">
        <v>33682.85</v>
      </c>
      <c r="O51" s="471" t="n">
        <v>12080.2</v>
      </c>
      <c r="P51" s="471" t="n">
        <v>34003.18</v>
      </c>
      <c r="Q51" s="471" t="n">
        <v>476085.69</v>
      </c>
      <c r="R51" s="471" t="n">
        <v>531116.7</v>
      </c>
      <c r="S51" s="471" t="s">
        <v>1344</v>
      </c>
    </row>
    <row r="52" customFormat="false" ht="18.95" hidden="false" customHeight="true" outlineLevel="0" collapsed="false">
      <c r="A52" s="471" t="s">
        <v>1345</v>
      </c>
      <c r="B52" s="471" t="s">
        <v>126</v>
      </c>
      <c r="C52" s="471" t="s">
        <v>126</v>
      </c>
      <c r="D52" s="471" t="s">
        <v>126</v>
      </c>
      <c r="E52" s="471" t="s">
        <v>126</v>
      </c>
      <c r="F52" s="471" t="s">
        <v>126</v>
      </c>
      <c r="G52" s="471" t="n">
        <v>369.89</v>
      </c>
      <c r="H52" s="471" t="n">
        <v>5547.97</v>
      </c>
      <c r="I52" s="471" t="n">
        <v>117.81</v>
      </c>
      <c r="J52" s="471" t="s">
        <v>126</v>
      </c>
      <c r="K52" s="471" t="s">
        <v>126</v>
      </c>
      <c r="L52" s="471" t="s">
        <v>126</v>
      </c>
      <c r="M52" s="471" t="s">
        <v>126</v>
      </c>
      <c r="N52" s="471" t="s">
        <v>126</v>
      </c>
      <c r="O52" s="471" t="s">
        <v>126</v>
      </c>
      <c r="P52" s="471" t="n">
        <v>2430.6</v>
      </c>
      <c r="Q52" s="471" t="n">
        <v>8466.27</v>
      </c>
      <c r="R52" s="471" t="n">
        <v>32969.38</v>
      </c>
      <c r="S52" s="471" t="s">
        <v>1345</v>
      </c>
    </row>
    <row r="53" customFormat="false" ht="18.95" hidden="false" customHeight="true" outlineLevel="0" collapsed="false">
      <c r="A53" s="471" t="s">
        <v>1346</v>
      </c>
      <c r="B53" s="471" t="s">
        <v>126</v>
      </c>
      <c r="C53" s="471" t="s">
        <v>126</v>
      </c>
      <c r="D53" s="471" t="s">
        <v>126</v>
      </c>
      <c r="E53" s="471" t="n">
        <v>2483.89</v>
      </c>
      <c r="F53" s="471" t="n">
        <v>289.96</v>
      </c>
      <c r="G53" s="471" t="n">
        <v>3039.35</v>
      </c>
      <c r="H53" s="471" t="n">
        <v>17024.11</v>
      </c>
      <c r="I53" s="471" t="n">
        <v>467.1</v>
      </c>
      <c r="J53" s="471" t="s">
        <v>126</v>
      </c>
      <c r="K53" s="471" t="n">
        <v>9.78</v>
      </c>
      <c r="L53" s="471" t="n">
        <v>3000.88</v>
      </c>
      <c r="M53" s="471" t="n">
        <v>19473.35</v>
      </c>
      <c r="N53" s="471" t="n">
        <v>23582.44</v>
      </c>
      <c r="O53" s="471" t="s">
        <v>126</v>
      </c>
      <c r="P53" s="471" t="n">
        <v>8161.65</v>
      </c>
      <c r="Q53" s="471" t="n">
        <v>77532.5</v>
      </c>
      <c r="R53" s="471" t="n">
        <v>144623.66</v>
      </c>
      <c r="S53" s="471" t="s">
        <v>1346</v>
      </c>
    </row>
    <row r="54" customFormat="false" ht="18.95" hidden="false" customHeight="true" outlineLevel="0" collapsed="false">
      <c r="A54" s="471" t="s">
        <v>1347</v>
      </c>
      <c r="B54" s="471" t="s">
        <v>126</v>
      </c>
      <c r="C54" s="471" t="s">
        <v>126</v>
      </c>
      <c r="D54" s="471" t="s">
        <v>126</v>
      </c>
      <c r="E54" s="471" t="n">
        <v>3159.35</v>
      </c>
      <c r="F54" s="471" t="s">
        <v>126</v>
      </c>
      <c r="G54" s="471" t="n">
        <v>5827.81</v>
      </c>
      <c r="H54" s="471" t="n">
        <v>7789.42</v>
      </c>
      <c r="I54" s="471" t="n">
        <v>105.33</v>
      </c>
      <c r="J54" s="471" t="s">
        <v>126</v>
      </c>
      <c r="K54" s="471" t="s">
        <v>126</v>
      </c>
      <c r="L54" s="471" t="s">
        <v>126</v>
      </c>
      <c r="M54" s="471" t="n">
        <v>5268.75</v>
      </c>
      <c r="N54" s="471" t="n">
        <v>901.38</v>
      </c>
      <c r="O54" s="471" t="s">
        <v>126</v>
      </c>
      <c r="P54" s="471" t="n">
        <v>223.13</v>
      </c>
      <c r="Q54" s="471" t="n">
        <v>23275.18</v>
      </c>
      <c r="R54" s="471" t="n">
        <v>11858.18</v>
      </c>
      <c r="S54" s="471" t="s">
        <v>1347</v>
      </c>
    </row>
    <row r="55" customFormat="false" ht="18.95" hidden="false" customHeight="true" outlineLevel="0" collapsed="false">
      <c r="A55" s="471" t="s">
        <v>1348</v>
      </c>
      <c r="B55" s="471" t="s">
        <v>126</v>
      </c>
      <c r="C55" s="471" t="s">
        <v>126</v>
      </c>
      <c r="D55" s="471" t="n">
        <v>91.58</v>
      </c>
      <c r="E55" s="471" t="n">
        <v>6886.77</v>
      </c>
      <c r="F55" s="471" t="n">
        <v>4932.34</v>
      </c>
      <c r="G55" s="471" t="n">
        <v>7955.7</v>
      </c>
      <c r="H55" s="471" t="n">
        <v>37663.36</v>
      </c>
      <c r="I55" s="471" t="n">
        <v>4942.88</v>
      </c>
      <c r="J55" s="471" t="s">
        <v>126</v>
      </c>
      <c r="K55" s="471" t="n">
        <v>2061.56</v>
      </c>
      <c r="L55" s="471" t="s">
        <v>126</v>
      </c>
      <c r="M55" s="471" t="n">
        <v>20398.52</v>
      </c>
      <c r="N55" s="471" t="n">
        <v>21442.94</v>
      </c>
      <c r="O55" s="471" t="s">
        <v>126</v>
      </c>
      <c r="P55" s="471" t="n">
        <v>12920.65</v>
      </c>
      <c r="Q55" s="471" t="n">
        <v>119296.3</v>
      </c>
      <c r="R55" s="471" t="n">
        <v>129068.8</v>
      </c>
      <c r="S55" s="471" t="s">
        <v>1348</v>
      </c>
    </row>
    <row r="56" customFormat="false" ht="18.95" hidden="false" customHeight="true" outlineLevel="0" collapsed="false">
      <c r="A56" s="471" t="s">
        <v>1349</v>
      </c>
      <c r="B56" s="471" t="s">
        <v>126</v>
      </c>
      <c r="C56" s="471" t="s">
        <v>126</v>
      </c>
      <c r="D56" s="471" t="s">
        <v>126</v>
      </c>
      <c r="E56" s="471" t="s">
        <v>126</v>
      </c>
      <c r="F56" s="471" t="n">
        <v>56.82</v>
      </c>
      <c r="G56" s="471" t="s">
        <v>126</v>
      </c>
      <c r="H56" s="471" t="n">
        <v>1697.23</v>
      </c>
      <c r="I56" s="471" t="n">
        <v>47.72</v>
      </c>
      <c r="J56" s="471" t="s">
        <v>126</v>
      </c>
      <c r="K56" s="471" t="s">
        <v>126</v>
      </c>
      <c r="L56" s="471" t="s">
        <v>126</v>
      </c>
      <c r="M56" s="471" t="s">
        <v>126</v>
      </c>
      <c r="N56" s="471" t="s">
        <v>126</v>
      </c>
      <c r="O56" s="471" t="s">
        <v>126</v>
      </c>
      <c r="P56" s="471" t="s">
        <v>126</v>
      </c>
      <c r="Q56" s="471" t="n">
        <v>1801.77</v>
      </c>
      <c r="R56" s="471" t="n">
        <v>1604.34</v>
      </c>
      <c r="S56" s="471" t="s">
        <v>1349</v>
      </c>
    </row>
    <row r="57" customFormat="false" ht="18.95" hidden="false" customHeight="true" outlineLevel="0" collapsed="false">
      <c r="A57" s="471" t="s">
        <v>1350</v>
      </c>
      <c r="B57" s="471" t="s">
        <v>126</v>
      </c>
      <c r="C57" s="471" t="n">
        <v>798.58</v>
      </c>
      <c r="D57" s="471" t="n">
        <v>34.11</v>
      </c>
      <c r="E57" s="471" t="n">
        <v>1540.48</v>
      </c>
      <c r="F57" s="471" t="n">
        <v>13695.69</v>
      </c>
      <c r="G57" s="471" t="n">
        <v>396.33</v>
      </c>
      <c r="H57" s="471" t="n">
        <v>6536.46</v>
      </c>
      <c r="I57" s="471" t="n">
        <v>3398.98</v>
      </c>
      <c r="J57" s="471" t="s">
        <v>126</v>
      </c>
      <c r="K57" s="471" t="n">
        <v>109.88</v>
      </c>
      <c r="L57" s="471" t="n">
        <v>548.61</v>
      </c>
      <c r="M57" s="471" t="n">
        <v>17576.6</v>
      </c>
      <c r="N57" s="471" t="n">
        <v>2549.36</v>
      </c>
      <c r="O57" s="471" t="s">
        <v>126</v>
      </c>
      <c r="P57" s="471" t="n">
        <v>2303.83</v>
      </c>
      <c r="Q57" s="471" t="n">
        <v>49488.89</v>
      </c>
      <c r="R57" s="471" t="n">
        <v>47446.91</v>
      </c>
      <c r="S57" s="471" t="s">
        <v>1350</v>
      </c>
    </row>
    <row r="58" customFormat="false" ht="18.95" hidden="false" customHeight="true" outlineLevel="0" collapsed="false">
      <c r="A58" s="471" t="s">
        <v>1351</v>
      </c>
      <c r="B58" s="471" t="s">
        <v>126</v>
      </c>
      <c r="C58" s="471" t="s">
        <v>126</v>
      </c>
      <c r="D58" s="471" t="s">
        <v>126</v>
      </c>
      <c r="E58" s="471" t="s">
        <v>126</v>
      </c>
      <c r="F58" s="471" t="s">
        <v>126</v>
      </c>
      <c r="G58" s="471" t="s">
        <v>126</v>
      </c>
      <c r="H58" s="471" t="n">
        <v>512.26</v>
      </c>
      <c r="I58" s="471" t="n">
        <v>118.83</v>
      </c>
      <c r="J58" s="471" t="s">
        <v>126</v>
      </c>
      <c r="K58" s="471" t="n">
        <v>7339.1</v>
      </c>
      <c r="L58" s="471" t="s">
        <v>126</v>
      </c>
      <c r="M58" s="471" t="n">
        <v>12162.18</v>
      </c>
      <c r="N58" s="471" t="n">
        <v>4.89</v>
      </c>
      <c r="O58" s="471" t="s">
        <v>126</v>
      </c>
      <c r="P58" s="471" t="s">
        <v>126</v>
      </c>
      <c r="Q58" s="471" t="n">
        <v>20137.26</v>
      </c>
      <c r="R58" s="471" t="n">
        <v>21764.12</v>
      </c>
      <c r="S58" s="471" t="s">
        <v>1351</v>
      </c>
    </row>
    <row r="59" customFormat="false" ht="18.95" hidden="false" customHeight="true" outlineLevel="0" collapsed="false">
      <c r="A59" s="471" t="s">
        <v>1352</v>
      </c>
      <c r="B59" s="471" t="s">
        <v>126</v>
      </c>
      <c r="C59" s="471" t="s">
        <v>126</v>
      </c>
      <c r="D59" s="471" t="s">
        <v>126</v>
      </c>
      <c r="E59" s="471" t="n">
        <v>1484.09</v>
      </c>
      <c r="F59" s="471" t="n">
        <v>4139.79</v>
      </c>
      <c r="G59" s="471" t="n">
        <v>757.71</v>
      </c>
      <c r="H59" s="471" t="n">
        <v>13571.2</v>
      </c>
      <c r="I59" s="471" t="n">
        <v>2655.54</v>
      </c>
      <c r="J59" s="471" t="s">
        <v>126</v>
      </c>
      <c r="K59" s="471" t="n">
        <v>2.58</v>
      </c>
      <c r="L59" s="471" t="s">
        <v>126</v>
      </c>
      <c r="M59" s="471" t="n">
        <v>1074.11</v>
      </c>
      <c r="N59" s="471" t="n">
        <v>314.02</v>
      </c>
      <c r="O59" s="471" t="s">
        <v>126</v>
      </c>
      <c r="P59" s="471" t="n">
        <v>4119.46</v>
      </c>
      <c r="Q59" s="471" t="n">
        <v>28118.51</v>
      </c>
      <c r="R59" s="471" t="n">
        <v>27288.67</v>
      </c>
      <c r="S59" s="471" t="s">
        <v>1352</v>
      </c>
    </row>
    <row r="60" customFormat="false" ht="18.95" hidden="false" customHeight="true" outlineLevel="0" collapsed="false">
      <c r="A60" s="471" t="s">
        <v>1353</v>
      </c>
      <c r="B60" s="471" t="s">
        <v>126</v>
      </c>
      <c r="C60" s="471" t="s">
        <v>126</v>
      </c>
      <c r="D60" s="471" t="s">
        <v>126</v>
      </c>
      <c r="E60" s="471" t="s">
        <v>126</v>
      </c>
      <c r="F60" s="471" t="s">
        <v>126</v>
      </c>
      <c r="G60" s="471" t="s">
        <v>126</v>
      </c>
      <c r="H60" s="471" t="n">
        <v>480.78</v>
      </c>
      <c r="I60" s="471" t="n">
        <v>88.79</v>
      </c>
      <c r="J60" s="471" t="s">
        <v>126</v>
      </c>
      <c r="K60" s="471" t="s">
        <v>126</v>
      </c>
      <c r="L60" s="471" t="s">
        <v>126</v>
      </c>
      <c r="M60" s="471" t="s">
        <v>126</v>
      </c>
      <c r="N60" s="471" t="s">
        <v>126</v>
      </c>
      <c r="O60" s="471" t="s">
        <v>126</v>
      </c>
      <c r="P60" s="471" t="s">
        <v>126</v>
      </c>
      <c r="Q60" s="471" t="n">
        <v>569.57</v>
      </c>
      <c r="R60" s="471" t="n">
        <v>1459.77</v>
      </c>
      <c r="S60" s="471" t="s">
        <v>1353</v>
      </c>
    </row>
    <row r="61" customFormat="false" ht="18.95" hidden="false" customHeight="true" outlineLevel="0" collapsed="false">
      <c r="A61" s="471" t="s">
        <v>1354</v>
      </c>
      <c r="B61" s="471" t="s">
        <v>126</v>
      </c>
      <c r="C61" s="471" t="s">
        <v>126</v>
      </c>
      <c r="D61" s="471" t="s">
        <v>126</v>
      </c>
      <c r="E61" s="471" t="n">
        <v>2181.54</v>
      </c>
      <c r="F61" s="471" t="n">
        <v>1105.52</v>
      </c>
      <c r="G61" s="471" t="n">
        <v>336.22</v>
      </c>
      <c r="H61" s="471" t="n">
        <v>1077.82</v>
      </c>
      <c r="I61" s="471" t="n">
        <v>34.91</v>
      </c>
      <c r="J61" s="471" t="s">
        <v>126</v>
      </c>
      <c r="K61" s="471" t="s">
        <v>126</v>
      </c>
      <c r="L61" s="471" t="n">
        <v>151.31</v>
      </c>
      <c r="M61" s="471" t="s">
        <v>126</v>
      </c>
      <c r="N61" s="471" t="n">
        <v>1013.21</v>
      </c>
      <c r="O61" s="471" t="s">
        <v>126</v>
      </c>
      <c r="P61" s="471" t="n">
        <v>1925.11</v>
      </c>
      <c r="Q61" s="471" t="n">
        <v>7825.63</v>
      </c>
      <c r="R61" s="471" t="n">
        <v>8151.76</v>
      </c>
      <c r="S61" s="471" t="s">
        <v>1354</v>
      </c>
    </row>
    <row r="62" customFormat="false" ht="18.95" hidden="false" customHeight="true" outlineLevel="0" collapsed="false">
      <c r="A62" s="471" t="s">
        <v>1355</v>
      </c>
      <c r="B62" s="471" t="s">
        <v>126</v>
      </c>
      <c r="C62" s="471" t="s">
        <v>126</v>
      </c>
      <c r="D62" s="471" t="s">
        <v>126</v>
      </c>
      <c r="E62" s="471" t="s">
        <v>126</v>
      </c>
      <c r="F62" s="471" t="n">
        <v>1137.37</v>
      </c>
      <c r="G62" s="471" t="s">
        <v>126</v>
      </c>
      <c r="H62" s="471" t="n">
        <v>419.4</v>
      </c>
      <c r="I62" s="471" t="s">
        <v>126</v>
      </c>
      <c r="J62" s="471" t="s">
        <v>126</v>
      </c>
      <c r="K62" s="471" t="s">
        <v>126</v>
      </c>
      <c r="L62" s="471" t="s">
        <v>126</v>
      </c>
      <c r="M62" s="471" t="s">
        <v>126</v>
      </c>
      <c r="N62" s="471" t="s">
        <v>126</v>
      </c>
      <c r="O62" s="471" t="s">
        <v>126</v>
      </c>
      <c r="P62" s="471" t="s">
        <v>126</v>
      </c>
      <c r="Q62" s="471" t="n">
        <v>1556.77</v>
      </c>
      <c r="R62" s="471" t="n">
        <v>2404.07</v>
      </c>
      <c r="S62" s="471" t="s">
        <v>1355</v>
      </c>
    </row>
    <row r="63" customFormat="false" ht="18.95" hidden="false" customHeight="true" outlineLevel="0" collapsed="false">
      <c r="A63" s="471" t="s">
        <v>1356</v>
      </c>
      <c r="B63" s="471" t="s">
        <v>126</v>
      </c>
      <c r="C63" s="471" t="n">
        <v>14.34</v>
      </c>
      <c r="D63" s="471" t="s">
        <v>126</v>
      </c>
      <c r="E63" s="471" t="n">
        <v>116.07</v>
      </c>
      <c r="F63" s="471" t="n">
        <v>80.89</v>
      </c>
      <c r="G63" s="471" t="n">
        <v>832.07</v>
      </c>
      <c r="H63" s="471" t="n">
        <v>6190.99</v>
      </c>
      <c r="I63" s="471" t="n">
        <v>2441.06</v>
      </c>
      <c r="J63" s="471" t="s">
        <v>126</v>
      </c>
      <c r="K63" s="471" t="n">
        <v>292.94</v>
      </c>
      <c r="L63" s="471" t="s">
        <v>126</v>
      </c>
      <c r="M63" s="471" t="s">
        <v>126</v>
      </c>
      <c r="N63" s="471" t="n">
        <v>394.29</v>
      </c>
      <c r="O63" s="471" t="n">
        <v>25.16</v>
      </c>
      <c r="P63" s="471" t="n">
        <v>2087.24</v>
      </c>
      <c r="Q63" s="471" t="n">
        <v>12475.06</v>
      </c>
      <c r="R63" s="471" t="n">
        <v>11255.37</v>
      </c>
      <c r="S63" s="471" t="s">
        <v>1356</v>
      </c>
    </row>
    <row r="64" customFormat="false" ht="18.95" hidden="false" customHeight="true" outlineLevel="0" collapsed="false">
      <c r="A64" s="471" t="s">
        <v>1357</v>
      </c>
      <c r="B64" s="471" t="s">
        <v>126</v>
      </c>
      <c r="C64" s="471" t="s">
        <v>126</v>
      </c>
      <c r="D64" s="471" t="s">
        <v>126</v>
      </c>
      <c r="E64" s="471" t="s">
        <v>126</v>
      </c>
      <c r="F64" s="471" t="s">
        <v>126</v>
      </c>
      <c r="G64" s="471" t="s">
        <v>126</v>
      </c>
      <c r="H64" s="471" t="s">
        <v>126</v>
      </c>
      <c r="I64" s="471" t="s">
        <v>126</v>
      </c>
      <c r="J64" s="471" t="s">
        <v>126</v>
      </c>
      <c r="K64" s="471" t="s">
        <v>126</v>
      </c>
      <c r="L64" s="471" t="s">
        <v>126</v>
      </c>
      <c r="M64" s="471" t="s">
        <v>126</v>
      </c>
      <c r="N64" s="471" t="s">
        <v>126</v>
      </c>
      <c r="O64" s="471" t="s">
        <v>126</v>
      </c>
      <c r="P64" s="471" t="s">
        <v>126</v>
      </c>
      <c r="Q64" s="471" t="s">
        <v>126</v>
      </c>
      <c r="R64" s="471" t="n">
        <v>1566.31</v>
      </c>
      <c r="S64" s="471" t="s">
        <v>1357</v>
      </c>
    </row>
    <row r="65" customFormat="false" ht="31.5" hidden="false" customHeight="true" outlineLevel="0" collapsed="false">
      <c r="A65" s="471" t="s">
        <v>1358</v>
      </c>
      <c r="B65" s="471" t="s">
        <v>126</v>
      </c>
      <c r="C65" s="471" t="s">
        <v>126</v>
      </c>
      <c r="D65" s="471" t="s">
        <v>126</v>
      </c>
      <c r="E65" s="471" t="s">
        <v>126</v>
      </c>
      <c r="F65" s="471" t="s">
        <v>126</v>
      </c>
      <c r="G65" s="471" t="n">
        <v>630.05</v>
      </c>
      <c r="H65" s="471" t="n">
        <v>1853.41</v>
      </c>
      <c r="I65" s="471" t="n">
        <v>126.33</v>
      </c>
      <c r="J65" s="471" t="s">
        <v>126</v>
      </c>
      <c r="K65" s="471" t="n">
        <v>23.95</v>
      </c>
      <c r="L65" s="471" t="s">
        <v>126</v>
      </c>
      <c r="M65" s="471" t="s">
        <v>126</v>
      </c>
      <c r="N65" s="471" t="n">
        <v>29.53</v>
      </c>
      <c r="O65" s="471" t="s">
        <v>126</v>
      </c>
      <c r="P65" s="471" t="n">
        <v>1708.2</v>
      </c>
      <c r="Q65" s="471" t="n">
        <v>4371.46</v>
      </c>
      <c r="R65" s="471" t="n">
        <v>4945.87</v>
      </c>
      <c r="S65" s="471" t="s">
        <v>1358</v>
      </c>
    </row>
    <row r="66" customFormat="false" ht="18.95" hidden="false" customHeight="true" outlineLevel="0" collapsed="false">
      <c r="A66" s="471" t="s">
        <v>1359</v>
      </c>
      <c r="B66" s="471" t="s">
        <v>126</v>
      </c>
      <c r="C66" s="471" t="s">
        <v>126</v>
      </c>
      <c r="D66" s="471" t="s">
        <v>126</v>
      </c>
      <c r="E66" s="471" t="s">
        <v>126</v>
      </c>
      <c r="F66" s="471" t="s">
        <v>126</v>
      </c>
      <c r="G66" s="471" t="s">
        <v>126</v>
      </c>
      <c r="H66" s="471" t="s">
        <v>126</v>
      </c>
      <c r="I66" s="471" t="n">
        <v>18.27</v>
      </c>
      <c r="J66" s="471" t="s">
        <v>126</v>
      </c>
      <c r="K66" s="471" t="s">
        <v>126</v>
      </c>
      <c r="L66" s="471" t="s">
        <v>126</v>
      </c>
      <c r="M66" s="471" t="s">
        <v>126</v>
      </c>
      <c r="N66" s="471" t="s">
        <v>126</v>
      </c>
      <c r="O66" s="471" t="s">
        <v>126</v>
      </c>
      <c r="P66" s="471" t="s">
        <v>126</v>
      </c>
      <c r="Q66" s="471" t="n">
        <v>18.27</v>
      </c>
      <c r="R66" s="471" t="n">
        <v>231.54</v>
      </c>
      <c r="S66" s="471" t="s">
        <v>1359</v>
      </c>
    </row>
    <row r="67" customFormat="false" ht="29.25" hidden="false" customHeight="true" outlineLevel="0" collapsed="false">
      <c r="A67" s="471" t="s">
        <v>1360</v>
      </c>
      <c r="B67" s="471" t="s">
        <v>126</v>
      </c>
      <c r="C67" s="471" t="n">
        <v>67.17</v>
      </c>
      <c r="D67" s="471" t="s">
        <v>126</v>
      </c>
      <c r="E67" s="471" t="n">
        <v>40.02</v>
      </c>
      <c r="F67" s="471" t="s">
        <v>126</v>
      </c>
      <c r="G67" s="471" t="n">
        <v>1047.17</v>
      </c>
      <c r="H67" s="471" t="n">
        <v>4535.65</v>
      </c>
      <c r="I67" s="471" t="n">
        <v>6251.42</v>
      </c>
      <c r="J67" s="471" t="s">
        <v>126</v>
      </c>
      <c r="K67" s="471" t="n">
        <v>6.32</v>
      </c>
      <c r="L67" s="471" t="s">
        <v>126</v>
      </c>
      <c r="M67" s="471" t="s">
        <v>126</v>
      </c>
      <c r="N67" s="471" t="n">
        <v>232.49</v>
      </c>
      <c r="O67" s="471" t="s">
        <v>126</v>
      </c>
      <c r="P67" s="471" t="n">
        <v>8129.49</v>
      </c>
      <c r="Q67" s="471" t="n">
        <v>20309.74</v>
      </c>
      <c r="R67" s="471" t="n">
        <v>19863.5</v>
      </c>
      <c r="S67" s="471" t="s">
        <v>1360</v>
      </c>
    </row>
    <row r="68" customFormat="false" ht="29.25" hidden="false" customHeight="true" outlineLevel="0" collapsed="false">
      <c r="A68" s="471" t="s">
        <v>1361</v>
      </c>
      <c r="B68" s="471" t="s">
        <v>126</v>
      </c>
      <c r="C68" s="471" t="s">
        <v>126</v>
      </c>
      <c r="D68" s="471" t="s">
        <v>126</v>
      </c>
      <c r="E68" s="471" t="s">
        <v>126</v>
      </c>
      <c r="F68" s="471" t="s">
        <v>126</v>
      </c>
      <c r="G68" s="471" t="s">
        <v>126</v>
      </c>
      <c r="H68" s="471" t="n">
        <v>77.22</v>
      </c>
      <c r="I68" s="471" t="n">
        <v>0.03</v>
      </c>
      <c r="J68" s="471" t="s">
        <v>126</v>
      </c>
      <c r="K68" s="471" t="s">
        <v>126</v>
      </c>
      <c r="L68" s="471" t="s">
        <v>126</v>
      </c>
      <c r="M68" s="471" t="s">
        <v>126</v>
      </c>
      <c r="N68" s="471" t="s">
        <v>126</v>
      </c>
      <c r="O68" s="471" t="s">
        <v>126</v>
      </c>
      <c r="P68" s="471" t="s">
        <v>126</v>
      </c>
      <c r="Q68" s="471" t="n">
        <v>77.24</v>
      </c>
      <c r="R68" s="471" t="n">
        <v>2169.36</v>
      </c>
      <c r="S68" s="471" t="s">
        <v>1361</v>
      </c>
    </row>
    <row r="69" customFormat="false" ht="26.25" hidden="false" customHeight="true" outlineLevel="0" collapsed="false">
      <c r="A69" s="471" t="s">
        <v>1362</v>
      </c>
      <c r="B69" s="471" t="s">
        <v>126</v>
      </c>
      <c r="C69" s="471" t="s">
        <v>126</v>
      </c>
      <c r="D69" s="471" t="s">
        <v>126</v>
      </c>
      <c r="E69" s="471" t="s">
        <v>126</v>
      </c>
      <c r="F69" s="471" t="s">
        <v>126</v>
      </c>
      <c r="G69" s="471" t="n">
        <v>61.58</v>
      </c>
      <c r="H69" s="471" t="n">
        <v>209.3</v>
      </c>
      <c r="I69" s="471" t="n">
        <v>2442.29</v>
      </c>
      <c r="J69" s="471" t="s">
        <v>126</v>
      </c>
      <c r="K69" s="471" t="s">
        <v>126</v>
      </c>
      <c r="L69" s="471" t="s">
        <v>126</v>
      </c>
      <c r="M69" s="471" t="s">
        <v>126</v>
      </c>
      <c r="N69" s="471" t="n">
        <v>1.78</v>
      </c>
      <c r="O69" s="471" t="s">
        <v>126</v>
      </c>
      <c r="P69" s="471" t="n">
        <v>4282.23</v>
      </c>
      <c r="Q69" s="471" t="n">
        <v>6997.18</v>
      </c>
      <c r="R69" s="471" t="n">
        <v>7706.41</v>
      </c>
      <c r="S69" s="471" t="s">
        <v>1362</v>
      </c>
    </row>
    <row r="70" s="453" customFormat="true" ht="27.75" hidden="false" customHeight="true" outlineLevel="0" collapsed="false">
      <c r="A70" s="471" t="s">
        <v>1363</v>
      </c>
      <c r="B70" s="500" t="s">
        <v>126</v>
      </c>
      <c r="C70" s="471" t="s">
        <v>126</v>
      </c>
      <c r="D70" s="471" t="s">
        <v>126</v>
      </c>
      <c r="E70" s="471" t="s">
        <v>126</v>
      </c>
      <c r="F70" s="471" t="s">
        <v>126</v>
      </c>
      <c r="G70" s="471" t="n">
        <v>3.95</v>
      </c>
      <c r="H70" s="471" t="n">
        <v>2.12</v>
      </c>
      <c r="I70" s="471" t="n">
        <v>161.85</v>
      </c>
      <c r="J70" s="471" t="s">
        <v>126</v>
      </c>
      <c r="K70" s="471" t="s">
        <v>126</v>
      </c>
      <c r="L70" s="471" t="s">
        <v>126</v>
      </c>
      <c r="M70" s="471" t="s">
        <v>126</v>
      </c>
      <c r="N70" s="471" t="s">
        <v>126</v>
      </c>
      <c r="O70" s="471" t="s">
        <v>126</v>
      </c>
      <c r="P70" s="471" t="s">
        <v>126</v>
      </c>
      <c r="Q70" s="471" t="n">
        <v>167.92</v>
      </c>
      <c r="R70" s="471" t="n">
        <v>197.84</v>
      </c>
      <c r="S70" s="471" t="s">
        <v>1363</v>
      </c>
      <c r="T70" s="451"/>
    </row>
    <row r="71" customFormat="false" ht="26.25" hidden="false" customHeight="true" outlineLevel="0" collapsed="false">
      <c r="A71" s="471" t="s">
        <v>1364</v>
      </c>
      <c r="B71" s="471" t="s">
        <v>126</v>
      </c>
      <c r="C71" s="471" t="s">
        <v>126</v>
      </c>
      <c r="D71" s="471" t="n">
        <v>20.69</v>
      </c>
      <c r="E71" s="471" t="n">
        <v>357.39</v>
      </c>
      <c r="F71" s="471" t="n">
        <v>25.72</v>
      </c>
      <c r="G71" s="471" t="n">
        <v>9.31</v>
      </c>
      <c r="H71" s="471" t="n">
        <v>395.18</v>
      </c>
      <c r="I71" s="471" t="n">
        <v>26084.36</v>
      </c>
      <c r="J71" s="471" t="s">
        <v>126</v>
      </c>
      <c r="K71" s="471" t="s">
        <v>126</v>
      </c>
      <c r="L71" s="471" t="s">
        <v>126</v>
      </c>
      <c r="M71" s="471" t="s">
        <v>126</v>
      </c>
      <c r="N71" s="471" t="n">
        <v>9.57</v>
      </c>
      <c r="O71" s="471" t="s">
        <v>126</v>
      </c>
      <c r="P71" s="471" t="n">
        <v>30998.91</v>
      </c>
      <c r="Q71" s="471" t="n">
        <v>57901.13</v>
      </c>
      <c r="R71" s="471" t="n">
        <v>60487.56</v>
      </c>
      <c r="S71" s="471" t="s">
        <v>1364</v>
      </c>
    </row>
    <row r="72" customFormat="false" ht="29.25" hidden="false" customHeight="true" outlineLevel="0" collapsed="false">
      <c r="A72" s="471" t="s">
        <v>1365</v>
      </c>
      <c r="B72" s="471" t="s">
        <v>126</v>
      </c>
      <c r="C72" s="471" t="s">
        <v>126</v>
      </c>
      <c r="D72" s="471" t="s">
        <v>126</v>
      </c>
      <c r="E72" s="471" t="s">
        <v>126</v>
      </c>
      <c r="F72" s="471" t="s">
        <v>126</v>
      </c>
      <c r="G72" s="471" t="s">
        <v>126</v>
      </c>
      <c r="H72" s="471" t="s">
        <v>126</v>
      </c>
      <c r="I72" s="471" t="n">
        <v>0.04</v>
      </c>
      <c r="J72" s="471" t="s">
        <v>126</v>
      </c>
      <c r="K72" s="471" t="s">
        <v>126</v>
      </c>
      <c r="L72" s="471" t="s">
        <v>126</v>
      </c>
      <c r="M72" s="471" t="s">
        <v>126</v>
      </c>
      <c r="N72" s="471" t="s">
        <v>126</v>
      </c>
      <c r="O72" s="471" t="s">
        <v>126</v>
      </c>
      <c r="P72" s="471" t="s">
        <v>126</v>
      </c>
      <c r="Q72" s="471" t="n">
        <v>0.04</v>
      </c>
      <c r="R72" s="471" t="n">
        <v>117.63</v>
      </c>
      <c r="S72" s="471" t="s">
        <v>1365</v>
      </c>
    </row>
    <row r="73" customFormat="false" ht="23.25" hidden="false" customHeight="true" outlineLevel="0" collapsed="false">
      <c r="A73" s="471" t="s">
        <v>1366</v>
      </c>
      <c r="B73" s="471" t="s">
        <v>126</v>
      </c>
      <c r="C73" s="471" t="s">
        <v>126</v>
      </c>
      <c r="D73" s="471" t="s">
        <v>126</v>
      </c>
      <c r="E73" s="471" t="s">
        <v>126</v>
      </c>
      <c r="F73" s="471" t="s">
        <v>126</v>
      </c>
      <c r="G73" s="471" t="n">
        <v>5.77</v>
      </c>
      <c r="H73" s="471" t="n">
        <v>647.86</v>
      </c>
      <c r="I73" s="471" t="n">
        <v>9125.6</v>
      </c>
      <c r="J73" s="471" t="s">
        <v>126</v>
      </c>
      <c r="K73" s="471" t="s">
        <v>126</v>
      </c>
      <c r="L73" s="471" t="s">
        <v>126</v>
      </c>
      <c r="M73" s="471" t="s">
        <v>126</v>
      </c>
      <c r="N73" s="471" t="n">
        <v>4.58</v>
      </c>
      <c r="O73" s="471" t="s">
        <v>126</v>
      </c>
      <c r="P73" s="471" t="n">
        <v>8850.12</v>
      </c>
      <c r="Q73" s="471" t="n">
        <v>18633.92</v>
      </c>
      <c r="R73" s="471" t="n">
        <v>13490.43</v>
      </c>
      <c r="S73" s="471" t="s">
        <v>1366</v>
      </c>
    </row>
    <row r="74" customFormat="false" ht="24.75" hidden="false" customHeight="true" outlineLevel="0" collapsed="false">
      <c r="A74" s="471" t="s">
        <v>1367</v>
      </c>
      <c r="B74" s="471" t="s">
        <v>126</v>
      </c>
      <c r="C74" s="471" t="s">
        <v>126</v>
      </c>
      <c r="D74" s="471" t="s">
        <v>126</v>
      </c>
      <c r="E74" s="471" t="s">
        <v>126</v>
      </c>
      <c r="F74" s="471" t="s">
        <v>126</v>
      </c>
      <c r="G74" s="471" t="s">
        <v>126</v>
      </c>
      <c r="H74" s="471" t="s">
        <v>126</v>
      </c>
      <c r="I74" s="471" t="s">
        <v>126</v>
      </c>
      <c r="J74" s="471" t="s">
        <v>126</v>
      </c>
      <c r="K74" s="471" t="s">
        <v>126</v>
      </c>
      <c r="L74" s="471" t="s">
        <v>126</v>
      </c>
      <c r="M74" s="471" t="s">
        <v>126</v>
      </c>
      <c r="N74" s="471" t="s">
        <v>126</v>
      </c>
      <c r="O74" s="471" t="s">
        <v>126</v>
      </c>
      <c r="P74" s="471" t="n">
        <v>88.93</v>
      </c>
      <c r="Q74" s="471" t="n">
        <v>88.93</v>
      </c>
      <c r="R74" s="471" t="n">
        <v>95.74</v>
      </c>
      <c r="S74" s="471" t="s">
        <v>1367</v>
      </c>
    </row>
    <row r="75" customFormat="false" ht="24.75" hidden="false" customHeight="true" outlineLevel="0" collapsed="false">
      <c r="A75" s="471" t="s">
        <v>1368</v>
      </c>
      <c r="B75" s="471" t="s">
        <v>126</v>
      </c>
      <c r="C75" s="471" t="n">
        <v>4.38</v>
      </c>
      <c r="D75" s="471" t="s">
        <v>126</v>
      </c>
      <c r="E75" s="471" t="s">
        <v>126</v>
      </c>
      <c r="F75" s="471" t="s">
        <v>126</v>
      </c>
      <c r="G75" s="471" t="n">
        <v>61.73</v>
      </c>
      <c r="H75" s="471" t="n">
        <v>678.42</v>
      </c>
      <c r="I75" s="471" t="n">
        <v>27768.94</v>
      </c>
      <c r="J75" s="471" t="s">
        <v>126</v>
      </c>
      <c r="K75" s="471" t="s">
        <v>126</v>
      </c>
      <c r="L75" s="471" t="s">
        <v>126</v>
      </c>
      <c r="M75" s="471" t="s">
        <v>126</v>
      </c>
      <c r="N75" s="471" t="n">
        <v>108.67</v>
      </c>
      <c r="O75" s="471" t="s">
        <v>126</v>
      </c>
      <c r="P75" s="471" t="n">
        <v>17303.74</v>
      </c>
      <c r="Q75" s="471" t="n">
        <v>45925.88</v>
      </c>
      <c r="R75" s="471" t="n">
        <v>49782.26</v>
      </c>
      <c r="S75" s="471" t="s">
        <v>1368</v>
      </c>
    </row>
    <row r="76" customFormat="false" ht="18.95" hidden="false" customHeight="true" outlineLevel="0" collapsed="false">
      <c r="A76" s="471" t="s">
        <v>1370</v>
      </c>
      <c r="B76" s="471" t="s">
        <v>126</v>
      </c>
      <c r="C76" s="471" t="s">
        <v>126</v>
      </c>
      <c r="D76" s="471" t="s">
        <v>126</v>
      </c>
      <c r="E76" s="471" t="s">
        <v>126</v>
      </c>
      <c r="F76" s="471" t="s">
        <v>126</v>
      </c>
      <c r="G76" s="471" t="n">
        <v>3.44</v>
      </c>
      <c r="H76" s="471" t="n">
        <v>266.45</v>
      </c>
      <c r="I76" s="471" t="n">
        <v>5611.07</v>
      </c>
      <c r="J76" s="471" t="s">
        <v>126</v>
      </c>
      <c r="K76" s="471" t="s">
        <v>126</v>
      </c>
      <c r="L76" s="471" t="s">
        <v>126</v>
      </c>
      <c r="M76" s="471" t="s">
        <v>126</v>
      </c>
      <c r="N76" s="471" t="n">
        <v>0.9</v>
      </c>
      <c r="O76" s="471" t="s">
        <v>126</v>
      </c>
      <c r="P76" s="471" t="n">
        <v>2757.06</v>
      </c>
      <c r="Q76" s="471" t="n">
        <v>8638.93</v>
      </c>
      <c r="R76" s="471" t="n">
        <v>6686.64</v>
      </c>
      <c r="S76" s="471" t="s">
        <v>1370</v>
      </c>
    </row>
    <row r="77" customFormat="false" ht="5.1" hidden="false" customHeight="true" outlineLevel="0" collapsed="false">
      <c r="A77" s="493"/>
      <c r="B77" s="491"/>
      <c r="C77" s="478"/>
      <c r="D77" s="478"/>
      <c r="E77" s="478"/>
      <c r="F77" s="478"/>
      <c r="G77" s="478"/>
      <c r="H77" s="478"/>
      <c r="I77" s="478"/>
      <c r="J77" s="478"/>
      <c r="K77" s="478"/>
      <c r="L77" s="478"/>
      <c r="M77" s="478"/>
      <c r="N77" s="478"/>
      <c r="O77" s="478"/>
      <c r="P77" s="478"/>
      <c r="Q77" s="478"/>
      <c r="R77" s="478"/>
      <c r="S77" s="477"/>
    </row>
    <row r="78" customFormat="false" ht="15" hidden="false" customHeight="false" outlineLevel="0" collapsed="false">
      <c r="B78" s="453"/>
      <c r="D78" s="454"/>
      <c r="E78" s="454"/>
      <c r="F78" s="454"/>
      <c r="I78" s="455" t="s">
        <v>1281</v>
      </c>
      <c r="J78" s="456" t="s">
        <v>1282</v>
      </c>
      <c r="K78" s="453"/>
      <c r="L78" s="454"/>
      <c r="S78" s="452" t="s">
        <v>1411</v>
      </c>
    </row>
    <row r="79" customFormat="false" ht="15" hidden="false" customHeight="false" outlineLevel="0" collapsed="false">
      <c r="B79" s="453"/>
      <c r="D79" s="454"/>
      <c r="E79" s="454"/>
      <c r="F79" s="454"/>
      <c r="I79" s="455" t="s">
        <v>1284</v>
      </c>
      <c r="J79" s="456" t="s">
        <v>1285</v>
      </c>
      <c r="K79" s="453"/>
      <c r="L79" s="454"/>
    </row>
    <row r="80" customFormat="false" ht="15" hidden="false" customHeight="false" outlineLevel="0" collapsed="false">
      <c r="C80" s="453"/>
      <c r="D80" s="454"/>
      <c r="E80" s="454"/>
      <c r="F80" s="454"/>
      <c r="H80" s="453"/>
      <c r="I80" s="455" t="s">
        <v>324</v>
      </c>
      <c r="J80" s="456" t="s">
        <v>167</v>
      </c>
      <c r="K80" s="453"/>
      <c r="L80" s="453"/>
      <c r="M80" s="453"/>
      <c r="N80" s="453"/>
      <c r="O80" s="453"/>
      <c r="P80" s="453"/>
      <c r="Q80" s="453"/>
    </row>
    <row r="81" customFormat="false" ht="12" hidden="false" customHeight="false" outlineLevel="0" collapsed="false">
      <c r="S81" s="457" t="s">
        <v>5</v>
      </c>
    </row>
    <row r="82" customFormat="false" ht="18.95" hidden="false" customHeight="true" outlineLevel="0" collapsed="false">
      <c r="A82" s="458" t="s">
        <v>1286</v>
      </c>
      <c r="B82" s="459"/>
      <c r="C82" s="460"/>
      <c r="D82" s="460"/>
      <c r="E82" s="460"/>
      <c r="F82" s="460"/>
      <c r="G82" s="460"/>
      <c r="H82" s="461" t="s">
        <v>1287</v>
      </c>
      <c r="I82" s="461"/>
      <c r="J82" s="462" t="s">
        <v>1288</v>
      </c>
      <c r="K82" s="462"/>
      <c r="L82" s="460"/>
      <c r="M82" s="460"/>
      <c r="N82" s="460"/>
      <c r="O82" s="460"/>
      <c r="P82" s="460"/>
      <c r="Q82" s="463"/>
      <c r="R82" s="464" t="s">
        <v>1410</v>
      </c>
      <c r="S82" s="458" t="s">
        <v>1286</v>
      </c>
    </row>
    <row r="83" customFormat="false" ht="8.25" hidden="false" customHeight="true" outlineLevel="0" collapsed="false">
      <c r="A83" s="458"/>
      <c r="B83" s="465"/>
      <c r="C83" s="466"/>
      <c r="D83" s="466"/>
      <c r="E83" s="466"/>
      <c r="F83" s="466"/>
      <c r="G83" s="466"/>
      <c r="H83" s="466"/>
      <c r="I83" s="466"/>
      <c r="J83" s="466"/>
      <c r="K83" s="466"/>
      <c r="L83" s="466"/>
      <c r="M83" s="466"/>
      <c r="N83" s="466"/>
      <c r="O83" s="466"/>
      <c r="P83" s="466"/>
      <c r="Q83" s="467"/>
      <c r="R83" s="464"/>
      <c r="S83" s="458"/>
    </row>
    <row r="84" customFormat="false" ht="61.5" hidden="false" customHeight="true" outlineLevel="0" collapsed="false">
      <c r="A84" s="458"/>
      <c r="B84" s="468" t="s">
        <v>1290</v>
      </c>
      <c r="C84" s="469" t="s">
        <v>1291</v>
      </c>
      <c r="D84" s="469" t="s">
        <v>1292</v>
      </c>
      <c r="E84" s="469" t="s">
        <v>1293</v>
      </c>
      <c r="F84" s="469" t="s">
        <v>1294</v>
      </c>
      <c r="G84" s="469" t="s">
        <v>1295</v>
      </c>
      <c r="H84" s="469" t="s">
        <v>1296</v>
      </c>
      <c r="I84" s="469" t="s">
        <v>1297</v>
      </c>
      <c r="J84" s="469" t="s">
        <v>1298</v>
      </c>
      <c r="K84" s="469" t="s">
        <v>1299</v>
      </c>
      <c r="L84" s="469" t="s">
        <v>1300</v>
      </c>
      <c r="M84" s="469" t="s">
        <v>1301</v>
      </c>
      <c r="N84" s="469" t="s">
        <v>1302</v>
      </c>
      <c r="O84" s="469" t="s">
        <v>1303</v>
      </c>
      <c r="P84" s="469" t="s">
        <v>1304</v>
      </c>
      <c r="Q84" s="470" t="s">
        <v>91</v>
      </c>
      <c r="R84" s="464"/>
      <c r="S84" s="458"/>
    </row>
    <row r="85" customFormat="false" ht="11.25" hidden="false" customHeight="true" outlineLevel="0" collapsed="false">
      <c r="A85" s="458"/>
      <c r="B85" s="458" t="s">
        <v>12</v>
      </c>
      <c r="C85" s="458" t="s">
        <v>13</v>
      </c>
      <c r="D85" s="458" t="s">
        <v>14</v>
      </c>
      <c r="E85" s="458" t="s">
        <v>15</v>
      </c>
      <c r="F85" s="458" t="s">
        <v>16</v>
      </c>
      <c r="G85" s="458" t="s">
        <v>17</v>
      </c>
      <c r="H85" s="458" t="s">
        <v>106</v>
      </c>
      <c r="I85" s="458" t="s">
        <v>107</v>
      </c>
      <c r="J85" s="458" t="s">
        <v>198</v>
      </c>
      <c r="K85" s="458" t="s">
        <v>199</v>
      </c>
      <c r="L85" s="458" t="s">
        <v>200</v>
      </c>
      <c r="M85" s="458" t="s">
        <v>201</v>
      </c>
      <c r="N85" s="458" t="s">
        <v>202</v>
      </c>
      <c r="O85" s="458" t="s">
        <v>203</v>
      </c>
      <c r="P85" s="458" t="s">
        <v>204</v>
      </c>
      <c r="Q85" s="458" t="s">
        <v>1305</v>
      </c>
      <c r="R85" s="458" t="s">
        <v>206</v>
      </c>
      <c r="S85" s="458"/>
    </row>
    <row r="86" customFormat="false" ht="20.1" hidden="false" customHeight="true" outlineLevel="0" collapsed="false">
      <c r="A86" s="471" t="s">
        <v>1371</v>
      </c>
      <c r="B86" s="457" t="s">
        <v>126</v>
      </c>
      <c r="C86" s="474" t="s">
        <v>126</v>
      </c>
      <c r="D86" s="474" t="s">
        <v>126</v>
      </c>
      <c r="E86" s="474" t="s">
        <v>126</v>
      </c>
      <c r="F86" s="474" t="s">
        <v>126</v>
      </c>
      <c r="G86" s="474" t="s">
        <v>126</v>
      </c>
      <c r="H86" s="474" t="s">
        <v>126</v>
      </c>
      <c r="I86" s="474" t="s">
        <v>126</v>
      </c>
      <c r="J86" s="474" t="s">
        <v>126</v>
      </c>
      <c r="K86" s="474" t="s">
        <v>126</v>
      </c>
      <c r="L86" s="474" t="s">
        <v>126</v>
      </c>
      <c r="M86" s="474" t="s">
        <v>126</v>
      </c>
      <c r="N86" s="474" t="s">
        <v>126</v>
      </c>
      <c r="O86" s="474" t="s">
        <v>126</v>
      </c>
      <c r="P86" s="474" t="n">
        <v>17.85</v>
      </c>
      <c r="Q86" s="474" t="n">
        <v>17.85</v>
      </c>
      <c r="R86" s="474" t="n">
        <v>24.18</v>
      </c>
      <c r="S86" s="471" t="s">
        <v>1371</v>
      </c>
    </row>
    <row r="87" customFormat="false" ht="20.1" hidden="false" customHeight="true" outlineLevel="0" collapsed="false">
      <c r="A87" s="471" t="s">
        <v>1372</v>
      </c>
      <c r="B87" s="457" t="s">
        <v>126</v>
      </c>
      <c r="C87" s="474" t="s">
        <v>126</v>
      </c>
      <c r="D87" s="474" t="s">
        <v>126</v>
      </c>
      <c r="E87" s="474" t="n">
        <v>0.89</v>
      </c>
      <c r="F87" s="474" t="s">
        <v>126</v>
      </c>
      <c r="G87" s="474" t="n">
        <v>12.99</v>
      </c>
      <c r="H87" s="474" t="n">
        <v>121.39</v>
      </c>
      <c r="I87" s="474" t="n">
        <v>1485.57</v>
      </c>
      <c r="J87" s="474" t="s">
        <v>126</v>
      </c>
      <c r="K87" s="474" t="s">
        <v>126</v>
      </c>
      <c r="L87" s="474" t="s">
        <v>126</v>
      </c>
      <c r="M87" s="474" t="s">
        <v>126</v>
      </c>
      <c r="N87" s="474" t="s">
        <v>126</v>
      </c>
      <c r="O87" s="474" t="s">
        <v>126</v>
      </c>
      <c r="P87" s="474" t="n">
        <v>824.08</v>
      </c>
      <c r="Q87" s="474" t="n">
        <v>2444.92</v>
      </c>
      <c r="R87" s="474" t="n">
        <v>3846.67</v>
      </c>
      <c r="S87" s="471" t="s">
        <v>1372</v>
      </c>
    </row>
    <row r="88" customFormat="false" ht="20.1" hidden="false" customHeight="true" outlineLevel="0" collapsed="false">
      <c r="A88" s="471" t="s">
        <v>1375</v>
      </c>
      <c r="B88" s="457" t="s">
        <v>126</v>
      </c>
      <c r="C88" s="474" t="s">
        <v>126</v>
      </c>
      <c r="D88" s="474" t="s">
        <v>126</v>
      </c>
      <c r="E88" s="474" t="s">
        <v>126</v>
      </c>
      <c r="F88" s="474" t="s">
        <v>126</v>
      </c>
      <c r="G88" s="474" t="n">
        <v>4.03</v>
      </c>
      <c r="H88" s="474" t="s">
        <v>126</v>
      </c>
      <c r="I88" s="474" t="s">
        <v>126</v>
      </c>
      <c r="J88" s="474" t="s">
        <v>126</v>
      </c>
      <c r="K88" s="474" t="s">
        <v>126</v>
      </c>
      <c r="L88" s="474" t="s">
        <v>126</v>
      </c>
      <c r="M88" s="474" t="s">
        <v>126</v>
      </c>
      <c r="N88" s="474" t="s">
        <v>126</v>
      </c>
      <c r="O88" s="474" t="s">
        <v>126</v>
      </c>
      <c r="P88" s="474" t="n">
        <v>287.82</v>
      </c>
      <c r="Q88" s="474" t="n">
        <v>291.85</v>
      </c>
      <c r="R88" s="474" t="n">
        <v>388.17</v>
      </c>
      <c r="S88" s="471" t="s">
        <v>1375</v>
      </c>
    </row>
    <row r="89" customFormat="false" ht="20.1" hidden="false" customHeight="true" outlineLevel="0" collapsed="false">
      <c r="A89" s="471" t="s">
        <v>1377</v>
      </c>
      <c r="B89" s="457" t="s">
        <v>126</v>
      </c>
      <c r="C89" s="474" t="s">
        <v>126</v>
      </c>
      <c r="D89" s="474" t="s">
        <v>126</v>
      </c>
      <c r="E89" s="474" t="s">
        <v>126</v>
      </c>
      <c r="F89" s="474" t="s">
        <v>126</v>
      </c>
      <c r="G89" s="474" t="n">
        <v>5.73</v>
      </c>
      <c r="H89" s="474" t="s">
        <v>126</v>
      </c>
      <c r="I89" s="474" t="n">
        <v>12.01</v>
      </c>
      <c r="J89" s="474" t="s">
        <v>126</v>
      </c>
      <c r="K89" s="474" t="s">
        <v>126</v>
      </c>
      <c r="L89" s="474" t="s">
        <v>126</v>
      </c>
      <c r="M89" s="474" t="s">
        <v>126</v>
      </c>
      <c r="N89" s="474" t="s">
        <v>126</v>
      </c>
      <c r="O89" s="474" t="s">
        <v>126</v>
      </c>
      <c r="P89" s="474" t="n">
        <v>462.46</v>
      </c>
      <c r="Q89" s="474" t="n">
        <v>480.2</v>
      </c>
      <c r="R89" s="474" t="n">
        <v>669.63</v>
      </c>
      <c r="S89" s="471" t="s">
        <v>1377</v>
      </c>
    </row>
    <row r="90" customFormat="false" ht="20.1" hidden="false" customHeight="true" outlineLevel="0" collapsed="false">
      <c r="A90" s="471" t="s">
        <v>1379</v>
      </c>
      <c r="B90" s="457" t="s">
        <v>126</v>
      </c>
      <c r="C90" s="474" t="s">
        <v>126</v>
      </c>
      <c r="D90" s="474" t="s">
        <v>126</v>
      </c>
      <c r="E90" s="474" t="s">
        <v>126</v>
      </c>
      <c r="F90" s="474" t="s">
        <v>126</v>
      </c>
      <c r="G90" s="474" t="n">
        <v>0.14</v>
      </c>
      <c r="H90" s="474" t="n">
        <v>768.02</v>
      </c>
      <c r="I90" s="474" t="s">
        <v>126</v>
      </c>
      <c r="J90" s="474" t="s">
        <v>126</v>
      </c>
      <c r="K90" s="474" t="s">
        <v>126</v>
      </c>
      <c r="L90" s="474" t="s">
        <v>126</v>
      </c>
      <c r="M90" s="474" t="s">
        <v>126</v>
      </c>
      <c r="N90" s="474" t="s">
        <v>126</v>
      </c>
      <c r="O90" s="474" t="s">
        <v>126</v>
      </c>
      <c r="P90" s="474" t="n">
        <v>215.29</v>
      </c>
      <c r="Q90" s="474" t="n">
        <v>983.45</v>
      </c>
      <c r="R90" s="474" t="n">
        <v>1085.01</v>
      </c>
      <c r="S90" s="471" t="s">
        <v>1379</v>
      </c>
    </row>
    <row r="91" customFormat="false" ht="20.1" hidden="false" customHeight="true" outlineLevel="0" collapsed="false">
      <c r="A91" s="471" t="s">
        <v>1381</v>
      </c>
      <c r="B91" s="457" t="s">
        <v>126</v>
      </c>
      <c r="C91" s="474" t="s">
        <v>126</v>
      </c>
      <c r="D91" s="474" t="s">
        <v>126</v>
      </c>
      <c r="E91" s="474" t="s">
        <v>126</v>
      </c>
      <c r="F91" s="474" t="s">
        <v>126</v>
      </c>
      <c r="G91" s="474" t="s">
        <v>126</v>
      </c>
      <c r="H91" s="474" t="n">
        <v>29.33</v>
      </c>
      <c r="I91" s="474" t="n">
        <v>63.72</v>
      </c>
      <c r="J91" s="474" t="s">
        <v>126</v>
      </c>
      <c r="K91" s="474" t="s">
        <v>126</v>
      </c>
      <c r="L91" s="474" t="s">
        <v>126</v>
      </c>
      <c r="M91" s="474" t="s">
        <v>126</v>
      </c>
      <c r="N91" s="474" t="s">
        <v>126</v>
      </c>
      <c r="O91" s="474" t="s">
        <v>126</v>
      </c>
      <c r="P91" s="474" t="n">
        <v>135.39</v>
      </c>
      <c r="Q91" s="474" t="n">
        <v>228.43</v>
      </c>
      <c r="R91" s="474" t="n">
        <v>552.53</v>
      </c>
      <c r="S91" s="471" t="s">
        <v>1381</v>
      </c>
    </row>
    <row r="92" customFormat="false" ht="20.1" hidden="false" customHeight="true" outlineLevel="0" collapsed="false">
      <c r="A92" s="457" t="s">
        <v>1383</v>
      </c>
      <c r="B92" s="471" t="s">
        <v>126</v>
      </c>
      <c r="C92" s="474" t="s">
        <v>126</v>
      </c>
      <c r="D92" s="474" t="s">
        <v>126</v>
      </c>
      <c r="E92" s="474" t="s">
        <v>126</v>
      </c>
      <c r="F92" s="474" t="s">
        <v>126</v>
      </c>
      <c r="G92" s="474" t="s">
        <v>126</v>
      </c>
      <c r="H92" s="474" t="s">
        <v>126</v>
      </c>
      <c r="I92" s="474" t="n">
        <v>3.57</v>
      </c>
      <c r="J92" s="474" t="s">
        <v>126</v>
      </c>
      <c r="K92" s="474" t="s">
        <v>126</v>
      </c>
      <c r="L92" s="474" t="s">
        <v>126</v>
      </c>
      <c r="M92" s="474" t="s">
        <v>126</v>
      </c>
      <c r="N92" s="474" t="s">
        <v>126</v>
      </c>
      <c r="O92" s="474" t="s">
        <v>126</v>
      </c>
      <c r="P92" s="474" t="n">
        <v>305.41</v>
      </c>
      <c r="Q92" s="474" t="n">
        <v>308.98</v>
      </c>
      <c r="R92" s="474" t="n">
        <v>480.7</v>
      </c>
      <c r="S92" s="471" t="s">
        <v>1383</v>
      </c>
    </row>
    <row r="93" customFormat="false" ht="20.1" hidden="false" customHeight="true" outlineLevel="0" collapsed="false">
      <c r="A93" s="457" t="s">
        <v>1385</v>
      </c>
      <c r="B93" s="471" t="s">
        <v>126</v>
      </c>
      <c r="C93" s="474" t="s">
        <v>126</v>
      </c>
      <c r="D93" s="474" t="s">
        <v>126</v>
      </c>
      <c r="E93" s="474" t="s">
        <v>126</v>
      </c>
      <c r="F93" s="474" t="s">
        <v>126</v>
      </c>
      <c r="G93" s="474" t="s">
        <v>126</v>
      </c>
      <c r="H93" s="474" t="s">
        <v>126</v>
      </c>
      <c r="I93" s="474" t="n">
        <v>127.94</v>
      </c>
      <c r="J93" s="474" t="s">
        <v>126</v>
      </c>
      <c r="K93" s="474" t="s">
        <v>126</v>
      </c>
      <c r="L93" s="474" t="s">
        <v>126</v>
      </c>
      <c r="M93" s="474" t="s">
        <v>126</v>
      </c>
      <c r="N93" s="474" t="s">
        <v>126</v>
      </c>
      <c r="O93" s="474" t="s">
        <v>126</v>
      </c>
      <c r="P93" s="474" t="n">
        <v>272.18</v>
      </c>
      <c r="Q93" s="474" t="n">
        <v>400.12</v>
      </c>
      <c r="R93" s="474" t="n">
        <v>944.95</v>
      </c>
      <c r="S93" s="471" t="s">
        <v>1385</v>
      </c>
    </row>
    <row r="94" customFormat="false" ht="20.1" hidden="false" customHeight="true" outlineLevel="0" collapsed="false">
      <c r="A94" s="457" t="s">
        <v>1386</v>
      </c>
      <c r="B94" s="471" t="s">
        <v>126</v>
      </c>
      <c r="C94" s="474" t="s">
        <v>126</v>
      </c>
      <c r="D94" s="474" t="s">
        <v>126</v>
      </c>
      <c r="E94" s="474" t="s">
        <v>126</v>
      </c>
      <c r="F94" s="474" t="s">
        <v>126</v>
      </c>
      <c r="G94" s="474" t="s">
        <v>126</v>
      </c>
      <c r="H94" s="474" t="s">
        <v>126</v>
      </c>
      <c r="I94" s="474" t="s">
        <v>126</v>
      </c>
      <c r="J94" s="474" t="s">
        <v>126</v>
      </c>
      <c r="K94" s="474" t="s">
        <v>126</v>
      </c>
      <c r="L94" s="474" t="s">
        <v>126</v>
      </c>
      <c r="M94" s="474" t="s">
        <v>126</v>
      </c>
      <c r="N94" s="474" t="s">
        <v>126</v>
      </c>
      <c r="O94" s="474" t="s">
        <v>126</v>
      </c>
      <c r="P94" s="474" t="s">
        <v>126</v>
      </c>
      <c r="Q94" s="474" t="s">
        <v>126</v>
      </c>
      <c r="R94" s="474" t="n">
        <v>0.22</v>
      </c>
      <c r="S94" s="471" t="s">
        <v>1386</v>
      </c>
    </row>
    <row r="95" customFormat="false" ht="20.1" hidden="false" customHeight="true" outlineLevel="0" collapsed="false">
      <c r="A95" s="457" t="s">
        <v>1387</v>
      </c>
      <c r="B95" s="471" t="s">
        <v>126</v>
      </c>
      <c r="C95" s="474" t="s">
        <v>126</v>
      </c>
      <c r="D95" s="474" t="s">
        <v>126</v>
      </c>
      <c r="E95" s="474" t="s">
        <v>126</v>
      </c>
      <c r="F95" s="474" t="s">
        <v>126</v>
      </c>
      <c r="G95" s="474" t="s">
        <v>126</v>
      </c>
      <c r="H95" s="474" t="s">
        <v>126</v>
      </c>
      <c r="I95" s="474" t="s">
        <v>126</v>
      </c>
      <c r="J95" s="474" t="s">
        <v>126</v>
      </c>
      <c r="K95" s="474" t="s">
        <v>126</v>
      </c>
      <c r="L95" s="474" t="s">
        <v>126</v>
      </c>
      <c r="M95" s="474" t="s">
        <v>126</v>
      </c>
      <c r="N95" s="474" t="s">
        <v>126</v>
      </c>
      <c r="O95" s="474" t="s">
        <v>126</v>
      </c>
      <c r="P95" s="474" t="n">
        <v>193.21</v>
      </c>
      <c r="Q95" s="474" t="n">
        <v>193.21</v>
      </c>
      <c r="R95" s="474" t="n">
        <v>319.48</v>
      </c>
      <c r="S95" s="471" t="s">
        <v>1387</v>
      </c>
    </row>
    <row r="96" customFormat="false" ht="20.1" hidden="false" customHeight="true" outlineLevel="0" collapsed="false">
      <c r="A96" s="457" t="s">
        <v>1391</v>
      </c>
      <c r="B96" s="471" t="s">
        <v>126</v>
      </c>
      <c r="C96" s="474" t="s">
        <v>126</v>
      </c>
      <c r="D96" s="474" t="s">
        <v>126</v>
      </c>
      <c r="E96" s="474" t="s">
        <v>126</v>
      </c>
      <c r="F96" s="474" t="s">
        <v>126</v>
      </c>
      <c r="G96" s="474" t="s">
        <v>126</v>
      </c>
      <c r="H96" s="474" t="s">
        <v>126</v>
      </c>
      <c r="I96" s="474" t="s">
        <v>126</v>
      </c>
      <c r="J96" s="474" t="s">
        <v>126</v>
      </c>
      <c r="K96" s="474" t="s">
        <v>126</v>
      </c>
      <c r="L96" s="474" t="s">
        <v>126</v>
      </c>
      <c r="M96" s="474" t="s">
        <v>126</v>
      </c>
      <c r="N96" s="474" t="s">
        <v>126</v>
      </c>
      <c r="O96" s="474" t="s">
        <v>126</v>
      </c>
      <c r="P96" s="474" t="n">
        <v>1.79</v>
      </c>
      <c r="Q96" s="474" t="n">
        <v>1.79</v>
      </c>
      <c r="R96" s="474" t="n">
        <v>31.16</v>
      </c>
      <c r="S96" s="471" t="s">
        <v>1391</v>
      </c>
    </row>
    <row r="97" customFormat="false" ht="20.1" hidden="false" customHeight="true" outlineLevel="0" collapsed="false">
      <c r="A97" s="457" t="s">
        <v>1393</v>
      </c>
      <c r="B97" s="471" t="s">
        <v>126</v>
      </c>
      <c r="C97" s="474" t="s">
        <v>126</v>
      </c>
      <c r="D97" s="474" t="s">
        <v>126</v>
      </c>
      <c r="E97" s="474" t="s">
        <v>126</v>
      </c>
      <c r="F97" s="474" t="s">
        <v>126</v>
      </c>
      <c r="G97" s="474" t="s">
        <v>126</v>
      </c>
      <c r="H97" s="474" t="s">
        <v>126</v>
      </c>
      <c r="I97" s="474" t="s">
        <v>126</v>
      </c>
      <c r="J97" s="474" t="s">
        <v>126</v>
      </c>
      <c r="K97" s="474" t="s">
        <v>126</v>
      </c>
      <c r="L97" s="474" t="s">
        <v>126</v>
      </c>
      <c r="M97" s="474" t="s">
        <v>126</v>
      </c>
      <c r="N97" s="474" t="s">
        <v>126</v>
      </c>
      <c r="O97" s="474" t="s">
        <v>126</v>
      </c>
      <c r="P97" s="474" t="n">
        <v>6.47</v>
      </c>
      <c r="Q97" s="474" t="n">
        <v>6.47</v>
      </c>
      <c r="R97" s="474" t="n">
        <v>28.22</v>
      </c>
      <c r="S97" s="471" t="s">
        <v>1393</v>
      </c>
    </row>
    <row r="98" customFormat="false" ht="20.1" hidden="false" customHeight="true" outlineLevel="0" collapsed="false">
      <c r="A98" s="457" t="s">
        <v>1395</v>
      </c>
      <c r="B98" s="471" t="s">
        <v>126</v>
      </c>
      <c r="C98" s="474" t="s">
        <v>126</v>
      </c>
      <c r="D98" s="474" t="s">
        <v>126</v>
      </c>
      <c r="E98" s="474" t="s">
        <v>126</v>
      </c>
      <c r="F98" s="474" t="s">
        <v>126</v>
      </c>
      <c r="G98" s="474" t="s">
        <v>126</v>
      </c>
      <c r="H98" s="474" t="s">
        <v>126</v>
      </c>
      <c r="I98" s="474" t="s">
        <v>126</v>
      </c>
      <c r="J98" s="474" t="s">
        <v>126</v>
      </c>
      <c r="K98" s="474" t="s">
        <v>126</v>
      </c>
      <c r="L98" s="474" t="s">
        <v>126</v>
      </c>
      <c r="M98" s="474" t="s">
        <v>126</v>
      </c>
      <c r="N98" s="474" t="s">
        <v>126</v>
      </c>
      <c r="O98" s="474" t="s">
        <v>126</v>
      </c>
      <c r="P98" s="474" t="n">
        <v>7.62</v>
      </c>
      <c r="Q98" s="474" t="n">
        <v>7.62</v>
      </c>
      <c r="R98" s="474" t="n">
        <v>25.19</v>
      </c>
      <c r="S98" s="471" t="s">
        <v>1395</v>
      </c>
    </row>
    <row r="99" customFormat="false" ht="20.1" hidden="false" customHeight="true" outlineLevel="0" collapsed="false">
      <c r="A99" s="457" t="s">
        <v>1399</v>
      </c>
      <c r="B99" s="471" t="s">
        <v>126</v>
      </c>
      <c r="C99" s="474" t="s">
        <v>126</v>
      </c>
      <c r="D99" s="474" t="s">
        <v>126</v>
      </c>
      <c r="E99" s="474" t="s">
        <v>126</v>
      </c>
      <c r="F99" s="474" t="s">
        <v>126</v>
      </c>
      <c r="G99" s="474" t="s">
        <v>126</v>
      </c>
      <c r="H99" s="474" t="s">
        <v>126</v>
      </c>
      <c r="I99" s="474" t="n">
        <v>39.23</v>
      </c>
      <c r="J99" s="474" t="s">
        <v>126</v>
      </c>
      <c r="K99" s="474" t="s">
        <v>126</v>
      </c>
      <c r="L99" s="474" t="s">
        <v>126</v>
      </c>
      <c r="M99" s="474" t="s">
        <v>126</v>
      </c>
      <c r="N99" s="474" t="s">
        <v>126</v>
      </c>
      <c r="O99" s="474" t="n">
        <v>352.36</v>
      </c>
      <c r="P99" s="474" t="s">
        <v>126</v>
      </c>
      <c r="Q99" s="474" t="n">
        <v>391.59</v>
      </c>
      <c r="R99" s="474" t="n">
        <v>339.28</v>
      </c>
      <c r="S99" s="471" t="s">
        <v>1399</v>
      </c>
    </row>
    <row r="100" customFormat="false" ht="20.1" hidden="false" customHeight="true" outlineLevel="0" collapsed="false">
      <c r="A100" s="457" t="s">
        <v>1400</v>
      </c>
      <c r="B100" s="471" t="s">
        <v>126</v>
      </c>
      <c r="C100" s="474" t="s">
        <v>126</v>
      </c>
      <c r="D100" s="474" t="s">
        <v>126</v>
      </c>
      <c r="E100" s="474" t="s">
        <v>126</v>
      </c>
      <c r="F100" s="474" t="s">
        <v>126</v>
      </c>
      <c r="G100" s="474" t="s">
        <v>126</v>
      </c>
      <c r="H100" s="474" t="s">
        <v>126</v>
      </c>
      <c r="I100" s="474" t="s">
        <v>126</v>
      </c>
      <c r="J100" s="474" t="s">
        <v>126</v>
      </c>
      <c r="K100" s="474" t="s">
        <v>126</v>
      </c>
      <c r="L100" s="474" t="s">
        <v>126</v>
      </c>
      <c r="M100" s="474" t="s">
        <v>126</v>
      </c>
      <c r="N100" s="474" t="s">
        <v>126</v>
      </c>
      <c r="O100" s="474" t="s">
        <v>126</v>
      </c>
      <c r="P100" s="474" t="n">
        <v>63072.25</v>
      </c>
      <c r="Q100" s="474" t="n">
        <v>63072.25</v>
      </c>
      <c r="R100" s="474" t="n">
        <v>61646.68</v>
      </c>
      <c r="S100" s="471" t="s">
        <v>1400</v>
      </c>
    </row>
    <row r="101" customFormat="false" ht="8.25" hidden="false" customHeight="true" outlineLevel="0" collapsed="false">
      <c r="A101" s="457"/>
      <c r="B101" s="471"/>
      <c r="C101" s="474"/>
      <c r="D101" s="474"/>
      <c r="E101" s="474"/>
      <c r="F101" s="474"/>
      <c r="G101" s="474"/>
      <c r="H101" s="474"/>
      <c r="I101" s="474"/>
      <c r="J101" s="474"/>
      <c r="K101" s="474"/>
      <c r="L101" s="474"/>
      <c r="M101" s="474"/>
      <c r="N101" s="474"/>
      <c r="O101" s="474"/>
      <c r="P101" s="474"/>
      <c r="Q101" s="474"/>
      <c r="R101" s="474"/>
      <c r="S101" s="471"/>
    </row>
    <row r="102" customFormat="false" ht="21" hidden="false" customHeight="true" outlineLevel="0" collapsed="false">
      <c r="A102" s="501" t="s">
        <v>1412</v>
      </c>
      <c r="B102" s="502" t="s">
        <v>126</v>
      </c>
      <c r="C102" s="502" t="n">
        <v>6565.88</v>
      </c>
      <c r="D102" s="502" t="n">
        <v>712.64</v>
      </c>
      <c r="E102" s="502" t="n">
        <v>58713.42</v>
      </c>
      <c r="F102" s="502" t="n">
        <v>610426.97</v>
      </c>
      <c r="G102" s="502" t="n">
        <v>38784.66</v>
      </c>
      <c r="H102" s="502" t="n">
        <v>741929.17</v>
      </c>
      <c r="I102" s="502" t="n">
        <v>463300.08</v>
      </c>
      <c r="J102" s="502" t="s">
        <v>126</v>
      </c>
      <c r="K102" s="502" t="n">
        <v>377791.27</v>
      </c>
      <c r="L102" s="502" t="n">
        <v>15727.17</v>
      </c>
      <c r="M102" s="502" t="n">
        <v>250097.52</v>
      </c>
      <c r="N102" s="502" t="n">
        <v>129214.33</v>
      </c>
      <c r="O102" s="502" t="n">
        <v>39297.83</v>
      </c>
      <c r="P102" s="502" t="n">
        <v>362012.01</v>
      </c>
      <c r="Q102" s="502" t="n">
        <v>3094572.96</v>
      </c>
      <c r="R102" s="502" t="n">
        <v>3117922.5</v>
      </c>
      <c r="S102" s="501" t="s">
        <v>91</v>
      </c>
    </row>
    <row r="103" customFormat="false" ht="39" hidden="false" customHeight="true" outlineLevel="0" collapsed="false">
      <c r="A103" s="488" t="s">
        <v>1403</v>
      </c>
      <c r="B103" s="490" t="s">
        <v>126</v>
      </c>
      <c r="C103" s="490" t="n">
        <v>7.61</v>
      </c>
      <c r="D103" s="490" t="n">
        <v>7.96</v>
      </c>
      <c r="E103" s="490" t="n">
        <v>9.91</v>
      </c>
      <c r="F103" s="490" t="n">
        <v>8.92</v>
      </c>
      <c r="G103" s="490" t="n">
        <v>10.01</v>
      </c>
      <c r="H103" s="490" t="n">
        <v>7.31</v>
      </c>
      <c r="I103" s="490" t="n">
        <v>9.25</v>
      </c>
      <c r="J103" s="490" t="s">
        <v>126</v>
      </c>
      <c r="K103" s="490" t="n">
        <v>8.76</v>
      </c>
      <c r="L103" s="490" t="n">
        <v>9.39</v>
      </c>
      <c r="M103" s="490" t="n">
        <v>9.26</v>
      </c>
      <c r="N103" s="490" t="n">
        <v>9.46</v>
      </c>
      <c r="O103" s="490" t="n">
        <v>9.16</v>
      </c>
      <c r="P103" s="490" t="n">
        <v>12.56</v>
      </c>
      <c r="Q103" s="490" t="n">
        <v>9.07</v>
      </c>
      <c r="R103" s="490" t="n">
        <v>9.11</v>
      </c>
      <c r="S103" s="492" t="s">
        <v>1403</v>
      </c>
    </row>
    <row r="104" customFormat="false" ht="13.5" hidden="false" customHeight="true" outlineLevel="0" collapsed="false">
      <c r="B104" s="483"/>
      <c r="C104" s="483"/>
      <c r="D104" s="483"/>
      <c r="E104" s="483"/>
      <c r="F104" s="483"/>
      <c r="G104" s="483"/>
      <c r="H104" s="483"/>
      <c r="I104" s="483"/>
      <c r="J104" s="483"/>
      <c r="K104" s="483"/>
      <c r="L104" s="483"/>
      <c r="M104" s="483"/>
      <c r="N104" s="483"/>
      <c r="O104" s="483"/>
      <c r="P104" s="483"/>
      <c r="Q104" s="483"/>
      <c r="R104" s="483"/>
    </row>
  </sheetData>
  <mergeCells count="15">
    <mergeCell ref="A5:A8"/>
    <mergeCell ref="H5:I5"/>
    <mergeCell ref="J5:K5"/>
    <mergeCell ref="R5:R7"/>
    <mergeCell ref="S5:S8"/>
    <mergeCell ref="A44:A47"/>
    <mergeCell ref="H44:I44"/>
    <mergeCell ref="J44:K44"/>
    <mergeCell ref="R44:R46"/>
    <mergeCell ref="S44:S47"/>
    <mergeCell ref="A82:A85"/>
    <mergeCell ref="H82:I82"/>
    <mergeCell ref="J82:K82"/>
    <mergeCell ref="R82:R84"/>
    <mergeCell ref="S82:S85"/>
  </mergeCells>
  <printOptions headings="false" gridLines="false" gridLinesSet="true" horizontalCentered="false" verticalCentered="false"/>
  <pageMargins left="0.870138888888889" right="0.5" top="0.75" bottom="0.7" header="0.511811023622047" footer="0.5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9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451" width="10.75"/>
    <col collapsed="false" customWidth="true" hidden="false" outlineLevel="0" max="2" min="2" style="451" width="7.75"/>
    <col collapsed="false" customWidth="true" hidden="false" outlineLevel="0" max="3" min="3" style="451" width="7.49"/>
    <col collapsed="false" customWidth="true" hidden="false" outlineLevel="0" max="4" min="4" style="451" width="9.24"/>
    <col collapsed="false" customWidth="true" hidden="false" outlineLevel="0" max="5" min="5" style="451" width="10.86"/>
    <col collapsed="false" customWidth="true" hidden="false" outlineLevel="0" max="6" min="6" style="451" width="11.99"/>
    <col collapsed="false" customWidth="true" hidden="false" outlineLevel="0" max="7" min="7" style="451" width="7.87"/>
    <col collapsed="false" customWidth="true" hidden="false" outlineLevel="0" max="8" min="8" style="451" width="11.49"/>
    <col collapsed="false" customWidth="true" hidden="false" outlineLevel="0" max="9" min="9" style="451" width="8.12"/>
    <col collapsed="false" customWidth="true" hidden="false" outlineLevel="0" max="10" min="10" style="451" width="6.75"/>
    <col collapsed="false" customWidth="true" hidden="false" outlineLevel="0" max="11" min="11" style="451" width="7.49"/>
    <col collapsed="false" customWidth="true" hidden="false" outlineLevel="0" max="12" min="12" style="451" width="7.37"/>
    <col collapsed="false" customWidth="true" hidden="false" outlineLevel="0" max="14" min="13" style="451" width="8.62"/>
    <col collapsed="false" customWidth="true" hidden="false" outlineLevel="0" max="15" min="15" style="451" width="7.75"/>
    <col collapsed="false" customWidth="true" hidden="false" outlineLevel="0" max="16" min="16" style="451" width="6.24"/>
    <col collapsed="false" customWidth="true" hidden="false" outlineLevel="0" max="17" min="17" style="451" width="8.36"/>
    <col collapsed="false" customWidth="true" hidden="false" outlineLevel="0" max="18" min="18" style="451" width="8.62"/>
    <col collapsed="false" customWidth="true" hidden="false" outlineLevel="0" max="19" min="19" style="451" width="10.25"/>
    <col collapsed="false" customWidth="false" hidden="false" outlineLevel="0" max="257" min="20" style="451" width="8.99"/>
  </cols>
  <sheetData>
    <row r="1" customFormat="false" ht="15" hidden="false" customHeight="false" outlineLevel="0" collapsed="false">
      <c r="B1" s="453"/>
      <c r="D1" s="454"/>
      <c r="E1" s="454"/>
      <c r="F1" s="454"/>
      <c r="I1" s="455" t="s">
        <v>1281</v>
      </c>
      <c r="J1" s="456" t="s">
        <v>1282</v>
      </c>
      <c r="K1" s="453"/>
      <c r="L1" s="454"/>
      <c r="S1" s="452" t="s">
        <v>1413</v>
      </c>
    </row>
    <row r="2" customFormat="false" ht="15" hidden="false" customHeight="false" outlineLevel="0" collapsed="false">
      <c r="B2" s="453"/>
      <c r="D2" s="454"/>
      <c r="E2" s="454"/>
      <c r="F2" s="454"/>
      <c r="I2" s="455" t="s">
        <v>1284</v>
      </c>
      <c r="J2" s="456" t="s">
        <v>1285</v>
      </c>
      <c r="K2" s="453"/>
      <c r="L2" s="454"/>
    </row>
    <row r="3" customFormat="false" ht="15" hidden="false" customHeight="false" outlineLevel="0" collapsed="false">
      <c r="C3" s="453"/>
      <c r="D3" s="454"/>
      <c r="E3" s="454"/>
      <c r="F3" s="454"/>
      <c r="H3" s="453"/>
      <c r="I3" s="455" t="s">
        <v>1414</v>
      </c>
      <c r="J3" s="456" t="s">
        <v>328</v>
      </c>
      <c r="K3" s="453"/>
      <c r="L3" s="453"/>
      <c r="M3" s="453"/>
      <c r="N3" s="453"/>
      <c r="O3" s="453"/>
      <c r="P3" s="453"/>
      <c r="Q3" s="453"/>
    </row>
    <row r="4" customFormat="false" ht="12" hidden="false" customHeight="false" outlineLevel="0" collapsed="false">
      <c r="S4" s="457" t="s">
        <v>5</v>
      </c>
    </row>
    <row r="5" customFormat="false" ht="18.95" hidden="false" customHeight="true" outlineLevel="0" collapsed="false">
      <c r="A5" s="458" t="s">
        <v>1286</v>
      </c>
      <c r="B5" s="459"/>
      <c r="C5" s="460"/>
      <c r="D5" s="460"/>
      <c r="E5" s="460"/>
      <c r="F5" s="460"/>
      <c r="G5" s="460"/>
      <c r="H5" s="461" t="s">
        <v>1287</v>
      </c>
      <c r="I5" s="461"/>
      <c r="J5" s="462" t="s">
        <v>1288</v>
      </c>
      <c r="K5" s="462"/>
      <c r="L5" s="460"/>
      <c r="M5" s="460"/>
      <c r="N5" s="460"/>
      <c r="O5" s="460"/>
      <c r="P5" s="460"/>
      <c r="Q5" s="463"/>
      <c r="R5" s="464" t="s">
        <v>1410</v>
      </c>
      <c r="S5" s="458" t="s">
        <v>1286</v>
      </c>
    </row>
    <row r="6" customFormat="false" ht="6.75" hidden="false" customHeight="true" outlineLevel="0" collapsed="false">
      <c r="A6" s="458"/>
      <c r="B6" s="465"/>
      <c r="C6" s="466"/>
      <c r="D6" s="466"/>
      <c r="E6" s="466"/>
      <c r="F6" s="466"/>
      <c r="G6" s="466"/>
      <c r="H6" s="466"/>
      <c r="I6" s="466"/>
      <c r="J6" s="466"/>
      <c r="K6" s="466"/>
      <c r="L6" s="466"/>
      <c r="M6" s="466"/>
      <c r="N6" s="466"/>
      <c r="O6" s="466"/>
      <c r="P6" s="466"/>
      <c r="Q6" s="467"/>
      <c r="R6" s="464"/>
      <c r="S6" s="458"/>
    </row>
    <row r="7" customFormat="false" ht="83.25" hidden="false" customHeight="true" outlineLevel="0" collapsed="false">
      <c r="A7" s="458"/>
      <c r="B7" s="468" t="s">
        <v>1290</v>
      </c>
      <c r="C7" s="469" t="s">
        <v>1291</v>
      </c>
      <c r="D7" s="469" t="s">
        <v>1292</v>
      </c>
      <c r="E7" s="469" t="s">
        <v>1293</v>
      </c>
      <c r="F7" s="469" t="s">
        <v>1294</v>
      </c>
      <c r="G7" s="469" t="s">
        <v>1295</v>
      </c>
      <c r="H7" s="469" t="s">
        <v>1296</v>
      </c>
      <c r="I7" s="469" t="s">
        <v>1297</v>
      </c>
      <c r="J7" s="469" t="s">
        <v>1298</v>
      </c>
      <c r="K7" s="469" t="s">
        <v>1299</v>
      </c>
      <c r="L7" s="469" t="s">
        <v>1300</v>
      </c>
      <c r="M7" s="469" t="s">
        <v>1301</v>
      </c>
      <c r="N7" s="469" t="s">
        <v>1302</v>
      </c>
      <c r="O7" s="469" t="s">
        <v>1303</v>
      </c>
      <c r="P7" s="469" t="s">
        <v>1304</v>
      </c>
      <c r="Q7" s="470" t="s">
        <v>91</v>
      </c>
      <c r="R7" s="464"/>
      <c r="S7" s="458"/>
    </row>
    <row r="8" customFormat="false" ht="14.25" hidden="false" customHeight="true" outlineLevel="0" collapsed="false">
      <c r="A8" s="458"/>
      <c r="B8" s="458" t="s">
        <v>12</v>
      </c>
      <c r="C8" s="458" t="s">
        <v>13</v>
      </c>
      <c r="D8" s="458" t="s">
        <v>14</v>
      </c>
      <c r="E8" s="458" t="s">
        <v>15</v>
      </c>
      <c r="F8" s="458" t="s">
        <v>16</v>
      </c>
      <c r="G8" s="458" t="s">
        <v>17</v>
      </c>
      <c r="H8" s="458" t="s">
        <v>106</v>
      </c>
      <c r="I8" s="458" t="s">
        <v>107</v>
      </c>
      <c r="J8" s="458" t="s">
        <v>198</v>
      </c>
      <c r="K8" s="458" t="s">
        <v>199</v>
      </c>
      <c r="L8" s="458" t="s">
        <v>200</v>
      </c>
      <c r="M8" s="458" t="s">
        <v>201</v>
      </c>
      <c r="N8" s="458" t="s">
        <v>202</v>
      </c>
      <c r="O8" s="458" t="s">
        <v>203</v>
      </c>
      <c r="P8" s="458" t="s">
        <v>204</v>
      </c>
      <c r="Q8" s="458" t="s">
        <v>1305</v>
      </c>
      <c r="R8" s="458" t="s">
        <v>206</v>
      </c>
      <c r="S8" s="458"/>
    </row>
    <row r="9" customFormat="false" ht="18" hidden="false" customHeight="true" outlineLevel="0" collapsed="false">
      <c r="A9" s="471" t="s">
        <v>1407</v>
      </c>
      <c r="B9" s="474" t="s">
        <v>126</v>
      </c>
      <c r="C9" s="474" t="n">
        <v>27717.06</v>
      </c>
      <c r="D9" s="474" t="n">
        <v>23246.36</v>
      </c>
      <c r="E9" s="474" t="n">
        <v>178957.52</v>
      </c>
      <c r="F9" s="474" t="n">
        <v>307542.69</v>
      </c>
      <c r="G9" s="474" t="n">
        <v>47483.98</v>
      </c>
      <c r="H9" s="474" t="n">
        <v>5230665.46</v>
      </c>
      <c r="I9" s="474" t="n">
        <v>289722.6</v>
      </c>
      <c r="J9" s="474" t="n">
        <v>808.69</v>
      </c>
      <c r="K9" s="474" t="n">
        <v>108055.14</v>
      </c>
      <c r="L9" s="474" t="n">
        <v>14700.09</v>
      </c>
      <c r="M9" s="474" t="n">
        <v>50069.61</v>
      </c>
      <c r="N9" s="474" t="n">
        <v>302942.98</v>
      </c>
      <c r="O9" s="474" t="n">
        <v>37557.87</v>
      </c>
      <c r="P9" s="474" t="n">
        <v>30072.39</v>
      </c>
      <c r="Q9" s="474" t="n">
        <v>6649542.44</v>
      </c>
      <c r="R9" s="474" t="n">
        <v>6217403.45</v>
      </c>
      <c r="S9" s="471" t="s">
        <v>1407</v>
      </c>
    </row>
    <row r="10" customFormat="false" ht="18" hidden="false" customHeight="true" outlineLevel="0" collapsed="false">
      <c r="A10" s="471" t="s">
        <v>1306</v>
      </c>
      <c r="B10" s="474" t="s">
        <v>126</v>
      </c>
      <c r="C10" s="474" t="s">
        <v>126</v>
      </c>
      <c r="D10" s="474" t="s">
        <v>126</v>
      </c>
      <c r="E10" s="474" t="s">
        <v>126</v>
      </c>
      <c r="F10" s="474" t="s">
        <v>126</v>
      </c>
      <c r="G10" s="474" t="s">
        <v>126</v>
      </c>
      <c r="H10" s="474" t="n">
        <v>72.36</v>
      </c>
      <c r="I10" s="474" t="s">
        <v>126</v>
      </c>
      <c r="J10" s="474" t="s">
        <v>126</v>
      </c>
      <c r="K10" s="474" t="s">
        <v>126</v>
      </c>
      <c r="L10" s="474" t="s">
        <v>126</v>
      </c>
      <c r="M10" s="474" t="s">
        <v>126</v>
      </c>
      <c r="N10" s="474" t="s">
        <v>126</v>
      </c>
      <c r="O10" s="474" t="s">
        <v>126</v>
      </c>
      <c r="P10" s="474" t="s">
        <v>126</v>
      </c>
      <c r="Q10" s="474" t="n">
        <v>72.36</v>
      </c>
      <c r="R10" s="474" t="s">
        <v>126</v>
      </c>
      <c r="S10" s="471" t="s">
        <v>1306</v>
      </c>
    </row>
    <row r="11" customFormat="false" ht="18" hidden="false" customHeight="true" outlineLevel="0" collapsed="false">
      <c r="A11" s="471" t="s">
        <v>1308</v>
      </c>
      <c r="B11" s="474" t="s">
        <v>126</v>
      </c>
      <c r="C11" s="474" t="s">
        <v>126</v>
      </c>
      <c r="D11" s="474" t="n">
        <v>38797.78</v>
      </c>
      <c r="E11" s="474" t="n">
        <v>985.3</v>
      </c>
      <c r="F11" s="474" t="n">
        <v>73.11</v>
      </c>
      <c r="G11" s="474" t="s">
        <v>126</v>
      </c>
      <c r="H11" s="474" t="n">
        <v>126618.54</v>
      </c>
      <c r="I11" s="474" t="n">
        <v>259.2</v>
      </c>
      <c r="J11" s="474" t="s">
        <v>126</v>
      </c>
      <c r="K11" s="474" t="n">
        <v>80.19</v>
      </c>
      <c r="L11" s="474" t="s">
        <v>126</v>
      </c>
      <c r="M11" s="474" t="s">
        <v>126</v>
      </c>
      <c r="N11" s="474" t="n">
        <v>2697.18</v>
      </c>
      <c r="O11" s="474" t="s">
        <v>126</v>
      </c>
      <c r="P11" s="474" t="s">
        <v>126</v>
      </c>
      <c r="Q11" s="474" t="n">
        <v>169511.31</v>
      </c>
      <c r="R11" s="474" t="n">
        <v>147342.73</v>
      </c>
      <c r="S11" s="471" t="s">
        <v>1308</v>
      </c>
    </row>
    <row r="12" customFormat="false" ht="18" hidden="false" customHeight="true" outlineLevel="0" collapsed="false">
      <c r="A12" s="471" t="s">
        <v>1309</v>
      </c>
      <c r="B12" s="474" t="s">
        <v>126</v>
      </c>
      <c r="C12" s="474" t="s">
        <v>126</v>
      </c>
      <c r="D12" s="474" t="n">
        <v>31.94</v>
      </c>
      <c r="E12" s="474" t="s">
        <v>126</v>
      </c>
      <c r="F12" s="474" t="s">
        <v>126</v>
      </c>
      <c r="G12" s="474" t="s">
        <v>126</v>
      </c>
      <c r="H12" s="474" t="s">
        <v>126</v>
      </c>
      <c r="I12" s="474" t="s">
        <v>126</v>
      </c>
      <c r="J12" s="474" t="s">
        <v>126</v>
      </c>
      <c r="K12" s="474" t="s">
        <v>126</v>
      </c>
      <c r="L12" s="474" t="s">
        <v>126</v>
      </c>
      <c r="M12" s="474" t="s">
        <v>126</v>
      </c>
      <c r="N12" s="474" t="s">
        <v>126</v>
      </c>
      <c r="O12" s="474" t="s">
        <v>126</v>
      </c>
      <c r="P12" s="474" t="s">
        <v>126</v>
      </c>
      <c r="Q12" s="474" t="n">
        <v>31.94</v>
      </c>
      <c r="R12" s="474" t="s">
        <v>126</v>
      </c>
      <c r="S12" s="471" t="s">
        <v>1309</v>
      </c>
    </row>
    <row r="13" customFormat="false" ht="18" hidden="false" customHeight="true" outlineLevel="0" collapsed="false">
      <c r="A13" s="471" t="s">
        <v>1310</v>
      </c>
      <c r="B13" s="474" t="s">
        <v>126</v>
      </c>
      <c r="C13" s="474" t="n">
        <v>1.64</v>
      </c>
      <c r="D13" s="474" t="n">
        <v>21845.65</v>
      </c>
      <c r="E13" s="474" t="n">
        <v>43674.08</v>
      </c>
      <c r="F13" s="474" t="s">
        <v>126</v>
      </c>
      <c r="G13" s="474" t="s">
        <v>126</v>
      </c>
      <c r="H13" s="474" t="n">
        <v>71867.01</v>
      </c>
      <c r="I13" s="474" t="n">
        <v>148.58</v>
      </c>
      <c r="J13" s="474" t="s">
        <v>126</v>
      </c>
      <c r="K13" s="474" t="n">
        <v>25623.79</v>
      </c>
      <c r="L13" s="474" t="s">
        <v>126</v>
      </c>
      <c r="M13" s="474" t="s">
        <v>126</v>
      </c>
      <c r="N13" s="474" t="n">
        <v>23319.24</v>
      </c>
      <c r="O13" s="474" t="s">
        <v>126</v>
      </c>
      <c r="P13" s="474" t="s">
        <v>126</v>
      </c>
      <c r="Q13" s="474" t="n">
        <v>186479.99</v>
      </c>
      <c r="R13" s="474" t="n">
        <v>196184.58</v>
      </c>
      <c r="S13" s="471" t="s">
        <v>1310</v>
      </c>
    </row>
    <row r="14" customFormat="false" ht="18" hidden="false" customHeight="true" outlineLevel="0" collapsed="false">
      <c r="A14" s="471" t="s">
        <v>1311</v>
      </c>
      <c r="B14" s="474" t="s">
        <v>126</v>
      </c>
      <c r="C14" s="474" t="s">
        <v>126</v>
      </c>
      <c r="D14" s="474" t="n">
        <v>6790.55</v>
      </c>
      <c r="E14" s="474" t="n">
        <v>127.17</v>
      </c>
      <c r="F14" s="474" t="n">
        <v>25.48</v>
      </c>
      <c r="G14" s="474" t="s">
        <v>126</v>
      </c>
      <c r="H14" s="474" t="n">
        <v>2585.31</v>
      </c>
      <c r="I14" s="474" t="n">
        <v>447.74</v>
      </c>
      <c r="J14" s="474" t="s">
        <v>126</v>
      </c>
      <c r="K14" s="474" t="s">
        <v>126</v>
      </c>
      <c r="L14" s="474" t="n">
        <v>2.04</v>
      </c>
      <c r="M14" s="474" t="s">
        <v>126</v>
      </c>
      <c r="N14" s="474" t="n">
        <v>216.96</v>
      </c>
      <c r="O14" s="474" t="s">
        <v>126</v>
      </c>
      <c r="P14" s="474" t="s">
        <v>126</v>
      </c>
      <c r="Q14" s="474" t="n">
        <v>10195.23</v>
      </c>
      <c r="R14" s="474" t="n">
        <v>22623.21</v>
      </c>
      <c r="S14" s="471" t="s">
        <v>1311</v>
      </c>
    </row>
    <row r="15" customFormat="false" ht="18" hidden="false" customHeight="true" outlineLevel="0" collapsed="false">
      <c r="A15" s="471" t="s">
        <v>1312</v>
      </c>
      <c r="B15" s="474" t="s">
        <v>126</v>
      </c>
      <c r="C15" s="474" t="s">
        <v>126</v>
      </c>
      <c r="D15" s="474" t="s">
        <v>126</v>
      </c>
      <c r="E15" s="474" t="s">
        <v>126</v>
      </c>
      <c r="F15" s="474" t="s">
        <v>126</v>
      </c>
      <c r="G15" s="474" t="s">
        <v>126</v>
      </c>
      <c r="H15" s="474" t="s">
        <v>126</v>
      </c>
      <c r="I15" s="474" t="s">
        <v>126</v>
      </c>
      <c r="J15" s="474" t="s">
        <v>126</v>
      </c>
      <c r="K15" s="474" t="s">
        <v>126</v>
      </c>
      <c r="L15" s="474" t="s">
        <v>126</v>
      </c>
      <c r="M15" s="474" t="s">
        <v>126</v>
      </c>
      <c r="N15" s="474" t="n">
        <v>88.02</v>
      </c>
      <c r="O15" s="474" t="s">
        <v>126</v>
      </c>
      <c r="P15" s="474" t="s">
        <v>126</v>
      </c>
      <c r="Q15" s="474" t="n">
        <v>88.02</v>
      </c>
      <c r="R15" s="474" t="n">
        <v>6203.81</v>
      </c>
      <c r="S15" s="471" t="s">
        <v>1312</v>
      </c>
    </row>
    <row r="16" customFormat="false" ht="18" hidden="false" customHeight="true" outlineLevel="0" collapsed="false">
      <c r="A16" s="471" t="s">
        <v>1313</v>
      </c>
      <c r="B16" s="474" t="s">
        <v>126</v>
      </c>
      <c r="C16" s="474" t="s">
        <v>126</v>
      </c>
      <c r="D16" s="474" t="s">
        <v>126</v>
      </c>
      <c r="E16" s="474" t="n">
        <v>1053.98</v>
      </c>
      <c r="F16" s="474" t="s">
        <v>126</v>
      </c>
      <c r="G16" s="474" t="s">
        <v>126</v>
      </c>
      <c r="H16" s="474" t="s">
        <v>126</v>
      </c>
      <c r="I16" s="474" t="s">
        <v>126</v>
      </c>
      <c r="J16" s="474" t="s">
        <v>126</v>
      </c>
      <c r="K16" s="474" t="s">
        <v>126</v>
      </c>
      <c r="L16" s="474" t="s">
        <v>126</v>
      </c>
      <c r="M16" s="474" t="s">
        <v>126</v>
      </c>
      <c r="N16" s="474" t="s">
        <v>126</v>
      </c>
      <c r="O16" s="474" t="s">
        <v>126</v>
      </c>
      <c r="P16" s="474" t="s">
        <v>126</v>
      </c>
      <c r="Q16" s="474" t="n">
        <v>1053.98</v>
      </c>
      <c r="R16" s="474" t="n">
        <v>2763.78</v>
      </c>
      <c r="S16" s="471" t="s">
        <v>1313</v>
      </c>
    </row>
    <row r="17" customFormat="false" ht="18" hidden="false" customHeight="true" outlineLevel="0" collapsed="false">
      <c r="A17" s="471" t="s">
        <v>1314</v>
      </c>
      <c r="B17" s="474" t="s">
        <v>126</v>
      </c>
      <c r="C17" s="474" t="s">
        <v>126</v>
      </c>
      <c r="D17" s="474" t="s">
        <v>126</v>
      </c>
      <c r="E17" s="474" t="s">
        <v>126</v>
      </c>
      <c r="F17" s="474" t="s">
        <v>126</v>
      </c>
      <c r="G17" s="474" t="s">
        <v>126</v>
      </c>
      <c r="H17" s="474" t="s">
        <v>126</v>
      </c>
      <c r="I17" s="474" t="s">
        <v>126</v>
      </c>
      <c r="J17" s="474" t="s">
        <v>126</v>
      </c>
      <c r="K17" s="474" t="s">
        <v>126</v>
      </c>
      <c r="L17" s="474" t="s">
        <v>126</v>
      </c>
      <c r="M17" s="474" t="s">
        <v>126</v>
      </c>
      <c r="N17" s="474" t="s">
        <v>126</v>
      </c>
      <c r="O17" s="474" t="s">
        <v>126</v>
      </c>
      <c r="P17" s="474" t="s">
        <v>126</v>
      </c>
      <c r="Q17" s="474" t="s">
        <v>126</v>
      </c>
      <c r="R17" s="474" t="n">
        <v>280.63</v>
      </c>
      <c r="S17" s="471" t="s">
        <v>1314</v>
      </c>
    </row>
    <row r="18" customFormat="false" ht="18" hidden="false" customHeight="true" outlineLevel="0" collapsed="false">
      <c r="A18" s="471" t="s">
        <v>1315</v>
      </c>
      <c r="B18" s="474" t="s">
        <v>126</v>
      </c>
      <c r="C18" s="474" t="s">
        <v>126</v>
      </c>
      <c r="D18" s="474" t="n">
        <v>52.44</v>
      </c>
      <c r="E18" s="474" t="n">
        <v>220.46</v>
      </c>
      <c r="F18" s="474" t="n">
        <v>571.53</v>
      </c>
      <c r="G18" s="474" t="s">
        <v>126</v>
      </c>
      <c r="H18" s="474" t="n">
        <v>7756.47</v>
      </c>
      <c r="I18" s="474" t="n">
        <v>245.26</v>
      </c>
      <c r="J18" s="474" t="s">
        <v>126</v>
      </c>
      <c r="K18" s="474" t="s">
        <v>126</v>
      </c>
      <c r="L18" s="474" t="s">
        <v>126</v>
      </c>
      <c r="M18" s="474" t="s">
        <v>126</v>
      </c>
      <c r="N18" s="474" t="n">
        <v>8899.61</v>
      </c>
      <c r="O18" s="474" t="s">
        <v>126</v>
      </c>
      <c r="P18" s="474" t="s">
        <v>126</v>
      </c>
      <c r="Q18" s="474" t="n">
        <v>17745.75</v>
      </c>
      <c r="R18" s="474" t="n">
        <v>27331.91</v>
      </c>
      <c r="S18" s="471" t="s">
        <v>1315</v>
      </c>
    </row>
    <row r="19" customFormat="false" ht="18" hidden="false" customHeight="true" outlineLevel="0" collapsed="false">
      <c r="A19" s="471" t="s">
        <v>1316</v>
      </c>
      <c r="B19" s="474" t="s">
        <v>126</v>
      </c>
      <c r="C19" s="474" t="s">
        <v>126</v>
      </c>
      <c r="D19" s="474" t="s">
        <v>126</v>
      </c>
      <c r="E19" s="474" t="n">
        <v>0</v>
      </c>
      <c r="F19" s="474" t="s">
        <v>126</v>
      </c>
      <c r="G19" s="474" t="s">
        <v>126</v>
      </c>
      <c r="H19" s="474" t="n">
        <v>290.9</v>
      </c>
      <c r="I19" s="474" t="s">
        <v>126</v>
      </c>
      <c r="J19" s="474" t="s">
        <v>126</v>
      </c>
      <c r="K19" s="474" t="s">
        <v>126</v>
      </c>
      <c r="L19" s="474" t="s">
        <v>126</v>
      </c>
      <c r="M19" s="474" t="s">
        <v>126</v>
      </c>
      <c r="N19" s="474" t="s">
        <v>126</v>
      </c>
      <c r="O19" s="474" t="s">
        <v>126</v>
      </c>
      <c r="P19" s="474" t="s">
        <v>126</v>
      </c>
      <c r="Q19" s="474" t="n">
        <v>290.9</v>
      </c>
      <c r="R19" s="474" t="n">
        <v>396.48</v>
      </c>
      <c r="S19" s="471" t="s">
        <v>1316</v>
      </c>
    </row>
    <row r="20" customFormat="false" ht="18" hidden="false" customHeight="true" outlineLevel="0" collapsed="false">
      <c r="A20" s="471" t="s">
        <v>1318</v>
      </c>
      <c r="B20" s="474" t="s">
        <v>126</v>
      </c>
      <c r="C20" s="474" t="s">
        <v>126</v>
      </c>
      <c r="D20" s="474" t="n">
        <v>112.72</v>
      </c>
      <c r="E20" s="474" t="n">
        <v>1457.73</v>
      </c>
      <c r="F20" s="474" t="s">
        <v>126</v>
      </c>
      <c r="G20" s="474" t="s">
        <v>126</v>
      </c>
      <c r="H20" s="474" t="n">
        <v>11692.51</v>
      </c>
      <c r="I20" s="474" t="s">
        <v>126</v>
      </c>
      <c r="J20" s="474" t="s">
        <v>126</v>
      </c>
      <c r="K20" s="474" t="s">
        <v>126</v>
      </c>
      <c r="L20" s="474" t="s">
        <v>126</v>
      </c>
      <c r="M20" s="474" t="n">
        <v>0.84</v>
      </c>
      <c r="N20" s="474" t="n">
        <v>2260.85</v>
      </c>
      <c r="O20" s="474" t="s">
        <v>126</v>
      </c>
      <c r="P20" s="474" t="s">
        <v>126</v>
      </c>
      <c r="Q20" s="474" t="n">
        <v>15524.65</v>
      </c>
      <c r="R20" s="474" t="n">
        <v>33406.62</v>
      </c>
      <c r="S20" s="471" t="s">
        <v>1318</v>
      </c>
    </row>
    <row r="21" customFormat="false" ht="18" hidden="false" customHeight="true" outlineLevel="0" collapsed="false">
      <c r="A21" s="471" t="s">
        <v>1319</v>
      </c>
      <c r="B21" s="474" t="s">
        <v>126</v>
      </c>
      <c r="C21" s="474" t="s">
        <v>126</v>
      </c>
      <c r="D21" s="474" t="n">
        <v>29.21</v>
      </c>
      <c r="E21" s="474" t="n">
        <v>3510.2</v>
      </c>
      <c r="F21" s="474" t="s">
        <v>126</v>
      </c>
      <c r="G21" s="474" t="s">
        <v>126</v>
      </c>
      <c r="H21" s="474" t="n">
        <v>35060.13</v>
      </c>
      <c r="I21" s="474" t="s">
        <v>126</v>
      </c>
      <c r="J21" s="474" t="s">
        <v>126</v>
      </c>
      <c r="K21" s="474" t="n">
        <v>47671.45</v>
      </c>
      <c r="L21" s="474" t="s">
        <v>126</v>
      </c>
      <c r="M21" s="474" t="s">
        <v>126</v>
      </c>
      <c r="N21" s="474" t="s">
        <v>126</v>
      </c>
      <c r="O21" s="474" t="s">
        <v>126</v>
      </c>
      <c r="P21" s="474" t="s">
        <v>126</v>
      </c>
      <c r="Q21" s="474" t="n">
        <v>86270.99</v>
      </c>
      <c r="R21" s="474" t="n">
        <v>103241.59</v>
      </c>
      <c r="S21" s="471" t="s">
        <v>1319</v>
      </c>
    </row>
    <row r="22" customFormat="false" ht="18" hidden="false" customHeight="true" outlineLevel="0" collapsed="false">
      <c r="A22" s="471" t="s">
        <v>1320</v>
      </c>
      <c r="B22" s="474" t="s">
        <v>126</v>
      </c>
      <c r="C22" s="474" t="n">
        <v>2650.87</v>
      </c>
      <c r="D22" s="474" t="n">
        <v>28991.51</v>
      </c>
      <c r="E22" s="474" t="n">
        <v>43054.11</v>
      </c>
      <c r="F22" s="474" t="n">
        <v>1554.65</v>
      </c>
      <c r="G22" s="474" t="s">
        <v>126</v>
      </c>
      <c r="H22" s="474" t="n">
        <v>167817.48</v>
      </c>
      <c r="I22" s="474" t="n">
        <v>12698</v>
      </c>
      <c r="J22" s="474" t="n">
        <v>65.71</v>
      </c>
      <c r="K22" s="474" t="n">
        <v>5079.78</v>
      </c>
      <c r="L22" s="474" t="s">
        <v>126</v>
      </c>
      <c r="M22" s="474" t="s">
        <v>126</v>
      </c>
      <c r="N22" s="474" t="n">
        <v>4736.26</v>
      </c>
      <c r="O22" s="474" t="n">
        <v>9740.06</v>
      </c>
      <c r="P22" s="474" t="s">
        <v>126</v>
      </c>
      <c r="Q22" s="474" t="n">
        <v>276388.43</v>
      </c>
      <c r="R22" s="474" t="n">
        <v>309498.84</v>
      </c>
      <c r="S22" s="471" t="s">
        <v>1320</v>
      </c>
    </row>
    <row r="23" customFormat="false" ht="18" hidden="false" customHeight="true" outlineLevel="0" collapsed="false">
      <c r="A23" s="471" t="s">
        <v>1321</v>
      </c>
      <c r="B23" s="474" t="s">
        <v>126</v>
      </c>
      <c r="C23" s="474" t="s">
        <v>126</v>
      </c>
      <c r="D23" s="474" t="s">
        <v>126</v>
      </c>
      <c r="E23" s="474" t="n">
        <v>3487.1</v>
      </c>
      <c r="F23" s="474" t="n">
        <v>401.17</v>
      </c>
      <c r="G23" s="474" t="s">
        <v>126</v>
      </c>
      <c r="H23" s="474" t="n">
        <v>1625.56</v>
      </c>
      <c r="I23" s="474" t="s">
        <v>126</v>
      </c>
      <c r="J23" s="474" t="s">
        <v>126</v>
      </c>
      <c r="K23" s="474" t="s">
        <v>126</v>
      </c>
      <c r="L23" s="474" t="s">
        <v>126</v>
      </c>
      <c r="M23" s="474" t="s">
        <v>126</v>
      </c>
      <c r="N23" s="474" t="n">
        <v>294.08</v>
      </c>
      <c r="O23" s="474" t="s">
        <v>126</v>
      </c>
      <c r="P23" s="474" t="s">
        <v>126</v>
      </c>
      <c r="Q23" s="474" t="n">
        <v>5807.91</v>
      </c>
      <c r="R23" s="474" t="n">
        <v>119296.72</v>
      </c>
      <c r="S23" s="471" t="s">
        <v>1321</v>
      </c>
    </row>
    <row r="24" customFormat="false" ht="18" hidden="false" customHeight="true" outlineLevel="0" collapsed="false">
      <c r="A24" s="471" t="s">
        <v>1322</v>
      </c>
      <c r="B24" s="474" t="s">
        <v>126</v>
      </c>
      <c r="C24" s="474" t="s">
        <v>126</v>
      </c>
      <c r="D24" s="474" t="n">
        <v>6430.46</v>
      </c>
      <c r="E24" s="474" t="n">
        <v>19817.71</v>
      </c>
      <c r="F24" s="474" t="n">
        <v>436.98</v>
      </c>
      <c r="G24" s="474" t="s">
        <v>126</v>
      </c>
      <c r="H24" s="474" t="n">
        <v>21591.24</v>
      </c>
      <c r="I24" s="474" t="n">
        <v>655.72</v>
      </c>
      <c r="J24" s="474" t="s">
        <v>126</v>
      </c>
      <c r="K24" s="474" t="n">
        <v>14768.65</v>
      </c>
      <c r="L24" s="474" t="s">
        <v>126</v>
      </c>
      <c r="M24" s="474" t="n">
        <v>427.87</v>
      </c>
      <c r="N24" s="474" t="n">
        <v>40208.38</v>
      </c>
      <c r="O24" s="474" t="n">
        <v>726.42</v>
      </c>
      <c r="P24" s="474" t="n">
        <v>5.23</v>
      </c>
      <c r="Q24" s="474" t="n">
        <v>105068.67</v>
      </c>
      <c r="R24" s="474" t="n">
        <v>237824.03</v>
      </c>
      <c r="S24" s="471" t="s">
        <v>1322</v>
      </c>
    </row>
    <row r="25" customFormat="false" ht="18" hidden="false" customHeight="true" outlineLevel="0" collapsed="false">
      <c r="A25" s="471" t="s">
        <v>1323</v>
      </c>
      <c r="B25" s="474" t="s">
        <v>126</v>
      </c>
      <c r="C25" s="474" t="s">
        <v>126</v>
      </c>
      <c r="D25" s="474" t="n">
        <v>5630.77</v>
      </c>
      <c r="E25" s="474" t="n">
        <v>11245.63</v>
      </c>
      <c r="F25" s="474" t="n">
        <v>4277.19</v>
      </c>
      <c r="G25" s="474" t="s">
        <v>126</v>
      </c>
      <c r="H25" s="474" t="n">
        <v>32055.22</v>
      </c>
      <c r="I25" s="474" t="n">
        <v>1037.19</v>
      </c>
      <c r="J25" s="474" t="s">
        <v>126</v>
      </c>
      <c r="K25" s="474" t="n">
        <v>17422.1</v>
      </c>
      <c r="L25" s="474" t="s">
        <v>126</v>
      </c>
      <c r="M25" s="474" t="n">
        <v>591.51</v>
      </c>
      <c r="N25" s="474" t="n">
        <v>22400.28</v>
      </c>
      <c r="O25" s="474" t="s">
        <v>126</v>
      </c>
      <c r="P25" s="474" t="s">
        <v>126</v>
      </c>
      <c r="Q25" s="474" t="n">
        <v>94659.87</v>
      </c>
      <c r="R25" s="474" t="n">
        <v>159296.7</v>
      </c>
      <c r="S25" s="471" t="s">
        <v>1323</v>
      </c>
    </row>
    <row r="26" customFormat="false" ht="18" hidden="false" customHeight="true" outlineLevel="0" collapsed="false">
      <c r="A26" s="471" t="s">
        <v>1324</v>
      </c>
      <c r="B26" s="474" t="s">
        <v>126</v>
      </c>
      <c r="C26" s="474" t="s">
        <v>126</v>
      </c>
      <c r="D26" s="474" t="n">
        <v>86899.08</v>
      </c>
      <c r="E26" s="474" t="n">
        <v>221758.08</v>
      </c>
      <c r="F26" s="474" t="n">
        <v>83749.68</v>
      </c>
      <c r="G26" s="474" t="n">
        <v>5563.24</v>
      </c>
      <c r="H26" s="474" t="n">
        <v>469126.3</v>
      </c>
      <c r="I26" s="474" t="n">
        <v>23528.09</v>
      </c>
      <c r="J26" s="474" t="n">
        <v>11.33</v>
      </c>
      <c r="K26" s="474" t="n">
        <v>5546.58</v>
      </c>
      <c r="L26" s="474" t="n">
        <v>23611.25</v>
      </c>
      <c r="M26" s="474" t="n">
        <v>6924.38</v>
      </c>
      <c r="N26" s="474" t="n">
        <v>35854.56</v>
      </c>
      <c r="O26" s="474" t="n">
        <v>9.88</v>
      </c>
      <c r="P26" s="474" t="n">
        <v>36.82</v>
      </c>
      <c r="Q26" s="474" t="n">
        <v>962619.27</v>
      </c>
      <c r="R26" s="474" t="n">
        <v>957847.54</v>
      </c>
      <c r="S26" s="471" t="s">
        <v>1324</v>
      </c>
    </row>
    <row r="27" customFormat="false" ht="18" hidden="false" customHeight="true" outlineLevel="0" collapsed="false">
      <c r="A27" s="471" t="s">
        <v>1325</v>
      </c>
      <c r="B27" s="474" t="s">
        <v>126</v>
      </c>
      <c r="C27" s="474" t="n">
        <v>37.61</v>
      </c>
      <c r="D27" s="474" t="n">
        <v>79065.55</v>
      </c>
      <c r="E27" s="474" t="n">
        <v>152875.02</v>
      </c>
      <c r="F27" s="474" t="n">
        <v>3668.78</v>
      </c>
      <c r="G27" s="474" t="s">
        <v>126</v>
      </c>
      <c r="H27" s="474" t="n">
        <v>148000.13</v>
      </c>
      <c r="I27" s="474" t="n">
        <v>4788.3</v>
      </c>
      <c r="J27" s="474" t="s">
        <v>126</v>
      </c>
      <c r="K27" s="474" t="n">
        <v>1291.57</v>
      </c>
      <c r="L27" s="474" t="s">
        <v>126</v>
      </c>
      <c r="M27" s="474" t="n">
        <v>1973.75</v>
      </c>
      <c r="N27" s="474" t="n">
        <v>58302.71</v>
      </c>
      <c r="O27" s="474" t="s">
        <v>126</v>
      </c>
      <c r="P27" s="474" t="s">
        <v>126</v>
      </c>
      <c r="Q27" s="474" t="n">
        <v>450003.43</v>
      </c>
      <c r="R27" s="474" t="n">
        <v>87714.41</v>
      </c>
      <c r="S27" s="471" t="s">
        <v>1325</v>
      </c>
    </row>
    <row r="28" customFormat="false" ht="18" hidden="false" customHeight="true" outlineLevel="0" collapsed="false">
      <c r="A28" s="471" t="s">
        <v>1326</v>
      </c>
      <c r="B28" s="474" t="s">
        <v>126</v>
      </c>
      <c r="C28" s="474" t="s">
        <v>126</v>
      </c>
      <c r="D28" s="474" t="s">
        <v>126</v>
      </c>
      <c r="E28" s="474" t="n">
        <v>7022.4</v>
      </c>
      <c r="F28" s="474" t="n">
        <v>491.47</v>
      </c>
      <c r="G28" s="474" t="n">
        <v>22.57</v>
      </c>
      <c r="H28" s="474" t="n">
        <v>35367.58</v>
      </c>
      <c r="I28" s="474" t="n">
        <v>7186.91</v>
      </c>
      <c r="J28" s="474" t="s">
        <v>126</v>
      </c>
      <c r="K28" s="474" t="s">
        <v>126</v>
      </c>
      <c r="L28" s="474" t="s">
        <v>126</v>
      </c>
      <c r="M28" s="474" t="s">
        <v>126</v>
      </c>
      <c r="N28" s="474" t="n">
        <v>3904.97</v>
      </c>
      <c r="O28" s="474" t="s">
        <v>126</v>
      </c>
      <c r="P28" s="474" t="s">
        <v>126</v>
      </c>
      <c r="Q28" s="474" t="n">
        <v>53995.9</v>
      </c>
      <c r="R28" s="474" t="n">
        <v>46495.93</v>
      </c>
      <c r="S28" s="471" t="s">
        <v>1326</v>
      </c>
    </row>
    <row r="29" customFormat="false" ht="18" hidden="false" customHeight="true" outlineLevel="0" collapsed="false">
      <c r="A29" s="471" t="s">
        <v>1327</v>
      </c>
      <c r="B29" s="474" t="s">
        <v>126</v>
      </c>
      <c r="C29" s="474" t="s">
        <v>126</v>
      </c>
      <c r="D29" s="474" t="s">
        <v>126</v>
      </c>
      <c r="E29" s="474" t="s">
        <v>126</v>
      </c>
      <c r="F29" s="474" t="s">
        <v>126</v>
      </c>
      <c r="G29" s="474" t="s">
        <v>126</v>
      </c>
      <c r="H29" s="474" t="n">
        <v>766.3</v>
      </c>
      <c r="I29" s="474" t="n">
        <v>382.05</v>
      </c>
      <c r="J29" s="474" t="s">
        <v>126</v>
      </c>
      <c r="K29" s="474" t="n">
        <v>1288.94</v>
      </c>
      <c r="L29" s="474" t="s">
        <v>126</v>
      </c>
      <c r="M29" s="474" t="s">
        <v>126</v>
      </c>
      <c r="N29" s="474" t="s">
        <v>126</v>
      </c>
      <c r="O29" s="474" t="s">
        <v>126</v>
      </c>
      <c r="P29" s="474" t="s">
        <v>126</v>
      </c>
      <c r="Q29" s="474" t="n">
        <v>2437.29</v>
      </c>
      <c r="R29" s="474" t="n">
        <v>3009.31</v>
      </c>
      <c r="S29" s="471" t="s">
        <v>1327</v>
      </c>
    </row>
    <row r="30" customFormat="false" ht="18" hidden="false" customHeight="true" outlineLevel="0" collapsed="false">
      <c r="A30" s="471" t="s">
        <v>1328</v>
      </c>
      <c r="B30" s="474" t="s">
        <v>126</v>
      </c>
      <c r="C30" s="474" t="s">
        <v>126</v>
      </c>
      <c r="D30" s="474" t="n">
        <v>3556.7</v>
      </c>
      <c r="E30" s="474" t="n">
        <v>10185.67</v>
      </c>
      <c r="F30" s="474" t="n">
        <v>6450.82</v>
      </c>
      <c r="G30" s="474" t="n">
        <v>9550.37</v>
      </c>
      <c r="H30" s="474" t="n">
        <v>100649.95</v>
      </c>
      <c r="I30" s="474" t="n">
        <v>8303.54</v>
      </c>
      <c r="J30" s="474" t="s">
        <v>126</v>
      </c>
      <c r="K30" s="474" t="n">
        <v>8722.88</v>
      </c>
      <c r="L30" s="474" t="s">
        <v>126</v>
      </c>
      <c r="M30" s="474" t="n">
        <v>26594.38</v>
      </c>
      <c r="N30" s="474" t="n">
        <v>1516.31</v>
      </c>
      <c r="O30" s="474" t="n">
        <v>12514.65</v>
      </c>
      <c r="P30" s="474" t="n">
        <v>15271.08</v>
      </c>
      <c r="Q30" s="474" t="n">
        <v>203316.34</v>
      </c>
      <c r="R30" s="474" t="n">
        <v>125497.53</v>
      </c>
      <c r="S30" s="471" t="s">
        <v>1328</v>
      </c>
    </row>
    <row r="31" customFormat="false" ht="18" hidden="false" customHeight="true" outlineLevel="0" collapsed="false">
      <c r="A31" s="471" t="s">
        <v>1329</v>
      </c>
      <c r="B31" s="474" t="s">
        <v>126</v>
      </c>
      <c r="C31" s="474" t="s">
        <v>126</v>
      </c>
      <c r="D31" s="474" t="s">
        <v>126</v>
      </c>
      <c r="E31" s="474" t="s">
        <v>126</v>
      </c>
      <c r="F31" s="474" t="n">
        <v>7767.67</v>
      </c>
      <c r="G31" s="474" t="s">
        <v>126</v>
      </c>
      <c r="H31" s="474" t="n">
        <v>1554.48</v>
      </c>
      <c r="I31" s="474" t="n">
        <v>2756</v>
      </c>
      <c r="J31" s="474" t="s">
        <v>126</v>
      </c>
      <c r="K31" s="474" t="s">
        <v>126</v>
      </c>
      <c r="L31" s="474" t="s">
        <v>126</v>
      </c>
      <c r="M31" s="474" t="s">
        <v>126</v>
      </c>
      <c r="N31" s="474" t="s">
        <v>126</v>
      </c>
      <c r="O31" s="474" t="s">
        <v>126</v>
      </c>
      <c r="P31" s="474" t="s">
        <v>126</v>
      </c>
      <c r="Q31" s="474" t="n">
        <v>12078.16</v>
      </c>
      <c r="R31" s="474" t="n">
        <v>23209.1</v>
      </c>
      <c r="S31" s="471" t="s">
        <v>1329</v>
      </c>
    </row>
    <row r="32" customFormat="false" ht="18" hidden="false" customHeight="true" outlineLevel="0" collapsed="false">
      <c r="A32" s="471" t="s">
        <v>1330</v>
      </c>
      <c r="B32" s="474" t="s">
        <v>126</v>
      </c>
      <c r="C32" s="474" t="s">
        <v>126</v>
      </c>
      <c r="D32" s="474" t="n">
        <v>349.09</v>
      </c>
      <c r="E32" s="474" t="n">
        <v>23.57</v>
      </c>
      <c r="F32" s="474" t="n">
        <v>131.73</v>
      </c>
      <c r="G32" s="474" t="s">
        <v>126</v>
      </c>
      <c r="H32" s="474" t="n">
        <v>36957.11</v>
      </c>
      <c r="I32" s="474" t="n">
        <v>40604.7</v>
      </c>
      <c r="J32" s="474" t="s">
        <v>126</v>
      </c>
      <c r="K32" s="474" t="n">
        <v>4897.03</v>
      </c>
      <c r="L32" s="474" t="s">
        <v>126</v>
      </c>
      <c r="M32" s="474" t="s">
        <v>126</v>
      </c>
      <c r="N32" s="474" t="n">
        <v>30.84</v>
      </c>
      <c r="O32" s="474" t="n">
        <v>6613.05</v>
      </c>
      <c r="P32" s="474" t="s">
        <v>126</v>
      </c>
      <c r="Q32" s="474" t="n">
        <v>89607.13</v>
      </c>
      <c r="R32" s="474" t="n">
        <v>84295.4</v>
      </c>
      <c r="S32" s="471" t="s">
        <v>1330</v>
      </c>
    </row>
    <row r="33" customFormat="false" ht="18" hidden="false" customHeight="true" outlineLevel="0" collapsed="false">
      <c r="A33" s="471" t="s">
        <v>1331</v>
      </c>
      <c r="B33" s="474" t="s">
        <v>126</v>
      </c>
      <c r="C33" s="474" t="s">
        <v>126</v>
      </c>
      <c r="D33" s="474" t="s">
        <v>126</v>
      </c>
      <c r="E33" s="474" t="s">
        <v>126</v>
      </c>
      <c r="F33" s="474" t="n">
        <v>408.95</v>
      </c>
      <c r="G33" s="474" t="n">
        <v>22.02</v>
      </c>
      <c r="H33" s="474" t="n">
        <v>24485.22</v>
      </c>
      <c r="I33" s="474" t="n">
        <v>3886.33</v>
      </c>
      <c r="J33" s="474" t="s">
        <v>126</v>
      </c>
      <c r="K33" s="474" t="n">
        <v>3208.21</v>
      </c>
      <c r="L33" s="474" t="s">
        <v>126</v>
      </c>
      <c r="M33" s="474" t="s">
        <v>126</v>
      </c>
      <c r="N33" s="474" t="n">
        <v>10.84</v>
      </c>
      <c r="O33" s="474" t="s">
        <v>126</v>
      </c>
      <c r="P33" s="474" t="s">
        <v>126</v>
      </c>
      <c r="Q33" s="474" t="n">
        <v>32021.57</v>
      </c>
      <c r="R33" s="474" t="n">
        <v>33287.66</v>
      </c>
      <c r="S33" s="471" t="s">
        <v>1331</v>
      </c>
    </row>
    <row r="34" customFormat="false" ht="18" hidden="false" customHeight="true" outlineLevel="0" collapsed="false">
      <c r="A34" s="471" t="s">
        <v>1332</v>
      </c>
      <c r="B34" s="474" t="s">
        <v>126</v>
      </c>
      <c r="C34" s="474" t="n">
        <v>612.91</v>
      </c>
      <c r="D34" s="474" t="n">
        <v>76549.51</v>
      </c>
      <c r="E34" s="474" t="n">
        <v>53493.46</v>
      </c>
      <c r="F34" s="474" t="n">
        <v>45781.38</v>
      </c>
      <c r="G34" s="474" t="n">
        <v>2547.31</v>
      </c>
      <c r="H34" s="474" t="n">
        <v>316241.81</v>
      </c>
      <c r="I34" s="474" t="n">
        <v>49401.69</v>
      </c>
      <c r="J34" s="474" t="s">
        <v>126</v>
      </c>
      <c r="K34" s="474" t="n">
        <v>34660.79</v>
      </c>
      <c r="L34" s="474" t="n">
        <v>3.87</v>
      </c>
      <c r="M34" s="474" t="n">
        <v>2894.1</v>
      </c>
      <c r="N34" s="474" t="n">
        <v>24423.95</v>
      </c>
      <c r="O34" s="474" t="n">
        <v>12948.78</v>
      </c>
      <c r="P34" s="474" t="s">
        <v>126</v>
      </c>
      <c r="Q34" s="474" t="n">
        <v>619559.57</v>
      </c>
      <c r="R34" s="474" t="n">
        <v>728975.14</v>
      </c>
      <c r="S34" s="471" t="s">
        <v>1332</v>
      </c>
    </row>
    <row r="35" customFormat="false" ht="18" hidden="false" customHeight="true" outlineLevel="0" collapsed="false">
      <c r="A35" s="471" t="s">
        <v>1333</v>
      </c>
      <c r="B35" s="474" t="s">
        <v>126</v>
      </c>
      <c r="C35" s="474" t="s">
        <v>126</v>
      </c>
      <c r="D35" s="474" t="n">
        <v>41.02</v>
      </c>
      <c r="E35" s="474" t="s">
        <v>126</v>
      </c>
      <c r="F35" s="474" t="n">
        <v>1637.39</v>
      </c>
      <c r="G35" s="474" t="s">
        <v>126</v>
      </c>
      <c r="H35" s="474" t="n">
        <v>21348.72</v>
      </c>
      <c r="I35" s="474" t="n">
        <v>28233.51</v>
      </c>
      <c r="J35" s="474" t="s">
        <v>126</v>
      </c>
      <c r="K35" s="474" t="s">
        <v>126</v>
      </c>
      <c r="L35" s="474" t="s">
        <v>126</v>
      </c>
      <c r="M35" s="474" t="s">
        <v>126</v>
      </c>
      <c r="N35" s="474" t="n">
        <v>17.91</v>
      </c>
      <c r="O35" s="474" t="s">
        <v>126</v>
      </c>
      <c r="P35" s="474" t="s">
        <v>126</v>
      </c>
      <c r="Q35" s="474" t="n">
        <v>51278.55</v>
      </c>
      <c r="R35" s="474" t="n">
        <v>56755.81</v>
      </c>
      <c r="S35" s="471" t="s">
        <v>1333</v>
      </c>
    </row>
    <row r="36" customFormat="false" ht="18" hidden="false" customHeight="true" outlineLevel="0" collapsed="false">
      <c r="A36" s="471" t="s">
        <v>1334</v>
      </c>
      <c r="B36" s="474" t="s">
        <v>126</v>
      </c>
      <c r="C36" s="474" t="s">
        <v>126</v>
      </c>
      <c r="D36" s="474" t="s">
        <v>126</v>
      </c>
      <c r="E36" s="474" t="n">
        <v>1094.72</v>
      </c>
      <c r="F36" s="474" t="n">
        <v>3540.96</v>
      </c>
      <c r="G36" s="474" t="n">
        <v>48.1</v>
      </c>
      <c r="H36" s="474" t="n">
        <v>25427.69</v>
      </c>
      <c r="I36" s="474" t="n">
        <v>17187.3</v>
      </c>
      <c r="J36" s="474" t="s">
        <v>126</v>
      </c>
      <c r="K36" s="474" t="n">
        <v>138.03</v>
      </c>
      <c r="L36" s="474" t="s">
        <v>126</v>
      </c>
      <c r="M36" s="474" t="n">
        <v>88.28</v>
      </c>
      <c r="N36" s="474" t="n">
        <v>3486.92</v>
      </c>
      <c r="O36" s="474" t="n">
        <v>205.71</v>
      </c>
      <c r="P36" s="474" t="s">
        <v>126</v>
      </c>
      <c r="Q36" s="474" t="n">
        <v>51217.71</v>
      </c>
      <c r="R36" s="474" t="n">
        <v>39007.69</v>
      </c>
      <c r="S36" s="471" t="s">
        <v>1334</v>
      </c>
    </row>
    <row r="37" customFormat="false" ht="18" hidden="false" customHeight="true" outlineLevel="0" collapsed="false">
      <c r="A37" s="471" t="s">
        <v>1335</v>
      </c>
      <c r="B37" s="474" t="s">
        <v>126</v>
      </c>
      <c r="C37" s="474" t="s">
        <v>126</v>
      </c>
      <c r="D37" s="474" t="s">
        <v>126</v>
      </c>
      <c r="E37" s="474" t="n">
        <v>1008.73</v>
      </c>
      <c r="F37" s="474" t="n">
        <v>1564.43</v>
      </c>
      <c r="G37" s="474" t="s">
        <v>126</v>
      </c>
      <c r="H37" s="474" t="n">
        <v>4943.1</v>
      </c>
      <c r="I37" s="474" t="n">
        <v>9031.52</v>
      </c>
      <c r="J37" s="474" t="s">
        <v>126</v>
      </c>
      <c r="K37" s="474" t="n">
        <v>112.31</v>
      </c>
      <c r="L37" s="474" t="s">
        <v>126</v>
      </c>
      <c r="M37" s="474" t="s">
        <v>126</v>
      </c>
      <c r="N37" s="474" t="n">
        <v>354.27</v>
      </c>
      <c r="O37" s="474" t="s">
        <v>126</v>
      </c>
      <c r="P37" s="474" t="s">
        <v>126</v>
      </c>
      <c r="Q37" s="474" t="n">
        <v>17014.36</v>
      </c>
      <c r="R37" s="474" t="n">
        <v>11130.9</v>
      </c>
      <c r="S37" s="471" t="s">
        <v>1335</v>
      </c>
    </row>
    <row r="38" customFormat="false" ht="18" hidden="false" customHeight="true" outlineLevel="0" collapsed="false">
      <c r="A38" s="471" t="s">
        <v>1336</v>
      </c>
      <c r="B38" s="474" t="s">
        <v>126</v>
      </c>
      <c r="C38" s="474" t="n">
        <v>488.2</v>
      </c>
      <c r="D38" s="474" t="s">
        <v>126</v>
      </c>
      <c r="E38" s="474" t="n">
        <v>289.59</v>
      </c>
      <c r="F38" s="474" t="n">
        <v>1605.72</v>
      </c>
      <c r="G38" s="474" t="n">
        <v>44.52</v>
      </c>
      <c r="H38" s="474" t="n">
        <v>177738.82</v>
      </c>
      <c r="I38" s="474" t="n">
        <v>44591.78</v>
      </c>
      <c r="J38" s="474" t="s">
        <v>126</v>
      </c>
      <c r="K38" s="474" t="n">
        <v>14282.81</v>
      </c>
      <c r="L38" s="474" t="s">
        <v>126</v>
      </c>
      <c r="M38" s="474" t="s">
        <v>126</v>
      </c>
      <c r="N38" s="474" t="n">
        <v>35452.39</v>
      </c>
      <c r="O38" s="474" t="n">
        <v>99.66</v>
      </c>
      <c r="P38" s="474" t="n">
        <v>17.92</v>
      </c>
      <c r="Q38" s="474" t="n">
        <v>274611.41</v>
      </c>
      <c r="R38" s="474" t="n">
        <v>257254.74</v>
      </c>
      <c r="S38" s="471" t="s">
        <v>1336</v>
      </c>
    </row>
    <row r="39" customFormat="false" ht="18" hidden="false" customHeight="true" outlineLevel="0" collapsed="false">
      <c r="A39" s="471" t="s">
        <v>1337</v>
      </c>
      <c r="B39" s="474" t="s">
        <v>126</v>
      </c>
      <c r="C39" s="474" t="s">
        <v>126</v>
      </c>
      <c r="D39" s="474" t="s">
        <v>126</v>
      </c>
      <c r="E39" s="474" t="n">
        <v>74.45</v>
      </c>
      <c r="F39" s="474" t="s">
        <v>126</v>
      </c>
      <c r="G39" s="474" t="s">
        <v>126</v>
      </c>
      <c r="H39" s="474" t="n">
        <v>6099.18</v>
      </c>
      <c r="I39" s="474" t="n">
        <v>11640.07</v>
      </c>
      <c r="J39" s="474" t="s">
        <v>126</v>
      </c>
      <c r="K39" s="474" t="s">
        <v>126</v>
      </c>
      <c r="L39" s="474" t="s">
        <v>126</v>
      </c>
      <c r="M39" s="474" t="s">
        <v>126</v>
      </c>
      <c r="N39" s="474" t="n">
        <v>1.81</v>
      </c>
      <c r="O39" s="474" t="s">
        <v>126</v>
      </c>
      <c r="P39" s="474" t="s">
        <v>126</v>
      </c>
      <c r="Q39" s="474" t="n">
        <v>17815.51</v>
      </c>
      <c r="R39" s="474" t="n">
        <v>16769.11</v>
      </c>
      <c r="S39" s="471" t="s">
        <v>1337</v>
      </c>
    </row>
    <row r="40" customFormat="false" ht="18" hidden="false" customHeight="true" outlineLevel="0" collapsed="false">
      <c r="A40" s="471" t="s">
        <v>1338</v>
      </c>
      <c r="B40" s="474" t="s">
        <v>126</v>
      </c>
      <c r="C40" s="474" t="n">
        <v>1.95</v>
      </c>
      <c r="D40" s="474" t="n">
        <v>674.09</v>
      </c>
      <c r="E40" s="474" t="n">
        <v>100.01</v>
      </c>
      <c r="F40" s="474" t="n">
        <v>4386.88</v>
      </c>
      <c r="G40" s="474" t="n">
        <v>5636.6</v>
      </c>
      <c r="H40" s="474" t="n">
        <v>112758.25</v>
      </c>
      <c r="I40" s="474" t="n">
        <v>40008.2</v>
      </c>
      <c r="J40" s="474" t="n">
        <v>3.98</v>
      </c>
      <c r="K40" s="474" t="n">
        <v>793.85</v>
      </c>
      <c r="L40" s="474" t="n">
        <v>340.08</v>
      </c>
      <c r="M40" s="474" t="n">
        <v>7205.36</v>
      </c>
      <c r="N40" s="474" t="n">
        <v>18963.76</v>
      </c>
      <c r="O40" s="474" t="n">
        <v>5116.11</v>
      </c>
      <c r="P40" s="474" t="n">
        <v>42.5</v>
      </c>
      <c r="Q40" s="474" t="n">
        <v>196031.6</v>
      </c>
      <c r="R40" s="474" t="n">
        <v>229874.59</v>
      </c>
      <c r="S40" s="471" t="s">
        <v>1338</v>
      </c>
    </row>
    <row r="41" customFormat="false" ht="5.1" hidden="false" customHeight="true" outlineLevel="0" collapsed="false">
      <c r="A41" s="477"/>
      <c r="B41" s="478"/>
      <c r="C41" s="478"/>
      <c r="D41" s="478"/>
      <c r="E41" s="478"/>
      <c r="F41" s="478"/>
      <c r="G41" s="478"/>
      <c r="H41" s="478"/>
      <c r="I41" s="478"/>
      <c r="J41" s="478"/>
      <c r="K41" s="478"/>
      <c r="L41" s="478"/>
      <c r="M41" s="478"/>
      <c r="N41" s="478"/>
      <c r="O41" s="478"/>
      <c r="P41" s="478"/>
      <c r="Q41" s="478"/>
      <c r="R41" s="478"/>
      <c r="S41" s="477"/>
    </row>
    <row r="42" customFormat="false" ht="15" hidden="false" customHeight="false" outlineLevel="0" collapsed="false">
      <c r="B42" s="453"/>
      <c r="D42" s="454"/>
      <c r="E42" s="454"/>
      <c r="F42" s="454"/>
      <c r="I42" s="455" t="s">
        <v>1281</v>
      </c>
      <c r="J42" s="456" t="s">
        <v>1282</v>
      </c>
      <c r="K42" s="453"/>
      <c r="L42" s="454"/>
      <c r="S42" s="452" t="s">
        <v>1413</v>
      </c>
    </row>
    <row r="43" customFormat="false" ht="15" hidden="false" customHeight="false" outlineLevel="0" collapsed="false">
      <c r="B43" s="453"/>
      <c r="D43" s="454"/>
      <c r="E43" s="454"/>
      <c r="F43" s="454"/>
      <c r="I43" s="455" t="s">
        <v>1284</v>
      </c>
      <c r="J43" s="456" t="s">
        <v>1285</v>
      </c>
      <c r="K43" s="453"/>
      <c r="L43" s="454"/>
    </row>
    <row r="44" customFormat="false" ht="15" hidden="false" customHeight="false" outlineLevel="0" collapsed="false">
      <c r="C44" s="453"/>
      <c r="D44" s="454"/>
      <c r="E44" s="454"/>
      <c r="F44" s="454"/>
      <c r="H44" s="453"/>
      <c r="I44" s="455" t="s">
        <v>1415</v>
      </c>
      <c r="J44" s="456" t="s">
        <v>1416</v>
      </c>
      <c r="K44" s="453"/>
      <c r="L44" s="453"/>
      <c r="M44" s="453"/>
      <c r="N44" s="453"/>
      <c r="O44" s="453"/>
      <c r="P44" s="453"/>
      <c r="Q44" s="453"/>
    </row>
    <row r="45" customFormat="false" ht="12" hidden="false" customHeight="false" outlineLevel="0" collapsed="false">
      <c r="S45" s="457" t="s">
        <v>5</v>
      </c>
    </row>
    <row r="46" customFormat="false" ht="18.95" hidden="false" customHeight="true" outlineLevel="0" collapsed="false">
      <c r="A46" s="458" t="s">
        <v>1286</v>
      </c>
      <c r="B46" s="459"/>
      <c r="C46" s="460"/>
      <c r="D46" s="460"/>
      <c r="E46" s="460"/>
      <c r="F46" s="460"/>
      <c r="G46" s="460"/>
      <c r="H46" s="461" t="s">
        <v>1287</v>
      </c>
      <c r="I46" s="461"/>
      <c r="J46" s="462" t="s">
        <v>1288</v>
      </c>
      <c r="K46" s="462"/>
      <c r="L46" s="460"/>
      <c r="M46" s="460"/>
      <c r="N46" s="460"/>
      <c r="O46" s="460"/>
      <c r="P46" s="460"/>
      <c r="Q46" s="463"/>
      <c r="R46" s="464" t="s">
        <v>1410</v>
      </c>
      <c r="S46" s="458" t="s">
        <v>1286</v>
      </c>
    </row>
    <row r="47" customFormat="false" ht="6.75" hidden="false" customHeight="true" outlineLevel="0" collapsed="false">
      <c r="A47" s="458"/>
      <c r="B47" s="465"/>
      <c r="C47" s="466"/>
      <c r="D47" s="466"/>
      <c r="E47" s="466"/>
      <c r="F47" s="466"/>
      <c r="G47" s="466"/>
      <c r="H47" s="466"/>
      <c r="I47" s="466"/>
      <c r="J47" s="466"/>
      <c r="K47" s="466"/>
      <c r="L47" s="466"/>
      <c r="M47" s="466"/>
      <c r="N47" s="466"/>
      <c r="O47" s="466"/>
      <c r="P47" s="466"/>
      <c r="Q47" s="467"/>
      <c r="R47" s="464"/>
      <c r="S47" s="458"/>
    </row>
    <row r="48" customFormat="false" ht="66" hidden="false" customHeight="true" outlineLevel="0" collapsed="false">
      <c r="A48" s="458"/>
      <c r="B48" s="468" t="s">
        <v>1290</v>
      </c>
      <c r="C48" s="469" t="s">
        <v>1291</v>
      </c>
      <c r="D48" s="469" t="s">
        <v>1292</v>
      </c>
      <c r="E48" s="469" t="s">
        <v>1293</v>
      </c>
      <c r="F48" s="469" t="s">
        <v>1294</v>
      </c>
      <c r="G48" s="469" t="s">
        <v>1295</v>
      </c>
      <c r="H48" s="469" t="s">
        <v>1296</v>
      </c>
      <c r="I48" s="469" t="s">
        <v>1297</v>
      </c>
      <c r="J48" s="469" t="s">
        <v>1298</v>
      </c>
      <c r="K48" s="469" t="s">
        <v>1299</v>
      </c>
      <c r="L48" s="469" t="s">
        <v>1300</v>
      </c>
      <c r="M48" s="469" t="s">
        <v>1301</v>
      </c>
      <c r="N48" s="469" t="s">
        <v>1302</v>
      </c>
      <c r="O48" s="469" t="s">
        <v>1303</v>
      </c>
      <c r="P48" s="469" t="s">
        <v>1304</v>
      </c>
      <c r="Q48" s="470" t="s">
        <v>91</v>
      </c>
      <c r="R48" s="464"/>
      <c r="S48" s="458"/>
    </row>
    <row r="49" customFormat="false" ht="12" hidden="false" customHeight="true" outlineLevel="0" collapsed="false">
      <c r="A49" s="458"/>
      <c r="B49" s="458" t="s">
        <v>12</v>
      </c>
      <c r="C49" s="458" t="s">
        <v>13</v>
      </c>
      <c r="D49" s="458" t="s">
        <v>14</v>
      </c>
      <c r="E49" s="458" t="s">
        <v>15</v>
      </c>
      <c r="F49" s="458" t="s">
        <v>16</v>
      </c>
      <c r="G49" s="458" t="s">
        <v>17</v>
      </c>
      <c r="H49" s="458" t="s">
        <v>106</v>
      </c>
      <c r="I49" s="458" t="s">
        <v>107</v>
      </c>
      <c r="J49" s="458" t="s">
        <v>198</v>
      </c>
      <c r="K49" s="458" t="s">
        <v>199</v>
      </c>
      <c r="L49" s="458" t="s">
        <v>200</v>
      </c>
      <c r="M49" s="458" t="s">
        <v>201</v>
      </c>
      <c r="N49" s="458" t="s">
        <v>202</v>
      </c>
      <c r="O49" s="458" t="s">
        <v>203</v>
      </c>
      <c r="P49" s="458" t="s">
        <v>204</v>
      </c>
      <c r="Q49" s="458" t="s">
        <v>1305</v>
      </c>
      <c r="R49" s="458" t="s">
        <v>206</v>
      </c>
      <c r="S49" s="458"/>
    </row>
    <row r="50" customFormat="false" ht="18" hidden="false" customHeight="true" outlineLevel="0" collapsed="false">
      <c r="A50" s="471" t="s">
        <v>1339</v>
      </c>
      <c r="B50" s="474" t="s">
        <v>126</v>
      </c>
      <c r="C50" s="474" t="s">
        <v>126</v>
      </c>
      <c r="D50" s="474" t="s">
        <v>126</v>
      </c>
      <c r="E50" s="474" t="s">
        <v>126</v>
      </c>
      <c r="F50" s="474" t="s">
        <v>126</v>
      </c>
      <c r="G50" s="474" t="s">
        <v>126</v>
      </c>
      <c r="H50" s="474" t="n">
        <v>44112.91</v>
      </c>
      <c r="I50" s="474" t="n">
        <v>21798.36</v>
      </c>
      <c r="J50" s="474" t="s">
        <v>126</v>
      </c>
      <c r="K50" s="474" t="n">
        <v>6144.71</v>
      </c>
      <c r="L50" s="474" t="s">
        <v>126</v>
      </c>
      <c r="M50" s="474" t="s">
        <v>126</v>
      </c>
      <c r="N50" s="474" t="n">
        <v>243652.38</v>
      </c>
      <c r="O50" s="474" t="n">
        <v>1041.72</v>
      </c>
      <c r="P50" s="474" t="s">
        <v>126</v>
      </c>
      <c r="Q50" s="474" t="n">
        <v>316750.08</v>
      </c>
      <c r="R50" s="474" t="n">
        <v>342990.52</v>
      </c>
      <c r="S50" s="471" t="s">
        <v>1339</v>
      </c>
    </row>
    <row r="51" customFormat="false" ht="18" hidden="false" customHeight="true" outlineLevel="0" collapsed="false">
      <c r="A51" s="471" t="s">
        <v>1340</v>
      </c>
      <c r="B51" s="474" t="s">
        <v>126</v>
      </c>
      <c r="C51" s="474" t="n">
        <v>12971.05</v>
      </c>
      <c r="D51" s="474" t="n">
        <v>85432.18</v>
      </c>
      <c r="E51" s="474" t="n">
        <v>221981.67</v>
      </c>
      <c r="F51" s="474" t="n">
        <v>142227.07</v>
      </c>
      <c r="G51" s="474" t="n">
        <v>20060.79</v>
      </c>
      <c r="H51" s="474" t="n">
        <v>3749840.56</v>
      </c>
      <c r="I51" s="474" t="n">
        <v>384474.93</v>
      </c>
      <c r="J51" s="474" t="n">
        <v>4104.66</v>
      </c>
      <c r="K51" s="474" t="n">
        <v>415626.94</v>
      </c>
      <c r="L51" s="474" t="n">
        <v>36149.59</v>
      </c>
      <c r="M51" s="474" t="n">
        <v>74608.22</v>
      </c>
      <c r="N51" s="474" t="n">
        <v>390180.15</v>
      </c>
      <c r="O51" s="474" t="n">
        <v>122795.68</v>
      </c>
      <c r="P51" s="474" t="n">
        <v>47629.46</v>
      </c>
      <c r="Q51" s="474" t="n">
        <v>5708082.96</v>
      </c>
      <c r="R51" s="474" t="n">
        <v>1854315.17</v>
      </c>
      <c r="S51" s="471" t="s">
        <v>1340</v>
      </c>
    </row>
    <row r="52" customFormat="false" ht="18" hidden="false" customHeight="true" outlineLevel="0" collapsed="false">
      <c r="A52" s="471" t="s">
        <v>1341</v>
      </c>
      <c r="B52" s="474" t="s">
        <v>126</v>
      </c>
      <c r="C52" s="474" t="s">
        <v>126</v>
      </c>
      <c r="D52" s="474" t="s">
        <v>126</v>
      </c>
      <c r="E52" s="474" t="n">
        <v>265.17</v>
      </c>
      <c r="F52" s="474" t="s">
        <v>126</v>
      </c>
      <c r="G52" s="474" t="n">
        <v>72.59</v>
      </c>
      <c r="H52" s="474" t="n">
        <v>18864.78</v>
      </c>
      <c r="I52" s="474" t="n">
        <v>17420.03</v>
      </c>
      <c r="J52" s="474" t="s">
        <v>126</v>
      </c>
      <c r="K52" s="474" t="n">
        <v>13912.71</v>
      </c>
      <c r="L52" s="474" t="s">
        <v>126</v>
      </c>
      <c r="M52" s="474" t="n">
        <v>9838.69</v>
      </c>
      <c r="N52" s="474" t="n">
        <v>16088.89</v>
      </c>
      <c r="O52" s="474" t="n">
        <v>3417.94</v>
      </c>
      <c r="P52" s="474" t="n">
        <v>9999.98</v>
      </c>
      <c r="Q52" s="474" t="n">
        <v>89880.79</v>
      </c>
      <c r="R52" s="474" t="n">
        <v>92329.34</v>
      </c>
      <c r="S52" s="471" t="s">
        <v>1341</v>
      </c>
    </row>
    <row r="53" customFormat="false" ht="18" hidden="false" customHeight="true" outlineLevel="0" collapsed="false">
      <c r="A53" s="471" t="s">
        <v>1342</v>
      </c>
      <c r="B53" s="474" t="s">
        <v>126</v>
      </c>
      <c r="C53" s="474" t="n">
        <v>4394.72</v>
      </c>
      <c r="D53" s="474" t="n">
        <v>2039.18</v>
      </c>
      <c r="E53" s="474" t="n">
        <v>14786.11</v>
      </c>
      <c r="F53" s="474" t="n">
        <v>32200.36</v>
      </c>
      <c r="G53" s="474" t="n">
        <v>2291.11</v>
      </c>
      <c r="H53" s="474" t="n">
        <v>311267.51</v>
      </c>
      <c r="I53" s="474" t="n">
        <v>123187.76</v>
      </c>
      <c r="J53" s="474" t="n">
        <v>12.5</v>
      </c>
      <c r="K53" s="474" t="n">
        <v>108230.87</v>
      </c>
      <c r="L53" s="474" t="n">
        <v>8070.53</v>
      </c>
      <c r="M53" s="474" t="n">
        <v>63469.84</v>
      </c>
      <c r="N53" s="474" t="n">
        <v>55568.27</v>
      </c>
      <c r="O53" s="474" t="n">
        <v>31192.68</v>
      </c>
      <c r="P53" s="474" t="n">
        <v>45.91</v>
      </c>
      <c r="Q53" s="474" t="n">
        <v>756757.33</v>
      </c>
      <c r="R53" s="474" t="n">
        <v>960243.92</v>
      </c>
      <c r="S53" s="471" t="s">
        <v>1342</v>
      </c>
    </row>
    <row r="54" customFormat="false" ht="18" hidden="false" customHeight="true" outlineLevel="0" collapsed="false">
      <c r="A54" s="471" t="s">
        <v>1343</v>
      </c>
      <c r="B54" s="474" t="s">
        <v>126</v>
      </c>
      <c r="C54" s="474" t="s">
        <v>126</v>
      </c>
      <c r="D54" s="474" t="s">
        <v>126</v>
      </c>
      <c r="E54" s="474" t="n">
        <v>973.89</v>
      </c>
      <c r="F54" s="474" t="s">
        <v>126</v>
      </c>
      <c r="G54" s="474" t="n">
        <v>99.75</v>
      </c>
      <c r="H54" s="474" t="n">
        <v>74550.73</v>
      </c>
      <c r="I54" s="474" t="n">
        <v>15961.62</v>
      </c>
      <c r="J54" s="474" t="s">
        <v>126</v>
      </c>
      <c r="K54" s="474" t="n">
        <v>27524.12</v>
      </c>
      <c r="L54" s="474" t="s">
        <v>126</v>
      </c>
      <c r="M54" s="474" t="n">
        <v>1689.78</v>
      </c>
      <c r="N54" s="474" t="n">
        <v>12248.37</v>
      </c>
      <c r="O54" s="474" t="s">
        <v>126</v>
      </c>
      <c r="P54" s="474" t="s">
        <v>126</v>
      </c>
      <c r="Q54" s="474" t="n">
        <v>133048.27</v>
      </c>
      <c r="R54" s="474" t="n">
        <v>214027.69</v>
      </c>
      <c r="S54" s="471" t="s">
        <v>1343</v>
      </c>
    </row>
    <row r="55" customFormat="false" ht="18" hidden="false" customHeight="true" outlineLevel="0" collapsed="false">
      <c r="A55" s="471" t="s">
        <v>1344</v>
      </c>
      <c r="B55" s="474" t="s">
        <v>126</v>
      </c>
      <c r="C55" s="474" t="n">
        <v>33267.39</v>
      </c>
      <c r="D55" s="474" t="n">
        <v>33350.45</v>
      </c>
      <c r="E55" s="474" t="n">
        <v>175915.78</v>
      </c>
      <c r="F55" s="474" t="n">
        <v>100926.91</v>
      </c>
      <c r="G55" s="474" t="n">
        <v>28632.98</v>
      </c>
      <c r="H55" s="474" t="n">
        <v>2657967.48</v>
      </c>
      <c r="I55" s="474" t="n">
        <v>287141.73</v>
      </c>
      <c r="J55" s="474" t="n">
        <v>162.34</v>
      </c>
      <c r="K55" s="474" t="n">
        <v>132304.88</v>
      </c>
      <c r="L55" s="474" t="n">
        <v>6329.38</v>
      </c>
      <c r="M55" s="474" t="n">
        <v>29451.44</v>
      </c>
      <c r="N55" s="474" t="n">
        <v>218030.84</v>
      </c>
      <c r="O55" s="474" t="n">
        <v>48260.28</v>
      </c>
      <c r="P55" s="474" t="n">
        <v>13465.84</v>
      </c>
      <c r="Q55" s="474" t="n">
        <v>3765207.71</v>
      </c>
      <c r="R55" s="474" t="n">
        <v>4145703.5</v>
      </c>
      <c r="S55" s="471" t="s">
        <v>1344</v>
      </c>
    </row>
    <row r="56" customFormat="false" ht="18" hidden="false" customHeight="true" outlineLevel="0" collapsed="false">
      <c r="A56" s="471" t="s">
        <v>1345</v>
      </c>
      <c r="B56" s="474" t="s">
        <v>126</v>
      </c>
      <c r="C56" s="474" t="s">
        <v>126</v>
      </c>
      <c r="D56" s="474" t="s">
        <v>126</v>
      </c>
      <c r="E56" s="474" t="n">
        <v>10309.57</v>
      </c>
      <c r="F56" s="474" t="n">
        <v>1904.35</v>
      </c>
      <c r="G56" s="474" t="n">
        <v>1074.59</v>
      </c>
      <c r="H56" s="474" t="n">
        <v>121359.66</v>
      </c>
      <c r="I56" s="474" t="n">
        <v>27183.96</v>
      </c>
      <c r="J56" s="474" t="s">
        <v>126</v>
      </c>
      <c r="K56" s="474" t="n">
        <v>28505.5</v>
      </c>
      <c r="L56" s="474" t="s">
        <v>126</v>
      </c>
      <c r="M56" s="474" t="n">
        <v>11582.54</v>
      </c>
      <c r="N56" s="474" t="n">
        <v>10166.57</v>
      </c>
      <c r="O56" s="474" t="n">
        <v>3765.23</v>
      </c>
      <c r="P56" s="474" t="n">
        <v>4.99</v>
      </c>
      <c r="Q56" s="474" t="n">
        <v>215856.97</v>
      </c>
      <c r="R56" s="474" t="n">
        <v>224049.63</v>
      </c>
      <c r="S56" s="471" t="s">
        <v>1345</v>
      </c>
    </row>
    <row r="57" customFormat="false" ht="18" hidden="false" customHeight="true" outlineLevel="0" collapsed="false">
      <c r="A57" s="471" t="s">
        <v>1346</v>
      </c>
      <c r="B57" s="474" t="s">
        <v>126</v>
      </c>
      <c r="C57" s="474" t="n">
        <v>7962.91</v>
      </c>
      <c r="D57" s="474" t="n">
        <v>13146.86</v>
      </c>
      <c r="E57" s="474" t="n">
        <v>113160.2</v>
      </c>
      <c r="F57" s="474" t="n">
        <v>104350.98</v>
      </c>
      <c r="G57" s="474" t="n">
        <v>38947.18</v>
      </c>
      <c r="H57" s="474" t="n">
        <v>897397.38</v>
      </c>
      <c r="I57" s="474" t="n">
        <v>88185.89</v>
      </c>
      <c r="J57" s="474" t="n">
        <v>446.05</v>
      </c>
      <c r="K57" s="474" t="n">
        <v>220836.98</v>
      </c>
      <c r="L57" s="474" t="n">
        <v>11079.18</v>
      </c>
      <c r="M57" s="474" t="n">
        <v>102770.92</v>
      </c>
      <c r="N57" s="474" t="n">
        <v>157057.67</v>
      </c>
      <c r="O57" s="474" t="n">
        <v>19843.01</v>
      </c>
      <c r="P57" s="474" t="n">
        <v>14908.21</v>
      </c>
      <c r="Q57" s="474" t="n">
        <v>1790093.42</v>
      </c>
      <c r="R57" s="474" t="n">
        <v>2385281.01</v>
      </c>
      <c r="S57" s="471" t="s">
        <v>1346</v>
      </c>
    </row>
    <row r="58" customFormat="false" ht="18" hidden="false" customHeight="true" outlineLevel="0" collapsed="false">
      <c r="A58" s="471" t="s">
        <v>1347</v>
      </c>
      <c r="B58" s="474" t="s">
        <v>126</v>
      </c>
      <c r="C58" s="474" t="s">
        <v>126</v>
      </c>
      <c r="D58" s="474" t="n">
        <v>155.23</v>
      </c>
      <c r="E58" s="474" t="n">
        <v>38653.71</v>
      </c>
      <c r="F58" s="474" t="n">
        <v>2745.17</v>
      </c>
      <c r="G58" s="474" t="n">
        <v>1536.16</v>
      </c>
      <c r="H58" s="474" t="n">
        <v>159882.12</v>
      </c>
      <c r="I58" s="474" t="n">
        <v>25938.33</v>
      </c>
      <c r="J58" s="474" t="s">
        <v>126</v>
      </c>
      <c r="K58" s="474" t="n">
        <v>13237.05</v>
      </c>
      <c r="L58" s="474" t="n">
        <v>0.04</v>
      </c>
      <c r="M58" s="474" t="n">
        <v>4999.99</v>
      </c>
      <c r="N58" s="474" t="n">
        <v>22103.2</v>
      </c>
      <c r="O58" s="474" t="n">
        <v>15174.48</v>
      </c>
      <c r="P58" s="474" t="n">
        <v>1730.58</v>
      </c>
      <c r="Q58" s="474" t="n">
        <v>286156.06</v>
      </c>
      <c r="R58" s="474" t="n">
        <v>273667.39</v>
      </c>
      <c r="S58" s="471" t="s">
        <v>1347</v>
      </c>
    </row>
    <row r="59" customFormat="false" ht="18" hidden="false" customHeight="true" outlineLevel="0" collapsed="false">
      <c r="A59" s="471" t="s">
        <v>1348</v>
      </c>
      <c r="B59" s="474" t="s">
        <v>126</v>
      </c>
      <c r="C59" s="474" t="n">
        <v>36091.34</v>
      </c>
      <c r="D59" s="474" t="n">
        <v>28386.24</v>
      </c>
      <c r="E59" s="474" t="n">
        <v>387695.32</v>
      </c>
      <c r="F59" s="474" t="n">
        <v>200586.76</v>
      </c>
      <c r="G59" s="474" t="n">
        <v>31208.78</v>
      </c>
      <c r="H59" s="474" t="n">
        <v>2788301.2</v>
      </c>
      <c r="I59" s="474" t="n">
        <v>250062.02</v>
      </c>
      <c r="J59" s="474" t="n">
        <v>294.6</v>
      </c>
      <c r="K59" s="474" t="n">
        <v>367684.32</v>
      </c>
      <c r="L59" s="474" t="n">
        <v>37390.46</v>
      </c>
      <c r="M59" s="474" t="n">
        <v>126377.66</v>
      </c>
      <c r="N59" s="474" t="n">
        <v>374306.41</v>
      </c>
      <c r="O59" s="474" t="n">
        <v>91327.89</v>
      </c>
      <c r="P59" s="474" t="n">
        <v>20651.81</v>
      </c>
      <c r="Q59" s="474" t="n">
        <v>4740364.81</v>
      </c>
      <c r="R59" s="474" t="n">
        <v>5082857.58</v>
      </c>
      <c r="S59" s="471" t="s">
        <v>1348</v>
      </c>
    </row>
    <row r="60" customFormat="false" ht="18" hidden="false" customHeight="true" outlineLevel="0" collapsed="false">
      <c r="A60" s="471" t="s">
        <v>1349</v>
      </c>
      <c r="B60" s="474" t="s">
        <v>126</v>
      </c>
      <c r="C60" s="474" t="s">
        <v>126</v>
      </c>
      <c r="D60" s="474" t="n">
        <v>272.53</v>
      </c>
      <c r="E60" s="474" t="n">
        <v>6736.88</v>
      </c>
      <c r="F60" s="474" t="n">
        <v>16729.65</v>
      </c>
      <c r="G60" s="474" t="n">
        <v>825.27</v>
      </c>
      <c r="H60" s="474" t="n">
        <v>125025.49</v>
      </c>
      <c r="I60" s="474" t="n">
        <v>26692.1</v>
      </c>
      <c r="J60" s="474" t="s">
        <v>126</v>
      </c>
      <c r="K60" s="474" t="n">
        <v>15250.34</v>
      </c>
      <c r="L60" s="474" t="n">
        <v>541.95</v>
      </c>
      <c r="M60" s="474" t="n">
        <v>12952.5</v>
      </c>
      <c r="N60" s="474" t="n">
        <v>28776.94</v>
      </c>
      <c r="O60" s="474" t="n">
        <v>2404.89</v>
      </c>
      <c r="P60" s="474" t="s">
        <v>126</v>
      </c>
      <c r="Q60" s="474" t="n">
        <v>236208.55</v>
      </c>
      <c r="R60" s="474" t="n">
        <v>302259.33</v>
      </c>
      <c r="S60" s="471" t="s">
        <v>1349</v>
      </c>
    </row>
    <row r="61" customFormat="false" ht="18" hidden="false" customHeight="true" outlineLevel="0" collapsed="false">
      <c r="A61" s="471" t="s">
        <v>1350</v>
      </c>
      <c r="B61" s="474" t="s">
        <v>126</v>
      </c>
      <c r="C61" s="474" t="n">
        <v>14157.95</v>
      </c>
      <c r="D61" s="474" t="n">
        <v>8261.78</v>
      </c>
      <c r="E61" s="474" t="n">
        <v>79237.24</v>
      </c>
      <c r="F61" s="474" t="n">
        <v>110794.37</v>
      </c>
      <c r="G61" s="474" t="n">
        <v>39297.21</v>
      </c>
      <c r="H61" s="474" t="n">
        <v>1600815.43</v>
      </c>
      <c r="I61" s="474" t="n">
        <v>198310.77</v>
      </c>
      <c r="J61" s="474" t="n">
        <v>0.82</v>
      </c>
      <c r="K61" s="474" t="n">
        <v>118212.45</v>
      </c>
      <c r="L61" s="474" t="n">
        <v>37988.74</v>
      </c>
      <c r="M61" s="474" t="n">
        <v>74047.8</v>
      </c>
      <c r="N61" s="474" t="n">
        <v>171396.17</v>
      </c>
      <c r="O61" s="474" t="n">
        <v>36681.12</v>
      </c>
      <c r="P61" s="474" t="n">
        <v>1658.47</v>
      </c>
      <c r="Q61" s="474" t="n">
        <v>2490860.33</v>
      </c>
      <c r="R61" s="474" t="n">
        <v>2837606.14</v>
      </c>
      <c r="S61" s="471" t="s">
        <v>1350</v>
      </c>
    </row>
    <row r="62" customFormat="false" ht="18" hidden="false" customHeight="true" outlineLevel="0" collapsed="false">
      <c r="A62" s="471" t="s">
        <v>1351</v>
      </c>
      <c r="B62" s="474" t="s">
        <v>126</v>
      </c>
      <c r="C62" s="474" t="s">
        <v>126</v>
      </c>
      <c r="D62" s="474" t="n">
        <v>45.04</v>
      </c>
      <c r="E62" s="474" t="n">
        <v>1535.24</v>
      </c>
      <c r="F62" s="474" t="n">
        <v>11777.63</v>
      </c>
      <c r="G62" s="474" t="n">
        <v>1284.93</v>
      </c>
      <c r="H62" s="474" t="n">
        <v>185636.61</v>
      </c>
      <c r="I62" s="474" t="n">
        <v>22711.92</v>
      </c>
      <c r="J62" s="474" t="s">
        <v>126</v>
      </c>
      <c r="K62" s="474" t="n">
        <v>28647.17</v>
      </c>
      <c r="L62" s="474" t="n">
        <v>5415.68</v>
      </c>
      <c r="M62" s="474" t="n">
        <v>4409.89</v>
      </c>
      <c r="N62" s="474" t="n">
        <v>16322.47</v>
      </c>
      <c r="O62" s="474" t="n">
        <v>4015.35</v>
      </c>
      <c r="P62" s="474" t="n">
        <v>3887.85</v>
      </c>
      <c r="Q62" s="474" t="n">
        <v>285689.78</v>
      </c>
      <c r="R62" s="474" t="n">
        <v>408119.53</v>
      </c>
      <c r="S62" s="471" t="s">
        <v>1351</v>
      </c>
    </row>
    <row r="63" customFormat="false" ht="18" hidden="false" customHeight="true" outlineLevel="0" collapsed="false">
      <c r="A63" s="471" t="s">
        <v>1352</v>
      </c>
      <c r="B63" s="474" t="s">
        <v>126</v>
      </c>
      <c r="C63" s="474" t="n">
        <v>65012.82</v>
      </c>
      <c r="D63" s="474" t="n">
        <v>32503.63</v>
      </c>
      <c r="E63" s="474" t="n">
        <v>296815</v>
      </c>
      <c r="F63" s="474" t="n">
        <v>254928.57</v>
      </c>
      <c r="G63" s="474" t="n">
        <v>37169.62</v>
      </c>
      <c r="H63" s="474" t="n">
        <v>5392970.92</v>
      </c>
      <c r="I63" s="474" t="n">
        <v>308063.82</v>
      </c>
      <c r="J63" s="474" t="n">
        <v>1987.06</v>
      </c>
      <c r="K63" s="474" t="n">
        <v>276617.85</v>
      </c>
      <c r="L63" s="474" t="n">
        <v>81381.84</v>
      </c>
      <c r="M63" s="474" t="n">
        <v>123320.52</v>
      </c>
      <c r="N63" s="474" t="n">
        <v>685057.41</v>
      </c>
      <c r="O63" s="474" t="n">
        <v>68372.85</v>
      </c>
      <c r="P63" s="474" t="n">
        <v>6039.63</v>
      </c>
      <c r="Q63" s="474" t="n">
        <v>7630241.55</v>
      </c>
      <c r="R63" s="474" t="n">
        <v>7331662.19</v>
      </c>
      <c r="S63" s="471" t="s">
        <v>1352</v>
      </c>
    </row>
    <row r="64" customFormat="false" ht="18" hidden="false" customHeight="true" outlineLevel="0" collapsed="false">
      <c r="A64" s="471" t="s">
        <v>1353</v>
      </c>
      <c r="B64" s="474" t="s">
        <v>126</v>
      </c>
      <c r="C64" s="474" t="n">
        <v>1540.54</v>
      </c>
      <c r="D64" s="474" t="n">
        <v>310.22</v>
      </c>
      <c r="E64" s="474" t="n">
        <v>226.44</v>
      </c>
      <c r="F64" s="474" t="n">
        <v>1786.81</v>
      </c>
      <c r="G64" s="474" t="n">
        <v>2090.86</v>
      </c>
      <c r="H64" s="474" t="n">
        <v>90779.87</v>
      </c>
      <c r="I64" s="474" t="n">
        <v>21956.25</v>
      </c>
      <c r="J64" s="474" t="s">
        <v>126</v>
      </c>
      <c r="K64" s="474" t="n">
        <v>3365.71</v>
      </c>
      <c r="L64" s="474" t="s">
        <v>126</v>
      </c>
      <c r="M64" s="474" t="n">
        <v>5291.96</v>
      </c>
      <c r="N64" s="474" t="n">
        <v>8372.17</v>
      </c>
      <c r="O64" s="474" t="n">
        <v>184.62</v>
      </c>
      <c r="P64" s="474" t="n">
        <v>123.46</v>
      </c>
      <c r="Q64" s="474" t="n">
        <v>136028.91</v>
      </c>
      <c r="R64" s="474" t="n">
        <v>155110.62</v>
      </c>
      <c r="S64" s="471" t="s">
        <v>1353</v>
      </c>
    </row>
    <row r="65" customFormat="false" ht="18" hidden="false" customHeight="true" outlineLevel="0" collapsed="false">
      <c r="A65" s="471" t="s">
        <v>1354</v>
      </c>
      <c r="B65" s="474" t="s">
        <v>126</v>
      </c>
      <c r="C65" s="474" t="n">
        <v>43286.38</v>
      </c>
      <c r="D65" s="474" t="n">
        <v>5926.88</v>
      </c>
      <c r="E65" s="474" t="n">
        <v>146555.99</v>
      </c>
      <c r="F65" s="474" t="n">
        <v>95846.38</v>
      </c>
      <c r="G65" s="474" t="n">
        <v>24025.38</v>
      </c>
      <c r="H65" s="474" t="n">
        <v>2509889.84</v>
      </c>
      <c r="I65" s="474" t="n">
        <v>326366.25</v>
      </c>
      <c r="J65" s="474" t="s">
        <v>126</v>
      </c>
      <c r="K65" s="474" t="n">
        <v>136096.94</v>
      </c>
      <c r="L65" s="474" t="n">
        <v>46561.34</v>
      </c>
      <c r="M65" s="474" t="n">
        <v>37029.63</v>
      </c>
      <c r="N65" s="474" t="n">
        <v>369839.56</v>
      </c>
      <c r="O65" s="474" t="n">
        <v>21969.39</v>
      </c>
      <c r="P65" s="474" t="n">
        <v>11798.25</v>
      </c>
      <c r="Q65" s="474" t="n">
        <v>3775192.2</v>
      </c>
      <c r="R65" s="474" t="n">
        <v>4416633.99</v>
      </c>
      <c r="S65" s="471" t="s">
        <v>1354</v>
      </c>
    </row>
    <row r="66" customFormat="false" ht="18" hidden="false" customHeight="true" outlineLevel="0" collapsed="false">
      <c r="A66" s="471" t="s">
        <v>1355</v>
      </c>
      <c r="B66" s="474" t="s">
        <v>126</v>
      </c>
      <c r="C66" s="474" t="s">
        <v>126</v>
      </c>
      <c r="D66" s="474" t="n">
        <v>2273.8</v>
      </c>
      <c r="E66" s="474" t="n">
        <v>1496.68</v>
      </c>
      <c r="F66" s="474" t="n">
        <v>5518.12</v>
      </c>
      <c r="G66" s="474" t="n">
        <v>1033.85</v>
      </c>
      <c r="H66" s="474" t="n">
        <v>327270.91</v>
      </c>
      <c r="I66" s="474" t="n">
        <v>18023.94</v>
      </c>
      <c r="J66" s="474" t="s">
        <v>126</v>
      </c>
      <c r="K66" s="474" t="n">
        <v>26748.52</v>
      </c>
      <c r="L66" s="474" t="s">
        <v>126</v>
      </c>
      <c r="M66" s="474" t="n">
        <v>17587.1</v>
      </c>
      <c r="N66" s="474" t="n">
        <v>10880.75</v>
      </c>
      <c r="O66" s="474" t="n">
        <v>21.47</v>
      </c>
      <c r="P66" s="474" t="n">
        <v>134.2</v>
      </c>
      <c r="Q66" s="474" t="n">
        <v>410989.37</v>
      </c>
      <c r="R66" s="474" t="n">
        <v>645577.39</v>
      </c>
      <c r="S66" s="471" t="s">
        <v>1355</v>
      </c>
    </row>
    <row r="67" customFormat="false" ht="18" hidden="false" customHeight="true" outlineLevel="0" collapsed="false">
      <c r="A67" s="471" t="s">
        <v>1356</v>
      </c>
      <c r="B67" s="474" t="s">
        <v>126</v>
      </c>
      <c r="C67" s="474" t="n">
        <v>57035.19</v>
      </c>
      <c r="D67" s="474" t="n">
        <v>19062.77</v>
      </c>
      <c r="E67" s="474" t="n">
        <v>231327.08</v>
      </c>
      <c r="F67" s="474" t="n">
        <v>167131.53</v>
      </c>
      <c r="G67" s="474" t="n">
        <v>65421.18</v>
      </c>
      <c r="H67" s="474" t="n">
        <v>4855694.12</v>
      </c>
      <c r="I67" s="474" t="n">
        <v>433562.48</v>
      </c>
      <c r="J67" s="474" t="n">
        <v>86.53</v>
      </c>
      <c r="K67" s="474" t="n">
        <v>189809.33</v>
      </c>
      <c r="L67" s="474" t="n">
        <v>36322.65</v>
      </c>
      <c r="M67" s="474" t="n">
        <v>112627.83</v>
      </c>
      <c r="N67" s="474" t="n">
        <v>408868.57</v>
      </c>
      <c r="O67" s="474" t="n">
        <v>35404.63</v>
      </c>
      <c r="P67" s="474" t="n">
        <v>28250.11</v>
      </c>
      <c r="Q67" s="474" t="n">
        <v>6640604.01</v>
      </c>
      <c r="R67" s="474" t="n">
        <v>6435911.02</v>
      </c>
      <c r="S67" s="471" t="s">
        <v>1356</v>
      </c>
    </row>
    <row r="68" customFormat="false" ht="18" hidden="false" customHeight="true" outlineLevel="0" collapsed="false">
      <c r="A68" s="471" t="s">
        <v>1357</v>
      </c>
      <c r="B68" s="474" t="s">
        <v>126</v>
      </c>
      <c r="C68" s="474" t="s">
        <v>126</v>
      </c>
      <c r="D68" s="474" t="s">
        <v>126</v>
      </c>
      <c r="E68" s="474" t="n">
        <v>1157.03</v>
      </c>
      <c r="F68" s="474" t="n">
        <v>1831.47</v>
      </c>
      <c r="G68" s="474" t="n">
        <v>17.58</v>
      </c>
      <c r="H68" s="474" t="n">
        <v>65582.95</v>
      </c>
      <c r="I68" s="474" t="n">
        <v>11256.78</v>
      </c>
      <c r="J68" s="474" t="s">
        <v>126</v>
      </c>
      <c r="K68" s="474" t="n">
        <v>23.81</v>
      </c>
      <c r="L68" s="474" t="s">
        <v>126</v>
      </c>
      <c r="M68" s="474" t="s">
        <v>126</v>
      </c>
      <c r="N68" s="474" t="n">
        <v>4024.91</v>
      </c>
      <c r="O68" s="474" t="n">
        <v>80.25</v>
      </c>
      <c r="P68" s="474" t="s">
        <v>126</v>
      </c>
      <c r="Q68" s="474" t="n">
        <v>83974.79</v>
      </c>
      <c r="R68" s="474" t="n">
        <v>79914.39</v>
      </c>
      <c r="S68" s="471" t="s">
        <v>1357</v>
      </c>
    </row>
    <row r="69" customFormat="false" ht="18" hidden="false" customHeight="true" outlineLevel="0" collapsed="false">
      <c r="A69" s="471" t="s">
        <v>1358</v>
      </c>
      <c r="B69" s="474" t="s">
        <v>126</v>
      </c>
      <c r="C69" s="474" t="n">
        <v>11732.85</v>
      </c>
      <c r="D69" s="474" t="n">
        <v>4306.3</v>
      </c>
      <c r="E69" s="474" t="n">
        <v>65113.59</v>
      </c>
      <c r="F69" s="474" t="n">
        <v>22583.35</v>
      </c>
      <c r="G69" s="474" t="n">
        <v>11758.55</v>
      </c>
      <c r="H69" s="474" t="n">
        <v>1956707.28</v>
      </c>
      <c r="I69" s="474" t="n">
        <v>175832.52</v>
      </c>
      <c r="J69" s="474" t="s">
        <v>126</v>
      </c>
      <c r="K69" s="474" t="n">
        <v>60532.01</v>
      </c>
      <c r="L69" s="474" t="n">
        <v>34514.22</v>
      </c>
      <c r="M69" s="474" t="n">
        <v>24093.69</v>
      </c>
      <c r="N69" s="474" t="n">
        <v>173372.96</v>
      </c>
      <c r="O69" s="474" t="n">
        <v>13935.25</v>
      </c>
      <c r="P69" s="474" t="n">
        <v>2338.98</v>
      </c>
      <c r="Q69" s="474" t="n">
        <v>2556821.55</v>
      </c>
      <c r="R69" s="474" t="n">
        <v>2633693.05</v>
      </c>
      <c r="S69" s="471" t="s">
        <v>1358</v>
      </c>
    </row>
    <row r="70" s="453" customFormat="true" ht="18" hidden="false" customHeight="true" outlineLevel="0" collapsed="false">
      <c r="A70" s="471" t="s">
        <v>1359</v>
      </c>
      <c r="B70" s="474" t="s">
        <v>126</v>
      </c>
      <c r="C70" s="474" t="s">
        <v>126</v>
      </c>
      <c r="D70" s="474" t="s">
        <v>126</v>
      </c>
      <c r="E70" s="474" t="n">
        <v>1961.99</v>
      </c>
      <c r="F70" s="474" t="n">
        <v>6481.64</v>
      </c>
      <c r="G70" s="474" t="n">
        <v>213.76</v>
      </c>
      <c r="H70" s="474" t="n">
        <v>162120.26</v>
      </c>
      <c r="I70" s="474" t="n">
        <v>13522.51</v>
      </c>
      <c r="J70" s="474" t="s">
        <v>126</v>
      </c>
      <c r="K70" s="474" t="s">
        <v>126</v>
      </c>
      <c r="L70" s="474" t="n">
        <v>243.52</v>
      </c>
      <c r="M70" s="474" t="s">
        <v>126</v>
      </c>
      <c r="N70" s="474" t="n">
        <v>936.29</v>
      </c>
      <c r="O70" s="474" t="n">
        <v>94.44</v>
      </c>
      <c r="P70" s="474" t="s">
        <v>126</v>
      </c>
      <c r="Q70" s="474" t="n">
        <v>185574.41</v>
      </c>
      <c r="R70" s="474" t="n">
        <v>191930.85</v>
      </c>
      <c r="S70" s="471" t="s">
        <v>1359</v>
      </c>
      <c r="T70" s="451"/>
    </row>
    <row r="71" customFormat="false" ht="18" hidden="false" customHeight="true" outlineLevel="0" collapsed="false">
      <c r="A71" s="471" t="s">
        <v>1360</v>
      </c>
      <c r="B71" s="474" t="s">
        <v>126</v>
      </c>
      <c r="C71" s="474" t="n">
        <v>34509.69</v>
      </c>
      <c r="D71" s="474" t="n">
        <v>6676.95</v>
      </c>
      <c r="E71" s="474" t="n">
        <v>95444.47</v>
      </c>
      <c r="F71" s="474" t="n">
        <v>48890.61</v>
      </c>
      <c r="G71" s="474" t="n">
        <v>22196.93</v>
      </c>
      <c r="H71" s="474" t="n">
        <v>3729860.27</v>
      </c>
      <c r="I71" s="474" t="n">
        <v>135742.13</v>
      </c>
      <c r="J71" s="474" t="n">
        <v>156.1</v>
      </c>
      <c r="K71" s="474" t="n">
        <v>89970.99</v>
      </c>
      <c r="L71" s="474" t="n">
        <v>25160.04</v>
      </c>
      <c r="M71" s="474" t="n">
        <v>60442.49</v>
      </c>
      <c r="N71" s="474" t="n">
        <v>181985.92</v>
      </c>
      <c r="O71" s="474" t="n">
        <v>24411.12</v>
      </c>
      <c r="P71" s="474" t="n">
        <v>1123.84</v>
      </c>
      <c r="Q71" s="474" t="n">
        <v>4456571.56</v>
      </c>
      <c r="R71" s="474" t="n">
        <v>4634048.74</v>
      </c>
      <c r="S71" s="471" t="s">
        <v>1360</v>
      </c>
    </row>
    <row r="72" customFormat="false" ht="18" hidden="false" customHeight="true" outlineLevel="0" collapsed="false">
      <c r="A72" s="471" t="s">
        <v>1361</v>
      </c>
      <c r="B72" s="474" t="s">
        <v>126</v>
      </c>
      <c r="C72" s="474" t="s">
        <v>126</v>
      </c>
      <c r="D72" s="474" t="s">
        <v>126</v>
      </c>
      <c r="E72" s="474" t="s">
        <v>126</v>
      </c>
      <c r="F72" s="474" t="n">
        <v>13035.55</v>
      </c>
      <c r="G72" s="474" t="s">
        <v>126</v>
      </c>
      <c r="H72" s="474" t="n">
        <v>59856.51</v>
      </c>
      <c r="I72" s="474" t="n">
        <v>16216.38</v>
      </c>
      <c r="J72" s="474" t="s">
        <v>126</v>
      </c>
      <c r="K72" s="474" t="n">
        <v>2146.98</v>
      </c>
      <c r="L72" s="474" t="s">
        <v>126</v>
      </c>
      <c r="M72" s="474" t="s">
        <v>126</v>
      </c>
      <c r="N72" s="474" t="n">
        <v>523.19</v>
      </c>
      <c r="O72" s="474" t="n">
        <v>182.67</v>
      </c>
      <c r="P72" s="474" t="s">
        <v>126</v>
      </c>
      <c r="Q72" s="474" t="n">
        <v>91961.28</v>
      </c>
      <c r="R72" s="474" t="n">
        <v>100187.85</v>
      </c>
      <c r="S72" s="471" t="s">
        <v>1361</v>
      </c>
    </row>
    <row r="73" customFormat="false" ht="18" hidden="false" customHeight="true" outlineLevel="0" collapsed="false">
      <c r="A73" s="471" t="s">
        <v>1362</v>
      </c>
      <c r="B73" s="474" t="s">
        <v>126</v>
      </c>
      <c r="C73" s="474" t="n">
        <v>1909.17</v>
      </c>
      <c r="D73" s="474" t="n">
        <v>8211.42</v>
      </c>
      <c r="E73" s="474" t="n">
        <v>95281.09</v>
      </c>
      <c r="F73" s="474" t="n">
        <v>77622.46</v>
      </c>
      <c r="G73" s="474" t="n">
        <v>13150.28</v>
      </c>
      <c r="H73" s="474" t="n">
        <v>1175920.79</v>
      </c>
      <c r="I73" s="474" t="n">
        <v>65933.36</v>
      </c>
      <c r="J73" s="474" t="n">
        <v>17.9</v>
      </c>
      <c r="K73" s="474" t="n">
        <v>12000.69</v>
      </c>
      <c r="L73" s="474" t="n">
        <v>2718.42</v>
      </c>
      <c r="M73" s="474" t="n">
        <v>4133.22</v>
      </c>
      <c r="N73" s="474" t="n">
        <v>60314.02</v>
      </c>
      <c r="O73" s="474" t="n">
        <v>18936.87</v>
      </c>
      <c r="P73" s="474" t="n">
        <v>269.28</v>
      </c>
      <c r="Q73" s="474" t="n">
        <v>1536418.97</v>
      </c>
      <c r="R73" s="474" t="n">
        <v>1513334.65</v>
      </c>
      <c r="S73" s="471" t="s">
        <v>1362</v>
      </c>
    </row>
    <row r="74" customFormat="false" ht="18" hidden="false" customHeight="true" outlineLevel="0" collapsed="false">
      <c r="A74" s="471" t="s">
        <v>1363</v>
      </c>
      <c r="B74" s="474" t="s">
        <v>126</v>
      </c>
      <c r="C74" s="474" t="s">
        <v>126</v>
      </c>
      <c r="D74" s="474" t="s">
        <v>126</v>
      </c>
      <c r="E74" s="474" t="n">
        <v>9032.16</v>
      </c>
      <c r="F74" s="474" t="n">
        <v>355.55</v>
      </c>
      <c r="G74" s="474" t="s">
        <v>126</v>
      </c>
      <c r="H74" s="474" t="n">
        <v>296542.85</v>
      </c>
      <c r="I74" s="474" t="n">
        <v>11842.77</v>
      </c>
      <c r="J74" s="474" t="s">
        <v>126</v>
      </c>
      <c r="K74" s="474" t="n">
        <v>792.94</v>
      </c>
      <c r="L74" s="474" t="s">
        <v>126</v>
      </c>
      <c r="M74" s="474" t="s">
        <v>126</v>
      </c>
      <c r="N74" s="474" t="n">
        <v>900.68</v>
      </c>
      <c r="O74" s="474" t="n">
        <v>24.72</v>
      </c>
      <c r="P74" s="474" t="s">
        <v>126</v>
      </c>
      <c r="Q74" s="474" t="n">
        <v>319491.68</v>
      </c>
      <c r="R74" s="474" t="n">
        <v>325410.32</v>
      </c>
      <c r="S74" s="471" t="s">
        <v>1363</v>
      </c>
    </row>
    <row r="75" customFormat="false" ht="18" hidden="false" customHeight="true" outlineLevel="0" collapsed="false">
      <c r="A75" s="471" t="s">
        <v>1364</v>
      </c>
      <c r="B75" s="474" t="s">
        <v>126</v>
      </c>
      <c r="C75" s="474" t="n">
        <v>9017.36</v>
      </c>
      <c r="D75" s="474" t="n">
        <v>8887.45</v>
      </c>
      <c r="E75" s="474" t="n">
        <v>87282.16</v>
      </c>
      <c r="F75" s="474" t="n">
        <v>11958.55</v>
      </c>
      <c r="G75" s="474" t="n">
        <v>15997.49</v>
      </c>
      <c r="H75" s="474" t="n">
        <v>2670165.8</v>
      </c>
      <c r="I75" s="474" t="n">
        <v>134195.39</v>
      </c>
      <c r="J75" s="474" t="s">
        <v>126</v>
      </c>
      <c r="K75" s="474" t="n">
        <v>54745.87</v>
      </c>
      <c r="L75" s="474" t="n">
        <v>10210.97</v>
      </c>
      <c r="M75" s="474" t="n">
        <v>19137.07</v>
      </c>
      <c r="N75" s="474" t="n">
        <v>233804.88</v>
      </c>
      <c r="O75" s="474" t="n">
        <v>6898.89</v>
      </c>
      <c r="P75" s="474" t="n">
        <v>597.14</v>
      </c>
      <c r="Q75" s="474" t="n">
        <v>3262899.01</v>
      </c>
      <c r="R75" s="474" t="n">
        <v>3369217.16</v>
      </c>
      <c r="S75" s="471" t="s">
        <v>1364</v>
      </c>
    </row>
    <row r="76" customFormat="false" ht="18" hidden="false" customHeight="true" outlineLevel="0" collapsed="false">
      <c r="A76" s="471" t="s">
        <v>1365</v>
      </c>
      <c r="B76" s="474" t="s">
        <v>126</v>
      </c>
      <c r="C76" s="474" t="s">
        <v>126</v>
      </c>
      <c r="D76" s="474" t="s">
        <v>126</v>
      </c>
      <c r="E76" s="474" t="n">
        <v>0.02</v>
      </c>
      <c r="F76" s="474" t="s">
        <v>126</v>
      </c>
      <c r="G76" s="474" t="n">
        <v>5</v>
      </c>
      <c r="H76" s="474" t="n">
        <v>1936.99</v>
      </c>
      <c r="I76" s="474" t="n">
        <v>21464.9</v>
      </c>
      <c r="J76" s="474" t="s">
        <v>126</v>
      </c>
      <c r="K76" s="474" t="n">
        <v>51.94</v>
      </c>
      <c r="L76" s="474" t="s">
        <v>126</v>
      </c>
      <c r="M76" s="474" t="s">
        <v>126</v>
      </c>
      <c r="N76" s="474" t="n">
        <v>1713.77</v>
      </c>
      <c r="O76" s="474" t="n">
        <v>33.64</v>
      </c>
      <c r="P76" s="474" t="s">
        <v>126</v>
      </c>
      <c r="Q76" s="474" t="n">
        <v>25206.26</v>
      </c>
      <c r="R76" s="474" t="n">
        <v>28021.2</v>
      </c>
      <c r="S76" s="471" t="s">
        <v>1365</v>
      </c>
    </row>
    <row r="77" customFormat="false" ht="18" hidden="false" customHeight="true" outlineLevel="0" collapsed="false">
      <c r="A77" s="471" t="s">
        <v>1366</v>
      </c>
      <c r="B77" s="474" t="s">
        <v>126</v>
      </c>
      <c r="C77" s="474" t="s">
        <v>126</v>
      </c>
      <c r="D77" s="474" t="n">
        <v>475.03</v>
      </c>
      <c r="E77" s="474" t="n">
        <v>4985.09</v>
      </c>
      <c r="F77" s="474" t="n">
        <v>4238.52</v>
      </c>
      <c r="G77" s="474" t="n">
        <v>1384.12</v>
      </c>
      <c r="H77" s="474" t="n">
        <v>263094.79</v>
      </c>
      <c r="I77" s="474" t="n">
        <v>38579.55</v>
      </c>
      <c r="J77" s="474" t="s">
        <v>126</v>
      </c>
      <c r="K77" s="474" t="n">
        <v>9689.71</v>
      </c>
      <c r="L77" s="474" t="n">
        <v>554.55</v>
      </c>
      <c r="M77" s="474" t="n">
        <v>1682.88</v>
      </c>
      <c r="N77" s="474" t="n">
        <v>62161</v>
      </c>
      <c r="O77" s="474" t="n">
        <v>610.73</v>
      </c>
      <c r="P77" s="474" t="n">
        <v>2.71</v>
      </c>
      <c r="Q77" s="474" t="n">
        <v>387458.71</v>
      </c>
      <c r="R77" s="474" t="n">
        <v>464865.3</v>
      </c>
      <c r="S77" s="471" t="s">
        <v>1366</v>
      </c>
    </row>
    <row r="78" customFormat="false" ht="18" hidden="false" customHeight="true" outlineLevel="0" collapsed="false">
      <c r="A78" s="471" t="s">
        <v>1367</v>
      </c>
      <c r="B78" s="474" t="s">
        <v>126</v>
      </c>
      <c r="C78" s="474" t="s">
        <v>126</v>
      </c>
      <c r="D78" s="474" t="s">
        <v>126</v>
      </c>
      <c r="E78" s="474" t="n">
        <v>2.46</v>
      </c>
      <c r="F78" s="474" t="s">
        <v>126</v>
      </c>
      <c r="G78" s="474" t="s">
        <v>126</v>
      </c>
      <c r="H78" s="474" t="n">
        <v>656.73</v>
      </c>
      <c r="I78" s="474" t="n">
        <v>11694.32</v>
      </c>
      <c r="J78" s="474" t="s">
        <v>126</v>
      </c>
      <c r="K78" s="474" t="s">
        <v>126</v>
      </c>
      <c r="L78" s="474" t="s">
        <v>126</v>
      </c>
      <c r="M78" s="474" t="s">
        <v>126</v>
      </c>
      <c r="N78" s="474" t="n">
        <v>256.86</v>
      </c>
      <c r="O78" s="474" t="n">
        <v>4.79</v>
      </c>
      <c r="P78" s="474" t="n">
        <v>20.19</v>
      </c>
      <c r="Q78" s="474" t="n">
        <v>12635.36</v>
      </c>
      <c r="R78" s="474" t="n">
        <v>12413.07</v>
      </c>
      <c r="S78" s="471" t="s">
        <v>1367</v>
      </c>
    </row>
    <row r="79" customFormat="false" ht="18" hidden="false" customHeight="true" outlineLevel="0" collapsed="false">
      <c r="A79" s="471" t="s">
        <v>1368</v>
      </c>
      <c r="B79" s="474" t="s">
        <v>126</v>
      </c>
      <c r="C79" s="474" t="n">
        <v>568.31</v>
      </c>
      <c r="D79" s="474" t="n">
        <v>1236.94</v>
      </c>
      <c r="E79" s="474" t="n">
        <v>41007.9</v>
      </c>
      <c r="F79" s="474" t="n">
        <v>11802.93</v>
      </c>
      <c r="G79" s="474" t="n">
        <v>2620.3</v>
      </c>
      <c r="H79" s="474" t="n">
        <v>338554.25</v>
      </c>
      <c r="I79" s="474" t="n">
        <v>41126</v>
      </c>
      <c r="J79" s="474" t="n">
        <v>34.95</v>
      </c>
      <c r="K79" s="474" t="n">
        <v>472.34</v>
      </c>
      <c r="L79" s="474" t="n">
        <v>825.74</v>
      </c>
      <c r="M79" s="474" t="n">
        <v>238.76</v>
      </c>
      <c r="N79" s="474" t="n">
        <v>83922.92</v>
      </c>
      <c r="O79" s="474" t="n">
        <v>259.54</v>
      </c>
      <c r="P79" s="474" t="n">
        <v>269.98</v>
      </c>
      <c r="Q79" s="474" t="n">
        <v>522940.85</v>
      </c>
      <c r="R79" s="474" t="n">
        <v>719545.87</v>
      </c>
      <c r="S79" s="471" t="s">
        <v>1368</v>
      </c>
    </row>
    <row r="80" customFormat="false" ht="18" hidden="false" customHeight="true" outlineLevel="0" collapsed="false">
      <c r="A80" s="471" t="s">
        <v>1369</v>
      </c>
      <c r="B80" s="474" t="s">
        <v>126</v>
      </c>
      <c r="C80" s="474" t="s">
        <v>126</v>
      </c>
      <c r="D80" s="474" t="s">
        <v>126</v>
      </c>
      <c r="E80" s="474" t="s">
        <v>126</v>
      </c>
      <c r="F80" s="474" t="s">
        <v>126</v>
      </c>
      <c r="G80" s="474" t="s">
        <v>126</v>
      </c>
      <c r="H80" s="474" t="n">
        <v>1045.98</v>
      </c>
      <c r="I80" s="474" t="n">
        <v>3241.36</v>
      </c>
      <c r="J80" s="474" t="s">
        <v>126</v>
      </c>
      <c r="K80" s="474" t="s">
        <v>126</v>
      </c>
      <c r="L80" s="474" t="s">
        <v>126</v>
      </c>
      <c r="M80" s="474" t="s">
        <v>126</v>
      </c>
      <c r="N80" s="474" t="n">
        <v>6895.52</v>
      </c>
      <c r="O80" s="474" t="s">
        <v>126</v>
      </c>
      <c r="P80" s="474" t="s">
        <v>126</v>
      </c>
      <c r="Q80" s="474" t="n">
        <v>11182.86</v>
      </c>
      <c r="R80" s="474" t="n">
        <v>12081.19</v>
      </c>
      <c r="S80" s="471" t="s">
        <v>1369</v>
      </c>
    </row>
    <row r="81" customFormat="false" ht="18" hidden="false" customHeight="true" outlineLevel="0" collapsed="false">
      <c r="A81" s="471" t="s">
        <v>1370</v>
      </c>
      <c r="B81" s="474" t="s">
        <v>126</v>
      </c>
      <c r="C81" s="474" t="s">
        <v>126</v>
      </c>
      <c r="D81" s="474" t="s">
        <v>126</v>
      </c>
      <c r="E81" s="474" t="n">
        <v>79.39</v>
      </c>
      <c r="F81" s="474" t="n">
        <v>3330.29</v>
      </c>
      <c r="G81" s="474" t="n">
        <v>119.08</v>
      </c>
      <c r="H81" s="474" t="n">
        <v>15083.43</v>
      </c>
      <c r="I81" s="474" t="n">
        <v>7184.29</v>
      </c>
      <c r="J81" s="474" t="s">
        <v>126</v>
      </c>
      <c r="K81" s="474" t="n">
        <v>116.52</v>
      </c>
      <c r="L81" s="474" t="n">
        <v>489.05</v>
      </c>
      <c r="M81" s="474" t="s">
        <v>126</v>
      </c>
      <c r="N81" s="474" t="n">
        <v>15373.2</v>
      </c>
      <c r="O81" s="474" t="n">
        <v>19.29</v>
      </c>
      <c r="P81" s="474" t="n">
        <v>0.88</v>
      </c>
      <c r="Q81" s="474" t="n">
        <v>41795.42</v>
      </c>
      <c r="R81" s="474" t="n">
        <v>45098.25</v>
      </c>
      <c r="S81" s="471" t="s">
        <v>1370</v>
      </c>
    </row>
    <row r="82" customFormat="false" ht="5.1" hidden="false" customHeight="true" outlineLevel="0" collapsed="false">
      <c r="A82" s="493"/>
      <c r="B82" s="478"/>
      <c r="C82" s="478"/>
      <c r="D82" s="478"/>
      <c r="E82" s="478"/>
      <c r="F82" s="478"/>
      <c r="G82" s="478"/>
      <c r="H82" s="478"/>
      <c r="I82" s="478"/>
      <c r="J82" s="478"/>
      <c r="K82" s="478"/>
      <c r="L82" s="478"/>
      <c r="M82" s="478"/>
      <c r="N82" s="478"/>
      <c r="O82" s="478"/>
      <c r="P82" s="478"/>
      <c r="Q82" s="478"/>
      <c r="R82" s="478"/>
      <c r="S82" s="477"/>
    </row>
    <row r="83" customFormat="false" ht="15" hidden="false" customHeight="false" outlineLevel="0" collapsed="false">
      <c r="B83" s="453"/>
      <c r="D83" s="454"/>
      <c r="E83" s="454"/>
      <c r="F83" s="454"/>
      <c r="I83" s="455" t="s">
        <v>1281</v>
      </c>
      <c r="J83" s="456" t="s">
        <v>1282</v>
      </c>
      <c r="K83" s="453"/>
      <c r="L83" s="454"/>
      <c r="S83" s="452" t="s">
        <v>1417</v>
      </c>
    </row>
    <row r="84" customFormat="false" ht="15" hidden="false" customHeight="false" outlineLevel="0" collapsed="false">
      <c r="B84" s="453"/>
      <c r="D84" s="454"/>
      <c r="E84" s="454"/>
      <c r="F84" s="454"/>
      <c r="I84" s="455" t="s">
        <v>1284</v>
      </c>
      <c r="J84" s="456" t="s">
        <v>1285</v>
      </c>
      <c r="K84" s="453"/>
      <c r="L84" s="454"/>
    </row>
    <row r="85" customFormat="false" ht="15" hidden="false" customHeight="false" outlineLevel="0" collapsed="false">
      <c r="C85" s="453"/>
      <c r="D85" s="454"/>
      <c r="E85" s="454"/>
      <c r="F85" s="454"/>
      <c r="H85" s="453"/>
      <c r="I85" s="455" t="s">
        <v>1415</v>
      </c>
      <c r="J85" s="456" t="s">
        <v>1416</v>
      </c>
      <c r="K85" s="453"/>
      <c r="L85" s="453"/>
      <c r="M85" s="453"/>
      <c r="N85" s="453"/>
      <c r="O85" s="453"/>
      <c r="P85" s="453"/>
      <c r="Q85" s="453"/>
    </row>
    <row r="86" customFormat="false" ht="12" hidden="false" customHeight="false" outlineLevel="0" collapsed="false">
      <c r="S86" s="457" t="s">
        <v>5</v>
      </c>
    </row>
    <row r="87" customFormat="false" ht="18.95" hidden="false" customHeight="true" outlineLevel="0" collapsed="false">
      <c r="A87" s="458" t="s">
        <v>1286</v>
      </c>
      <c r="B87" s="459"/>
      <c r="C87" s="460"/>
      <c r="D87" s="460"/>
      <c r="E87" s="460"/>
      <c r="F87" s="460"/>
      <c r="G87" s="460"/>
      <c r="H87" s="461" t="s">
        <v>1287</v>
      </c>
      <c r="I87" s="461"/>
      <c r="J87" s="462" t="s">
        <v>1288</v>
      </c>
      <c r="K87" s="462"/>
      <c r="L87" s="460"/>
      <c r="M87" s="460"/>
      <c r="N87" s="460"/>
      <c r="O87" s="460"/>
      <c r="P87" s="460"/>
      <c r="Q87" s="463"/>
      <c r="R87" s="464" t="s">
        <v>1410</v>
      </c>
      <c r="S87" s="458" t="s">
        <v>1286</v>
      </c>
    </row>
    <row r="88" customFormat="false" ht="12.75" hidden="false" customHeight="true" outlineLevel="0" collapsed="false">
      <c r="A88" s="458"/>
      <c r="B88" s="465"/>
      <c r="C88" s="466"/>
      <c r="D88" s="466"/>
      <c r="E88" s="466"/>
      <c r="F88" s="466"/>
      <c r="G88" s="466"/>
      <c r="H88" s="466"/>
      <c r="I88" s="466"/>
      <c r="J88" s="466"/>
      <c r="K88" s="466"/>
      <c r="L88" s="466"/>
      <c r="M88" s="466"/>
      <c r="N88" s="466"/>
      <c r="O88" s="466"/>
      <c r="P88" s="466"/>
      <c r="Q88" s="467"/>
      <c r="R88" s="464"/>
      <c r="S88" s="458"/>
    </row>
    <row r="89" customFormat="false" ht="78.75" hidden="false" customHeight="false" outlineLevel="0" collapsed="false">
      <c r="A89" s="458"/>
      <c r="B89" s="468" t="s">
        <v>1290</v>
      </c>
      <c r="C89" s="469" t="s">
        <v>1291</v>
      </c>
      <c r="D89" s="469" t="s">
        <v>1292</v>
      </c>
      <c r="E89" s="469" t="s">
        <v>1293</v>
      </c>
      <c r="F89" s="469" t="s">
        <v>1294</v>
      </c>
      <c r="G89" s="469" t="s">
        <v>1295</v>
      </c>
      <c r="H89" s="469" t="s">
        <v>1296</v>
      </c>
      <c r="I89" s="469" t="s">
        <v>1297</v>
      </c>
      <c r="J89" s="469" t="s">
        <v>1298</v>
      </c>
      <c r="K89" s="469" t="s">
        <v>1299</v>
      </c>
      <c r="L89" s="469" t="s">
        <v>1300</v>
      </c>
      <c r="M89" s="469" t="s">
        <v>1301</v>
      </c>
      <c r="N89" s="469" t="s">
        <v>1302</v>
      </c>
      <c r="O89" s="469" t="s">
        <v>1303</v>
      </c>
      <c r="P89" s="469" t="s">
        <v>1304</v>
      </c>
      <c r="Q89" s="470" t="s">
        <v>91</v>
      </c>
      <c r="R89" s="464"/>
      <c r="S89" s="458"/>
    </row>
    <row r="90" customFormat="false" ht="14.25" hidden="false" customHeight="true" outlineLevel="0" collapsed="false">
      <c r="A90" s="458"/>
      <c r="B90" s="458" t="s">
        <v>12</v>
      </c>
      <c r="C90" s="458" t="s">
        <v>13</v>
      </c>
      <c r="D90" s="458" t="s">
        <v>14</v>
      </c>
      <c r="E90" s="458" t="s">
        <v>15</v>
      </c>
      <c r="F90" s="458" t="s">
        <v>16</v>
      </c>
      <c r="G90" s="458" t="s">
        <v>17</v>
      </c>
      <c r="H90" s="458" t="s">
        <v>106</v>
      </c>
      <c r="I90" s="458" t="s">
        <v>107</v>
      </c>
      <c r="J90" s="458" t="s">
        <v>198</v>
      </c>
      <c r="K90" s="458" t="s">
        <v>199</v>
      </c>
      <c r="L90" s="458" t="s">
        <v>200</v>
      </c>
      <c r="M90" s="458" t="s">
        <v>201</v>
      </c>
      <c r="N90" s="458" t="s">
        <v>202</v>
      </c>
      <c r="O90" s="458" t="s">
        <v>203</v>
      </c>
      <c r="P90" s="458" t="s">
        <v>204</v>
      </c>
      <c r="Q90" s="458" t="s">
        <v>1305</v>
      </c>
      <c r="R90" s="458" t="s">
        <v>206</v>
      </c>
      <c r="S90" s="458"/>
    </row>
    <row r="91" customFormat="false" ht="14.25" hidden="false" customHeight="true" outlineLevel="0" collapsed="false">
      <c r="A91" s="471" t="s">
        <v>1371</v>
      </c>
      <c r="B91" s="474" t="s">
        <v>126</v>
      </c>
      <c r="C91" s="474" t="s">
        <v>126</v>
      </c>
      <c r="D91" s="474" t="s">
        <v>126</v>
      </c>
      <c r="E91" s="474" t="s">
        <v>126</v>
      </c>
      <c r="F91" s="474" t="s">
        <v>126</v>
      </c>
      <c r="G91" s="474" t="s">
        <v>126</v>
      </c>
      <c r="H91" s="474" t="n">
        <v>1.25</v>
      </c>
      <c r="I91" s="474" t="n">
        <v>2250.18</v>
      </c>
      <c r="J91" s="474" t="s">
        <v>126</v>
      </c>
      <c r="K91" s="474" t="s">
        <v>126</v>
      </c>
      <c r="L91" s="474" t="s">
        <v>126</v>
      </c>
      <c r="M91" s="474" t="s">
        <v>126</v>
      </c>
      <c r="N91" s="474" t="n">
        <v>173.81</v>
      </c>
      <c r="O91" s="474" t="n">
        <v>5.06</v>
      </c>
      <c r="P91" s="474" t="s">
        <v>126</v>
      </c>
      <c r="Q91" s="474" t="n">
        <v>2430.3</v>
      </c>
      <c r="R91" s="474" t="n">
        <v>3538.45</v>
      </c>
      <c r="S91" s="471" t="s">
        <v>1371</v>
      </c>
    </row>
    <row r="92" customFormat="false" ht="15" hidden="false" customHeight="true" outlineLevel="0" collapsed="false">
      <c r="A92" s="471" t="s">
        <v>1372</v>
      </c>
      <c r="B92" s="474" t="s">
        <v>126</v>
      </c>
      <c r="C92" s="474" t="s">
        <v>126</v>
      </c>
      <c r="D92" s="474" t="n">
        <v>11.76</v>
      </c>
      <c r="E92" s="474" t="n">
        <v>3727.34</v>
      </c>
      <c r="F92" s="474" t="n">
        <v>6396.5</v>
      </c>
      <c r="G92" s="474" t="n">
        <v>377.93</v>
      </c>
      <c r="H92" s="474" t="n">
        <v>131849.38</v>
      </c>
      <c r="I92" s="474" t="n">
        <v>7838.51</v>
      </c>
      <c r="J92" s="474" t="n">
        <v>6.52</v>
      </c>
      <c r="K92" s="474" t="n">
        <v>728.93</v>
      </c>
      <c r="L92" s="474" t="n">
        <v>57.62</v>
      </c>
      <c r="M92" s="474" t="n">
        <v>3.22</v>
      </c>
      <c r="N92" s="474" t="n">
        <v>67671.78</v>
      </c>
      <c r="O92" s="474" t="n">
        <v>30.17</v>
      </c>
      <c r="P92" s="474" t="n">
        <v>327.33</v>
      </c>
      <c r="Q92" s="474" t="n">
        <v>219026.98</v>
      </c>
      <c r="R92" s="474" t="n">
        <v>370269.34</v>
      </c>
      <c r="S92" s="471" t="s">
        <v>1372</v>
      </c>
    </row>
    <row r="93" customFormat="false" ht="15" hidden="false" customHeight="true" outlineLevel="0" collapsed="false">
      <c r="A93" s="471" t="s">
        <v>1374</v>
      </c>
      <c r="B93" s="474" t="s">
        <v>126</v>
      </c>
      <c r="C93" s="474" t="s">
        <v>126</v>
      </c>
      <c r="D93" s="474" t="s">
        <v>126</v>
      </c>
      <c r="E93" s="474" t="s">
        <v>126</v>
      </c>
      <c r="F93" s="474" t="s">
        <v>126</v>
      </c>
      <c r="G93" s="474" t="s">
        <v>126</v>
      </c>
      <c r="H93" s="474" t="n">
        <v>132.17</v>
      </c>
      <c r="I93" s="474" t="n">
        <v>118.63</v>
      </c>
      <c r="J93" s="474" t="s">
        <v>126</v>
      </c>
      <c r="K93" s="474" t="s">
        <v>126</v>
      </c>
      <c r="L93" s="474" t="s">
        <v>126</v>
      </c>
      <c r="M93" s="474" t="s">
        <v>126</v>
      </c>
      <c r="N93" s="474" t="n">
        <v>131.71</v>
      </c>
      <c r="O93" s="474" t="s">
        <v>126</v>
      </c>
      <c r="P93" s="474" t="s">
        <v>126</v>
      </c>
      <c r="Q93" s="474" t="n">
        <v>382.5</v>
      </c>
      <c r="R93" s="474" t="n">
        <v>256.31</v>
      </c>
      <c r="S93" s="471" t="s">
        <v>1374</v>
      </c>
    </row>
    <row r="94" customFormat="false" ht="14.25" hidden="false" customHeight="true" outlineLevel="0" collapsed="false">
      <c r="A94" s="471" t="s">
        <v>1375</v>
      </c>
      <c r="B94" s="474" t="s">
        <v>126</v>
      </c>
      <c r="C94" s="474" t="s">
        <v>126</v>
      </c>
      <c r="D94" s="474" t="s">
        <v>126</v>
      </c>
      <c r="E94" s="474" t="n">
        <v>61.51</v>
      </c>
      <c r="F94" s="474" t="n">
        <v>1.4</v>
      </c>
      <c r="G94" s="474" t="n">
        <v>304.04</v>
      </c>
      <c r="H94" s="474" t="n">
        <v>9521.32</v>
      </c>
      <c r="I94" s="474" t="n">
        <v>2325.18</v>
      </c>
      <c r="J94" s="474" t="s">
        <v>126</v>
      </c>
      <c r="K94" s="474" t="n">
        <v>3.39</v>
      </c>
      <c r="L94" s="474" t="s">
        <v>126</v>
      </c>
      <c r="M94" s="474" t="n">
        <v>1584.52</v>
      </c>
      <c r="N94" s="474" t="n">
        <v>61809.6</v>
      </c>
      <c r="O94" s="474" t="n">
        <v>53.49</v>
      </c>
      <c r="P94" s="474" t="n">
        <v>3.16</v>
      </c>
      <c r="Q94" s="474" t="n">
        <v>75667.61</v>
      </c>
      <c r="R94" s="474" t="n">
        <v>53873.91</v>
      </c>
      <c r="S94" s="471" t="s">
        <v>1375</v>
      </c>
    </row>
    <row r="95" customFormat="false" ht="14.25" hidden="false" customHeight="true" outlineLevel="0" collapsed="false">
      <c r="A95" s="471" t="s">
        <v>1376</v>
      </c>
      <c r="B95" s="474" t="s">
        <v>126</v>
      </c>
      <c r="C95" s="474" t="s">
        <v>126</v>
      </c>
      <c r="D95" s="474" t="s">
        <v>126</v>
      </c>
      <c r="E95" s="474" t="s">
        <v>126</v>
      </c>
      <c r="F95" s="474" t="s">
        <v>126</v>
      </c>
      <c r="G95" s="474" t="s">
        <v>126</v>
      </c>
      <c r="H95" s="474" t="n">
        <v>28.48</v>
      </c>
      <c r="I95" s="474" t="n">
        <v>170.83</v>
      </c>
      <c r="J95" s="474" t="s">
        <v>126</v>
      </c>
      <c r="K95" s="474" t="s">
        <v>126</v>
      </c>
      <c r="L95" s="474" t="s">
        <v>126</v>
      </c>
      <c r="M95" s="474" t="s">
        <v>126</v>
      </c>
      <c r="N95" s="474" t="n">
        <v>42.91</v>
      </c>
      <c r="O95" s="474" t="s">
        <v>126</v>
      </c>
      <c r="P95" s="474" t="s">
        <v>126</v>
      </c>
      <c r="Q95" s="474" t="n">
        <v>242.22</v>
      </c>
      <c r="R95" s="474" t="n">
        <v>396.97</v>
      </c>
      <c r="S95" s="471" t="s">
        <v>1376</v>
      </c>
    </row>
    <row r="96" customFormat="false" ht="11.25" hidden="false" customHeight="true" outlineLevel="0" collapsed="false">
      <c r="A96" s="471" t="s">
        <v>1377</v>
      </c>
      <c r="B96" s="474" t="s">
        <v>126</v>
      </c>
      <c r="C96" s="474" t="s">
        <v>126</v>
      </c>
      <c r="D96" s="474" t="s">
        <v>126</v>
      </c>
      <c r="E96" s="474" t="n">
        <v>981.01</v>
      </c>
      <c r="F96" s="474" t="n">
        <v>862.27</v>
      </c>
      <c r="G96" s="474" t="n">
        <v>81.58</v>
      </c>
      <c r="H96" s="474" t="n">
        <v>24478.42</v>
      </c>
      <c r="I96" s="474" t="n">
        <v>2942.98</v>
      </c>
      <c r="J96" s="474" t="s">
        <v>126</v>
      </c>
      <c r="K96" s="474" t="n">
        <v>11567.78</v>
      </c>
      <c r="L96" s="474" t="n">
        <v>84.33</v>
      </c>
      <c r="M96" s="474" t="s">
        <v>126</v>
      </c>
      <c r="N96" s="474" t="n">
        <v>108308.56</v>
      </c>
      <c r="O96" s="474" t="n">
        <v>1.53</v>
      </c>
      <c r="P96" s="474" t="n">
        <v>4452.27</v>
      </c>
      <c r="Q96" s="474" t="n">
        <v>153760.74</v>
      </c>
      <c r="R96" s="474" t="n">
        <v>120946.7</v>
      </c>
      <c r="S96" s="471" t="s">
        <v>1377</v>
      </c>
    </row>
    <row r="97" customFormat="false" ht="14.25" hidden="false" customHeight="true" outlineLevel="0" collapsed="false">
      <c r="A97" s="471" t="s">
        <v>1378</v>
      </c>
      <c r="B97" s="474" t="s">
        <v>126</v>
      </c>
      <c r="C97" s="474" t="s">
        <v>126</v>
      </c>
      <c r="D97" s="474" t="s">
        <v>126</v>
      </c>
      <c r="E97" s="474" t="s">
        <v>126</v>
      </c>
      <c r="F97" s="474" t="s">
        <v>126</v>
      </c>
      <c r="G97" s="474" t="s">
        <v>126</v>
      </c>
      <c r="H97" s="474" t="s">
        <v>126</v>
      </c>
      <c r="I97" s="474" t="n">
        <v>0.52</v>
      </c>
      <c r="J97" s="474" t="s">
        <v>126</v>
      </c>
      <c r="K97" s="474" t="s">
        <v>126</v>
      </c>
      <c r="L97" s="474" t="s">
        <v>126</v>
      </c>
      <c r="M97" s="474" t="s">
        <v>126</v>
      </c>
      <c r="N97" s="474" t="n">
        <v>14.49</v>
      </c>
      <c r="O97" s="474" t="s">
        <v>126</v>
      </c>
      <c r="P97" s="474" t="s">
        <v>126</v>
      </c>
      <c r="Q97" s="474" t="n">
        <v>15.01</v>
      </c>
      <c r="R97" s="474" t="n">
        <v>26.96</v>
      </c>
      <c r="S97" s="471" t="s">
        <v>1378</v>
      </c>
    </row>
    <row r="98" customFormat="false" ht="14.25" hidden="false" customHeight="true" outlineLevel="0" collapsed="false">
      <c r="A98" s="471" t="s">
        <v>1379</v>
      </c>
      <c r="B98" s="474" t="s">
        <v>126</v>
      </c>
      <c r="C98" s="474" t="s">
        <v>126</v>
      </c>
      <c r="D98" s="474" t="s">
        <v>126</v>
      </c>
      <c r="E98" s="474" t="n">
        <v>119.05</v>
      </c>
      <c r="F98" s="474" t="s">
        <v>126</v>
      </c>
      <c r="G98" s="474" t="n">
        <v>12.08</v>
      </c>
      <c r="H98" s="474" t="n">
        <v>1390.52</v>
      </c>
      <c r="I98" s="474" t="n">
        <v>18075.86</v>
      </c>
      <c r="J98" s="474" t="s">
        <v>126</v>
      </c>
      <c r="K98" s="474" t="n">
        <v>288.91</v>
      </c>
      <c r="L98" s="474" t="s">
        <v>126</v>
      </c>
      <c r="M98" s="474" t="s">
        <v>126</v>
      </c>
      <c r="N98" s="474" t="n">
        <v>36575.72</v>
      </c>
      <c r="O98" s="474" t="s">
        <v>126</v>
      </c>
      <c r="P98" s="474" t="n">
        <v>59400.24</v>
      </c>
      <c r="Q98" s="474" t="n">
        <v>115862.38</v>
      </c>
      <c r="R98" s="474" t="n">
        <v>127777.43</v>
      </c>
      <c r="S98" s="471" t="s">
        <v>1379</v>
      </c>
    </row>
    <row r="99" customFormat="false" ht="15.75" hidden="false" customHeight="true" outlineLevel="0" collapsed="false">
      <c r="A99" s="471" t="s">
        <v>1380</v>
      </c>
      <c r="B99" s="474" t="s">
        <v>126</v>
      </c>
      <c r="C99" s="474" t="s">
        <v>126</v>
      </c>
      <c r="D99" s="474" t="s">
        <v>126</v>
      </c>
      <c r="E99" s="474" t="s">
        <v>126</v>
      </c>
      <c r="F99" s="474" t="s">
        <v>126</v>
      </c>
      <c r="G99" s="474" t="s">
        <v>126</v>
      </c>
      <c r="H99" s="474" t="s">
        <v>126</v>
      </c>
      <c r="I99" s="474" t="s">
        <v>126</v>
      </c>
      <c r="J99" s="474" t="s">
        <v>126</v>
      </c>
      <c r="K99" s="474" t="s">
        <v>126</v>
      </c>
      <c r="L99" s="474" t="s">
        <v>126</v>
      </c>
      <c r="M99" s="474" t="s">
        <v>126</v>
      </c>
      <c r="N99" s="474" t="n">
        <v>23.57</v>
      </c>
      <c r="O99" s="474" t="s">
        <v>126</v>
      </c>
      <c r="P99" s="474" t="s">
        <v>126</v>
      </c>
      <c r="Q99" s="474" t="n">
        <v>23.57</v>
      </c>
      <c r="R99" s="474" t="n">
        <v>45.54</v>
      </c>
      <c r="S99" s="471" t="s">
        <v>1380</v>
      </c>
    </row>
    <row r="100" customFormat="false" ht="13.5" hidden="false" customHeight="true" outlineLevel="0" collapsed="false">
      <c r="A100" s="471" t="s">
        <v>1381</v>
      </c>
      <c r="B100" s="474" t="s">
        <v>126</v>
      </c>
      <c r="C100" s="474" t="s">
        <v>126</v>
      </c>
      <c r="D100" s="474" t="s">
        <v>126</v>
      </c>
      <c r="E100" s="474" t="n">
        <v>82.32</v>
      </c>
      <c r="F100" s="474" t="s">
        <v>126</v>
      </c>
      <c r="G100" s="474" t="n">
        <v>33.71</v>
      </c>
      <c r="H100" s="474" t="n">
        <v>997.58</v>
      </c>
      <c r="I100" s="474" t="n">
        <v>1080.75</v>
      </c>
      <c r="J100" s="474" t="s">
        <v>126</v>
      </c>
      <c r="K100" s="474" t="n">
        <v>6.96</v>
      </c>
      <c r="L100" s="474" t="s">
        <v>126</v>
      </c>
      <c r="M100" s="474" t="s">
        <v>126</v>
      </c>
      <c r="N100" s="474" t="n">
        <v>85681.01</v>
      </c>
      <c r="O100" s="474" t="n">
        <v>24.82</v>
      </c>
      <c r="P100" s="474" t="n">
        <v>50.73</v>
      </c>
      <c r="Q100" s="474" t="n">
        <v>87957.88</v>
      </c>
      <c r="R100" s="474" t="n">
        <v>121407.76</v>
      </c>
      <c r="S100" s="471" t="s">
        <v>1381</v>
      </c>
    </row>
    <row r="101" customFormat="false" ht="13.5" hidden="false" customHeight="true" outlineLevel="0" collapsed="false">
      <c r="A101" s="471" t="s">
        <v>1382</v>
      </c>
      <c r="B101" s="474" t="s">
        <v>126</v>
      </c>
      <c r="C101" s="474" t="s">
        <v>126</v>
      </c>
      <c r="D101" s="474" t="s">
        <v>126</v>
      </c>
      <c r="E101" s="474" t="s">
        <v>126</v>
      </c>
      <c r="F101" s="474" t="s">
        <v>126</v>
      </c>
      <c r="G101" s="474" t="s">
        <v>126</v>
      </c>
      <c r="H101" s="474" t="s">
        <v>126</v>
      </c>
      <c r="I101" s="474" t="s">
        <v>126</v>
      </c>
      <c r="J101" s="474" t="s">
        <v>126</v>
      </c>
      <c r="K101" s="474" t="s">
        <v>126</v>
      </c>
      <c r="L101" s="474" t="s">
        <v>126</v>
      </c>
      <c r="M101" s="474" t="s">
        <v>126</v>
      </c>
      <c r="N101" s="474" t="n">
        <v>1.13</v>
      </c>
      <c r="O101" s="474" t="s">
        <v>126</v>
      </c>
      <c r="P101" s="474" t="s">
        <v>126</v>
      </c>
      <c r="Q101" s="474" t="n">
        <v>1.13</v>
      </c>
      <c r="R101" s="474" t="n">
        <v>3.89</v>
      </c>
      <c r="S101" s="471" t="s">
        <v>1382</v>
      </c>
    </row>
    <row r="102" customFormat="false" ht="18.6" hidden="false" customHeight="true" outlineLevel="0" collapsed="false">
      <c r="A102" s="471" t="s">
        <v>1383</v>
      </c>
      <c r="B102" s="474" t="s">
        <v>126</v>
      </c>
      <c r="C102" s="474" t="s">
        <v>126</v>
      </c>
      <c r="D102" s="474" t="s">
        <v>126</v>
      </c>
      <c r="E102" s="474" t="s">
        <v>126</v>
      </c>
      <c r="F102" s="474" t="s">
        <v>126</v>
      </c>
      <c r="G102" s="474" t="s">
        <v>126</v>
      </c>
      <c r="H102" s="474" t="n">
        <v>7.08</v>
      </c>
      <c r="I102" s="474" t="n">
        <v>90.52</v>
      </c>
      <c r="J102" s="474" t="s">
        <v>126</v>
      </c>
      <c r="K102" s="474" t="s">
        <v>126</v>
      </c>
      <c r="L102" s="474" t="s">
        <v>126</v>
      </c>
      <c r="M102" s="474" t="n">
        <v>0.51</v>
      </c>
      <c r="N102" s="474" t="n">
        <v>1326.24</v>
      </c>
      <c r="O102" s="474" t="s">
        <v>126</v>
      </c>
      <c r="P102" s="474" t="s">
        <v>126</v>
      </c>
      <c r="Q102" s="474" t="n">
        <v>1424.34</v>
      </c>
      <c r="R102" s="474" t="n">
        <v>1768.96</v>
      </c>
      <c r="S102" s="471" t="s">
        <v>1383</v>
      </c>
    </row>
    <row r="103" customFormat="false" ht="14.25" hidden="false" customHeight="true" outlineLevel="0" collapsed="false">
      <c r="A103" s="471" t="s">
        <v>1384</v>
      </c>
      <c r="B103" s="474" t="s">
        <v>126</v>
      </c>
      <c r="C103" s="474" t="s">
        <v>126</v>
      </c>
      <c r="D103" s="474" t="s">
        <v>126</v>
      </c>
      <c r="E103" s="474" t="s">
        <v>126</v>
      </c>
      <c r="F103" s="474" t="s">
        <v>126</v>
      </c>
      <c r="G103" s="474" t="s">
        <v>126</v>
      </c>
      <c r="H103" s="474" t="s">
        <v>126</v>
      </c>
      <c r="I103" s="474" t="s">
        <v>126</v>
      </c>
      <c r="J103" s="474" t="s">
        <v>126</v>
      </c>
      <c r="K103" s="474" t="s">
        <v>126</v>
      </c>
      <c r="L103" s="474" t="s">
        <v>126</v>
      </c>
      <c r="M103" s="474" t="s">
        <v>126</v>
      </c>
      <c r="N103" s="474" t="n">
        <v>12.5</v>
      </c>
      <c r="O103" s="474" t="s">
        <v>126</v>
      </c>
      <c r="P103" s="474" t="s">
        <v>126</v>
      </c>
      <c r="Q103" s="474" t="n">
        <v>12.5</v>
      </c>
      <c r="R103" s="474" t="n">
        <v>17.57</v>
      </c>
      <c r="S103" s="471" t="s">
        <v>1384</v>
      </c>
    </row>
    <row r="104" customFormat="false" ht="15.75" hidden="false" customHeight="true" outlineLevel="0" collapsed="false">
      <c r="A104" s="471" t="s">
        <v>1385</v>
      </c>
      <c r="B104" s="474" t="s">
        <v>126</v>
      </c>
      <c r="C104" s="474" t="s">
        <v>126</v>
      </c>
      <c r="D104" s="474" t="s">
        <v>126</v>
      </c>
      <c r="E104" s="474" t="s">
        <v>126</v>
      </c>
      <c r="F104" s="474" t="n">
        <v>0.77</v>
      </c>
      <c r="G104" s="474" t="n">
        <v>2.57</v>
      </c>
      <c r="H104" s="474" t="n">
        <v>2.86</v>
      </c>
      <c r="I104" s="474" t="n">
        <v>72.35</v>
      </c>
      <c r="J104" s="474" t="s">
        <v>126</v>
      </c>
      <c r="K104" s="474" t="n">
        <v>44.72</v>
      </c>
      <c r="L104" s="474" t="s">
        <v>126</v>
      </c>
      <c r="M104" s="474" t="s">
        <v>126</v>
      </c>
      <c r="N104" s="474" t="n">
        <v>3948.72</v>
      </c>
      <c r="O104" s="474" t="s">
        <v>126</v>
      </c>
      <c r="P104" s="474" t="n">
        <v>832.82</v>
      </c>
      <c r="Q104" s="474" t="n">
        <v>4904.81</v>
      </c>
      <c r="R104" s="474" t="n">
        <v>6780.82</v>
      </c>
      <c r="S104" s="471" t="s">
        <v>1385</v>
      </c>
    </row>
    <row r="105" customFormat="false" ht="15" hidden="false" customHeight="true" outlineLevel="0" collapsed="false">
      <c r="A105" s="471" t="s">
        <v>1386</v>
      </c>
      <c r="B105" s="474" t="s">
        <v>126</v>
      </c>
      <c r="C105" s="474" t="s">
        <v>126</v>
      </c>
      <c r="D105" s="474" t="s">
        <v>126</v>
      </c>
      <c r="E105" s="474" t="s">
        <v>126</v>
      </c>
      <c r="F105" s="474" t="s">
        <v>126</v>
      </c>
      <c r="G105" s="474" t="s">
        <v>126</v>
      </c>
      <c r="H105" s="474" t="s">
        <v>126</v>
      </c>
      <c r="I105" s="474" t="s">
        <v>126</v>
      </c>
      <c r="J105" s="474" t="s">
        <v>126</v>
      </c>
      <c r="K105" s="474" t="s">
        <v>126</v>
      </c>
      <c r="L105" s="474" t="s">
        <v>126</v>
      </c>
      <c r="M105" s="474" t="s">
        <v>126</v>
      </c>
      <c r="N105" s="474" t="n">
        <v>10.16</v>
      </c>
      <c r="O105" s="474" t="s">
        <v>126</v>
      </c>
      <c r="P105" s="474" t="s">
        <v>126</v>
      </c>
      <c r="Q105" s="474" t="n">
        <v>10.16</v>
      </c>
      <c r="R105" s="474" t="n">
        <v>36.85</v>
      </c>
      <c r="S105" s="471" t="s">
        <v>1386</v>
      </c>
    </row>
    <row r="106" customFormat="false" ht="18.6" hidden="false" customHeight="true" outlineLevel="0" collapsed="false">
      <c r="A106" s="471" t="s">
        <v>1387</v>
      </c>
      <c r="B106" s="474" t="s">
        <v>126</v>
      </c>
      <c r="C106" s="474" t="s">
        <v>126</v>
      </c>
      <c r="D106" s="474" t="s">
        <v>126</v>
      </c>
      <c r="E106" s="474" t="s">
        <v>126</v>
      </c>
      <c r="F106" s="474" t="s">
        <v>126</v>
      </c>
      <c r="G106" s="474" t="s">
        <v>126</v>
      </c>
      <c r="H106" s="474" t="s">
        <v>126</v>
      </c>
      <c r="I106" s="474" t="n">
        <v>12.21</v>
      </c>
      <c r="J106" s="474" t="s">
        <v>126</v>
      </c>
      <c r="K106" s="474" t="s">
        <v>126</v>
      </c>
      <c r="L106" s="474" t="s">
        <v>126</v>
      </c>
      <c r="M106" s="474" t="s">
        <v>126</v>
      </c>
      <c r="N106" s="474" t="n">
        <v>159.64</v>
      </c>
      <c r="O106" s="474" t="s">
        <v>126</v>
      </c>
      <c r="P106" s="474" t="s">
        <v>126</v>
      </c>
      <c r="Q106" s="474" t="n">
        <v>171.84</v>
      </c>
      <c r="R106" s="474" t="n">
        <v>312.31</v>
      </c>
      <c r="S106" s="471" t="s">
        <v>1387</v>
      </c>
    </row>
    <row r="107" customFormat="false" ht="18.6" hidden="false" customHeight="true" outlineLevel="0" collapsed="false">
      <c r="A107" s="471" t="s">
        <v>1388</v>
      </c>
      <c r="B107" s="474" t="s">
        <v>126</v>
      </c>
      <c r="C107" s="474" t="s">
        <v>126</v>
      </c>
      <c r="D107" s="474" t="s">
        <v>126</v>
      </c>
      <c r="E107" s="474" t="s">
        <v>126</v>
      </c>
      <c r="F107" s="474" t="s">
        <v>126</v>
      </c>
      <c r="G107" s="474" t="s">
        <v>126</v>
      </c>
      <c r="H107" s="474" t="s">
        <v>126</v>
      </c>
      <c r="I107" s="474" t="s">
        <v>126</v>
      </c>
      <c r="J107" s="474" t="s">
        <v>126</v>
      </c>
      <c r="K107" s="474" t="s">
        <v>126</v>
      </c>
      <c r="L107" s="474" t="s">
        <v>126</v>
      </c>
      <c r="M107" s="474" t="s">
        <v>126</v>
      </c>
      <c r="N107" s="474" t="n">
        <v>4.46</v>
      </c>
      <c r="O107" s="474" t="s">
        <v>126</v>
      </c>
      <c r="P107" s="474" t="s">
        <v>126</v>
      </c>
      <c r="Q107" s="474" t="n">
        <v>4.46</v>
      </c>
      <c r="R107" s="474" t="n">
        <v>6.95</v>
      </c>
      <c r="S107" s="471" t="s">
        <v>1388</v>
      </c>
    </row>
    <row r="108" customFormat="false" ht="18.6" hidden="false" customHeight="true" outlineLevel="0" collapsed="false">
      <c r="A108" s="471" t="s">
        <v>1389</v>
      </c>
      <c r="B108" s="474" t="s">
        <v>126</v>
      </c>
      <c r="C108" s="474" t="s">
        <v>126</v>
      </c>
      <c r="D108" s="474" t="s">
        <v>126</v>
      </c>
      <c r="E108" s="474" t="s">
        <v>126</v>
      </c>
      <c r="F108" s="474" t="s">
        <v>126</v>
      </c>
      <c r="G108" s="474" t="n">
        <v>0.08</v>
      </c>
      <c r="H108" s="474" t="n">
        <v>4.27</v>
      </c>
      <c r="I108" s="474" t="n">
        <v>3.49</v>
      </c>
      <c r="J108" s="474" t="s">
        <v>126</v>
      </c>
      <c r="K108" s="474" t="s">
        <v>126</v>
      </c>
      <c r="L108" s="474" t="s">
        <v>126</v>
      </c>
      <c r="M108" s="474" t="s">
        <v>126</v>
      </c>
      <c r="N108" s="474" t="n">
        <v>9226.88</v>
      </c>
      <c r="O108" s="474" t="s">
        <v>126</v>
      </c>
      <c r="P108" s="474" t="s">
        <v>126</v>
      </c>
      <c r="Q108" s="474" t="n">
        <v>9234.72</v>
      </c>
      <c r="R108" s="474" t="n">
        <v>5235.52</v>
      </c>
      <c r="S108" s="471" t="s">
        <v>1389</v>
      </c>
    </row>
    <row r="109" customFormat="false" ht="18.6" hidden="false" customHeight="true" outlineLevel="0" collapsed="false">
      <c r="A109" s="471" t="s">
        <v>1390</v>
      </c>
      <c r="B109" s="474" t="s">
        <v>126</v>
      </c>
      <c r="C109" s="474" t="s">
        <v>126</v>
      </c>
      <c r="D109" s="474" t="s">
        <v>126</v>
      </c>
      <c r="E109" s="474" t="s">
        <v>126</v>
      </c>
      <c r="F109" s="474" t="s">
        <v>126</v>
      </c>
      <c r="G109" s="474" t="s">
        <v>126</v>
      </c>
      <c r="H109" s="474" t="s">
        <v>126</v>
      </c>
      <c r="I109" s="474" t="s">
        <v>126</v>
      </c>
      <c r="J109" s="474" t="s">
        <v>126</v>
      </c>
      <c r="K109" s="474" t="s">
        <v>126</v>
      </c>
      <c r="L109" s="474" t="s">
        <v>126</v>
      </c>
      <c r="M109" s="474" t="s">
        <v>126</v>
      </c>
      <c r="N109" s="474" t="n">
        <v>0.11</v>
      </c>
      <c r="O109" s="474" t="s">
        <v>126</v>
      </c>
      <c r="P109" s="474" t="s">
        <v>126</v>
      </c>
      <c r="Q109" s="474" t="n">
        <v>0.11</v>
      </c>
      <c r="R109" s="474" t="n">
        <v>1.38</v>
      </c>
      <c r="S109" s="471" t="s">
        <v>1390</v>
      </c>
    </row>
    <row r="110" customFormat="false" ht="15" hidden="false" customHeight="true" outlineLevel="0" collapsed="false">
      <c r="A110" s="471" t="s">
        <v>1391</v>
      </c>
      <c r="B110" s="474" t="s">
        <v>126</v>
      </c>
      <c r="C110" s="474" t="s">
        <v>126</v>
      </c>
      <c r="D110" s="474" t="s">
        <v>126</v>
      </c>
      <c r="E110" s="474" t="s">
        <v>126</v>
      </c>
      <c r="F110" s="474" t="s">
        <v>126</v>
      </c>
      <c r="G110" s="474" t="s">
        <v>126</v>
      </c>
      <c r="H110" s="474" t="s">
        <v>126</v>
      </c>
      <c r="I110" s="474" t="s">
        <v>126</v>
      </c>
      <c r="J110" s="474" t="s">
        <v>126</v>
      </c>
      <c r="K110" s="474" t="s">
        <v>126</v>
      </c>
      <c r="L110" s="474" t="s">
        <v>126</v>
      </c>
      <c r="M110" s="474" t="s">
        <v>126</v>
      </c>
      <c r="N110" s="474" t="n">
        <v>16.35</v>
      </c>
      <c r="O110" s="474" t="s">
        <v>126</v>
      </c>
      <c r="P110" s="474" t="s">
        <v>126</v>
      </c>
      <c r="Q110" s="474" t="n">
        <v>16.35</v>
      </c>
      <c r="R110" s="474" t="n">
        <v>30.07</v>
      </c>
      <c r="S110" s="471" t="s">
        <v>1391</v>
      </c>
    </row>
    <row r="111" customFormat="false" ht="15.75" hidden="false" customHeight="true" outlineLevel="0" collapsed="false">
      <c r="A111" s="471" t="s">
        <v>1392</v>
      </c>
      <c r="B111" s="474" t="s">
        <v>126</v>
      </c>
      <c r="C111" s="474" t="s">
        <v>126</v>
      </c>
      <c r="D111" s="474" t="s">
        <v>126</v>
      </c>
      <c r="E111" s="474" t="s">
        <v>126</v>
      </c>
      <c r="F111" s="474" t="s">
        <v>126</v>
      </c>
      <c r="G111" s="474" t="s">
        <v>126</v>
      </c>
      <c r="H111" s="474" t="s">
        <v>126</v>
      </c>
      <c r="I111" s="474" t="s">
        <v>126</v>
      </c>
      <c r="J111" s="474" t="s">
        <v>126</v>
      </c>
      <c r="K111" s="474" t="s">
        <v>126</v>
      </c>
      <c r="L111" s="474" t="s">
        <v>126</v>
      </c>
      <c r="M111" s="474" t="s">
        <v>126</v>
      </c>
      <c r="N111" s="474" t="n">
        <v>16.51</v>
      </c>
      <c r="O111" s="474" t="s">
        <v>126</v>
      </c>
      <c r="P111" s="474" t="s">
        <v>126</v>
      </c>
      <c r="Q111" s="474" t="n">
        <v>16.51</v>
      </c>
      <c r="R111" s="474" t="n">
        <v>41.78</v>
      </c>
      <c r="S111" s="471" t="s">
        <v>1392</v>
      </c>
    </row>
    <row r="112" customFormat="false" ht="18.6" hidden="false" customHeight="true" outlineLevel="0" collapsed="false">
      <c r="A112" s="471" t="s">
        <v>1393</v>
      </c>
      <c r="B112" s="474" t="s">
        <v>126</v>
      </c>
      <c r="C112" s="474" t="s">
        <v>126</v>
      </c>
      <c r="D112" s="474" t="s">
        <v>126</v>
      </c>
      <c r="E112" s="474" t="s">
        <v>126</v>
      </c>
      <c r="F112" s="474" t="s">
        <v>126</v>
      </c>
      <c r="G112" s="474" t="s">
        <v>126</v>
      </c>
      <c r="H112" s="474" t="s">
        <v>126</v>
      </c>
      <c r="I112" s="474" t="n">
        <v>35.72</v>
      </c>
      <c r="J112" s="474" t="s">
        <v>126</v>
      </c>
      <c r="K112" s="474" t="s">
        <v>126</v>
      </c>
      <c r="L112" s="474" t="s">
        <v>126</v>
      </c>
      <c r="M112" s="474" t="s">
        <v>126</v>
      </c>
      <c r="N112" s="474" t="n">
        <v>15768.99</v>
      </c>
      <c r="O112" s="474" t="s">
        <v>126</v>
      </c>
      <c r="P112" s="474" t="n">
        <v>0.58</v>
      </c>
      <c r="Q112" s="474" t="n">
        <v>15805.28</v>
      </c>
      <c r="R112" s="474" t="n">
        <v>19084.08</v>
      </c>
      <c r="S112" s="471" t="s">
        <v>1393</v>
      </c>
    </row>
    <row r="113" customFormat="false" ht="13.5" hidden="false" customHeight="true" outlineLevel="0" collapsed="false">
      <c r="A113" s="471" t="s">
        <v>1394</v>
      </c>
      <c r="B113" s="474" t="s">
        <v>126</v>
      </c>
      <c r="C113" s="474" t="s">
        <v>126</v>
      </c>
      <c r="D113" s="474" t="s">
        <v>126</v>
      </c>
      <c r="E113" s="474" t="s">
        <v>126</v>
      </c>
      <c r="F113" s="474" t="s">
        <v>126</v>
      </c>
      <c r="G113" s="474" t="s">
        <v>126</v>
      </c>
      <c r="H113" s="474" t="s">
        <v>126</v>
      </c>
      <c r="I113" s="474" t="s">
        <v>126</v>
      </c>
      <c r="J113" s="474" t="s">
        <v>126</v>
      </c>
      <c r="K113" s="474" t="s">
        <v>126</v>
      </c>
      <c r="L113" s="474" t="s">
        <v>126</v>
      </c>
      <c r="M113" s="474" t="s">
        <v>126</v>
      </c>
      <c r="N113" s="474" t="n">
        <v>6.22</v>
      </c>
      <c r="O113" s="474" t="s">
        <v>126</v>
      </c>
      <c r="P113" s="474" t="s">
        <v>126</v>
      </c>
      <c r="Q113" s="474" t="n">
        <v>6.22</v>
      </c>
      <c r="R113" s="474" t="n">
        <v>10.78</v>
      </c>
      <c r="S113" s="471" t="s">
        <v>1394</v>
      </c>
    </row>
    <row r="114" customFormat="false" ht="12" hidden="false" customHeight="true" outlineLevel="0" collapsed="false">
      <c r="A114" s="471" t="s">
        <v>1395</v>
      </c>
      <c r="B114" s="474" t="s">
        <v>126</v>
      </c>
      <c r="C114" s="474" t="s">
        <v>126</v>
      </c>
      <c r="D114" s="474" t="s">
        <v>126</v>
      </c>
      <c r="E114" s="474" t="s">
        <v>126</v>
      </c>
      <c r="F114" s="474" t="s">
        <v>126</v>
      </c>
      <c r="G114" s="474" t="s">
        <v>126</v>
      </c>
      <c r="H114" s="474" t="s">
        <v>126</v>
      </c>
      <c r="I114" s="474" t="n">
        <v>11.07</v>
      </c>
      <c r="J114" s="474" t="s">
        <v>126</v>
      </c>
      <c r="K114" s="474" t="s">
        <v>126</v>
      </c>
      <c r="L114" s="474" t="s">
        <v>126</v>
      </c>
      <c r="M114" s="474" t="s">
        <v>126</v>
      </c>
      <c r="N114" s="474" t="n">
        <v>27.29</v>
      </c>
      <c r="O114" s="474" t="s">
        <v>126</v>
      </c>
      <c r="P114" s="474" t="s">
        <v>126</v>
      </c>
      <c r="Q114" s="474" t="n">
        <v>38.36</v>
      </c>
      <c r="R114" s="474" t="n">
        <v>110.47</v>
      </c>
      <c r="S114" s="471" t="s">
        <v>1395</v>
      </c>
    </row>
    <row r="115" customFormat="false" ht="13.5" hidden="false" customHeight="true" outlineLevel="0" collapsed="false">
      <c r="A115" s="471" t="s">
        <v>1396</v>
      </c>
      <c r="B115" s="474" t="s">
        <v>126</v>
      </c>
      <c r="C115" s="474" t="s">
        <v>126</v>
      </c>
      <c r="D115" s="474" t="s">
        <v>126</v>
      </c>
      <c r="E115" s="474" t="s">
        <v>126</v>
      </c>
      <c r="F115" s="474" t="s">
        <v>126</v>
      </c>
      <c r="G115" s="474" t="s">
        <v>126</v>
      </c>
      <c r="H115" s="474" t="n">
        <v>20.06</v>
      </c>
      <c r="I115" s="474" t="n">
        <v>2.27</v>
      </c>
      <c r="J115" s="474" t="s">
        <v>126</v>
      </c>
      <c r="K115" s="474" t="s">
        <v>126</v>
      </c>
      <c r="L115" s="474" t="s">
        <v>126</v>
      </c>
      <c r="M115" s="474" t="s">
        <v>126</v>
      </c>
      <c r="N115" s="474" t="n">
        <v>183.9</v>
      </c>
      <c r="O115" s="474" t="s">
        <v>126</v>
      </c>
      <c r="P115" s="474" t="s">
        <v>126</v>
      </c>
      <c r="Q115" s="474" t="n">
        <v>206.23</v>
      </c>
      <c r="R115" s="474" t="n">
        <v>302.14</v>
      </c>
      <c r="S115" s="471" t="s">
        <v>1396</v>
      </c>
    </row>
    <row r="116" customFormat="false" ht="14.25" hidden="false" customHeight="true" outlineLevel="0" collapsed="false">
      <c r="A116" s="471" t="s">
        <v>1397</v>
      </c>
      <c r="B116" s="474" t="s">
        <v>126</v>
      </c>
      <c r="C116" s="474" t="s">
        <v>126</v>
      </c>
      <c r="D116" s="474" t="s">
        <v>126</v>
      </c>
      <c r="E116" s="474" t="s">
        <v>126</v>
      </c>
      <c r="F116" s="474" t="s">
        <v>126</v>
      </c>
      <c r="G116" s="474" t="s">
        <v>126</v>
      </c>
      <c r="H116" s="474" t="s">
        <v>126</v>
      </c>
      <c r="I116" s="474" t="s">
        <v>126</v>
      </c>
      <c r="J116" s="474" t="s">
        <v>126</v>
      </c>
      <c r="K116" s="474" t="s">
        <v>126</v>
      </c>
      <c r="L116" s="474" t="s">
        <v>126</v>
      </c>
      <c r="M116" s="474" t="s">
        <v>126</v>
      </c>
      <c r="N116" s="474" t="n">
        <v>2.67</v>
      </c>
      <c r="O116" s="474" t="s">
        <v>126</v>
      </c>
      <c r="P116" s="474" t="s">
        <v>126</v>
      </c>
      <c r="Q116" s="474" t="n">
        <v>2.67</v>
      </c>
      <c r="R116" s="474" t="n">
        <v>9.15</v>
      </c>
      <c r="S116" s="471" t="s">
        <v>1397</v>
      </c>
    </row>
    <row r="117" customFormat="false" ht="14.25" hidden="false" customHeight="true" outlineLevel="0" collapsed="false">
      <c r="A117" s="471" t="s">
        <v>1398</v>
      </c>
      <c r="B117" s="474" t="s">
        <v>126</v>
      </c>
      <c r="C117" s="474" t="s">
        <v>126</v>
      </c>
      <c r="D117" s="474" t="n">
        <v>120.09</v>
      </c>
      <c r="E117" s="474" t="s">
        <v>126</v>
      </c>
      <c r="F117" s="474" t="s">
        <v>126</v>
      </c>
      <c r="G117" s="474" t="s">
        <v>126</v>
      </c>
      <c r="H117" s="474" t="s">
        <v>126</v>
      </c>
      <c r="I117" s="474" t="s">
        <v>126</v>
      </c>
      <c r="J117" s="474" t="s">
        <v>126</v>
      </c>
      <c r="K117" s="474" t="s">
        <v>126</v>
      </c>
      <c r="L117" s="474" t="s">
        <v>126</v>
      </c>
      <c r="M117" s="474" t="s">
        <v>126</v>
      </c>
      <c r="N117" s="474" t="n">
        <v>386.76</v>
      </c>
      <c r="O117" s="474" t="s">
        <v>126</v>
      </c>
      <c r="P117" s="474" t="s">
        <v>126</v>
      </c>
      <c r="Q117" s="474" t="n">
        <v>506.85</v>
      </c>
      <c r="R117" s="474" t="n">
        <v>871.29</v>
      </c>
      <c r="S117" s="471" t="s">
        <v>1398</v>
      </c>
    </row>
    <row r="118" customFormat="false" ht="14.25" hidden="false" customHeight="true" outlineLevel="0" collapsed="false">
      <c r="A118" s="471" t="s">
        <v>1399</v>
      </c>
      <c r="B118" s="474" t="s">
        <v>126</v>
      </c>
      <c r="C118" s="474" t="s">
        <v>126</v>
      </c>
      <c r="D118" s="474" t="n">
        <v>445.25</v>
      </c>
      <c r="E118" s="474" t="s">
        <v>126</v>
      </c>
      <c r="F118" s="474" t="s">
        <v>126</v>
      </c>
      <c r="G118" s="474" t="s">
        <v>126</v>
      </c>
      <c r="H118" s="474" t="s">
        <v>126</v>
      </c>
      <c r="I118" s="474" t="n">
        <v>526.56</v>
      </c>
      <c r="J118" s="474" t="s">
        <v>126</v>
      </c>
      <c r="K118" s="474" t="s">
        <v>126</v>
      </c>
      <c r="L118" s="474" t="s">
        <v>126</v>
      </c>
      <c r="M118" s="474" t="s">
        <v>126</v>
      </c>
      <c r="N118" s="474" t="n">
        <v>15614.09</v>
      </c>
      <c r="O118" s="474" t="s">
        <v>126</v>
      </c>
      <c r="P118" s="474" t="n">
        <v>82302.28</v>
      </c>
      <c r="Q118" s="474" t="n">
        <v>98888.17</v>
      </c>
      <c r="R118" s="474" t="n">
        <v>87210.98</v>
      </c>
      <c r="S118" s="471" t="s">
        <v>1399</v>
      </c>
    </row>
    <row r="119" customFormat="false" ht="14.25" hidden="false" customHeight="true" outlineLevel="0" collapsed="false">
      <c r="A119" s="471" t="s">
        <v>1400</v>
      </c>
      <c r="B119" s="474" t="s">
        <v>126</v>
      </c>
      <c r="C119" s="474" t="s">
        <v>126</v>
      </c>
      <c r="D119" s="474" t="s">
        <v>126</v>
      </c>
      <c r="E119" s="474" t="s">
        <v>126</v>
      </c>
      <c r="F119" s="474" t="s">
        <v>126</v>
      </c>
      <c r="G119" s="474" t="s">
        <v>126</v>
      </c>
      <c r="H119" s="474" t="s">
        <v>126</v>
      </c>
      <c r="I119" s="474" t="n">
        <v>3406.66</v>
      </c>
      <c r="J119" s="474" t="s">
        <v>126</v>
      </c>
      <c r="K119" s="474" t="s">
        <v>126</v>
      </c>
      <c r="L119" s="474" t="s">
        <v>126</v>
      </c>
      <c r="M119" s="474" t="s">
        <v>126</v>
      </c>
      <c r="N119" s="474" t="n">
        <v>16275.1</v>
      </c>
      <c r="O119" s="474" t="n">
        <v>33.39</v>
      </c>
      <c r="P119" s="474" t="n">
        <v>17574.79</v>
      </c>
      <c r="Q119" s="474" t="n">
        <v>37289.94</v>
      </c>
      <c r="R119" s="474" t="n">
        <v>36943.92</v>
      </c>
      <c r="S119" s="471" t="s">
        <v>1400</v>
      </c>
    </row>
    <row r="120" customFormat="false" ht="14.25" hidden="false" customHeight="true" outlineLevel="0" collapsed="false">
      <c r="A120" s="471" t="s">
        <v>1401</v>
      </c>
      <c r="B120" s="474" t="s">
        <v>126</v>
      </c>
      <c r="C120" s="474" t="s">
        <v>126</v>
      </c>
      <c r="D120" s="474" t="s">
        <v>126</v>
      </c>
      <c r="E120" s="474" t="s">
        <v>126</v>
      </c>
      <c r="F120" s="474" t="s">
        <v>126</v>
      </c>
      <c r="G120" s="474" t="s">
        <v>126</v>
      </c>
      <c r="H120" s="474" t="s">
        <v>126</v>
      </c>
      <c r="I120" s="474" t="n">
        <v>1103.94</v>
      </c>
      <c r="J120" s="474" t="s">
        <v>126</v>
      </c>
      <c r="K120" s="474" t="s">
        <v>126</v>
      </c>
      <c r="L120" s="474" t="s">
        <v>126</v>
      </c>
      <c r="M120" s="474" t="s">
        <v>126</v>
      </c>
      <c r="N120" s="474" t="n">
        <v>55684.23</v>
      </c>
      <c r="O120" s="474" t="s">
        <v>126</v>
      </c>
      <c r="P120" s="474" t="n">
        <v>1846.9</v>
      </c>
      <c r="Q120" s="474" t="n">
        <v>58635.07</v>
      </c>
      <c r="R120" s="474" t="n">
        <v>57149.74</v>
      </c>
      <c r="S120" s="471" t="s">
        <v>1401</v>
      </c>
    </row>
    <row r="121" customFormat="false" ht="14.25" hidden="false" customHeight="true" outlineLevel="0" collapsed="false">
      <c r="A121" s="471" t="s">
        <v>1402</v>
      </c>
      <c r="B121" s="474" t="s">
        <v>126</v>
      </c>
      <c r="C121" s="474" t="s">
        <v>126</v>
      </c>
      <c r="D121" s="474" t="s">
        <v>126</v>
      </c>
      <c r="E121" s="474" t="s">
        <v>126</v>
      </c>
      <c r="F121" s="474" t="s">
        <v>126</v>
      </c>
      <c r="G121" s="474" t="s">
        <v>126</v>
      </c>
      <c r="H121" s="474" t="s">
        <v>126</v>
      </c>
      <c r="I121" s="474" t="s">
        <v>126</v>
      </c>
      <c r="J121" s="474" t="s">
        <v>126</v>
      </c>
      <c r="K121" s="474" t="s">
        <v>126</v>
      </c>
      <c r="L121" s="474" t="s">
        <v>126</v>
      </c>
      <c r="M121" s="474" t="s">
        <v>126</v>
      </c>
      <c r="N121" s="474" t="n">
        <v>3635.39</v>
      </c>
      <c r="O121" s="474" t="s">
        <v>126</v>
      </c>
      <c r="P121" s="474" t="n">
        <v>8910.76</v>
      </c>
      <c r="Q121" s="474" t="n">
        <v>12546.15</v>
      </c>
      <c r="R121" s="474" t="n">
        <v>24322.4</v>
      </c>
      <c r="S121" s="471" t="s">
        <v>1402</v>
      </c>
    </row>
    <row r="122" customFormat="false" ht="23.25" hidden="false" customHeight="true" outlineLevel="0" collapsed="false">
      <c r="A122" s="479" t="s">
        <v>91</v>
      </c>
      <c r="B122" s="503" t="s">
        <v>126</v>
      </c>
      <c r="C122" s="504" t="n">
        <v>364967.9</v>
      </c>
      <c r="D122" s="504" t="n">
        <v>640632.43</v>
      </c>
      <c r="E122" s="504" t="n">
        <v>2889507.23</v>
      </c>
      <c r="F122" s="504" t="n">
        <v>1934915.17</v>
      </c>
      <c r="G122" s="504" t="n">
        <v>434266.04</v>
      </c>
      <c r="H122" s="504" t="n">
        <v>44008352.63</v>
      </c>
      <c r="I122" s="504" t="n">
        <v>3921686.92</v>
      </c>
      <c r="J122" s="504" t="n">
        <v>8199.74</v>
      </c>
      <c r="K122" s="504" t="n">
        <v>2665585.02</v>
      </c>
      <c r="L122" s="504" t="n">
        <v>420747.17</v>
      </c>
      <c r="M122" s="504" t="n">
        <v>1020142.78</v>
      </c>
      <c r="N122" s="504" t="n">
        <v>5098228.47</v>
      </c>
      <c r="O122" s="504" t="n">
        <v>657046.09</v>
      </c>
      <c r="P122" s="504" t="n">
        <v>386099.55</v>
      </c>
      <c r="Q122" s="504" t="n">
        <v>64450377.14</v>
      </c>
      <c r="R122" s="504" t="n">
        <v>63561118.22</v>
      </c>
      <c r="S122" s="479" t="s">
        <v>91</v>
      </c>
    </row>
    <row r="123" customFormat="false" ht="45" hidden="false" customHeight="true" outlineLevel="0" collapsed="false">
      <c r="A123" s="479" t="s">
        <v>1403</v>
      </c>
      <c r="B123" s="503" t="s">
        <v>126</v>
      </c>
      <c r="C123" s="505" t="n">
        <v>11.09</v>
      </c>
      <c r="D123" s="505" t="n">
        <v>7.04</v>
      </c>
      <c r="E123" s="505" t="n">
        <v>9.69</v>
      </c>
      <c r="F123" s="505" t="n">
        <v>9.34</v>
      </c>
      <c r="G123" s="505" t="n">
        <v>10.4</v>
      </c>
      <c r="H123" s="505" t="n">
        <v>10.48</v>
      </c>
      <c r="I123" s="505" t="n">
        <v>10.66</v>
      </c>
      <c r="J123" s="505" t="n">
        <v>9.15</v>
      </c>
      <c r="K123" s="505" t="n">
        <v>10.3</v>
      </c>
      <c r="L123" s="505" t="n">
        <v>11.16</v>
      </c>
      <c r="M123" s="503" t="n">
        <v>10.71</v>
      </c>
      <c r="N123" s="505" t="n">
        <v>11.52</v>
      </c>
      <c r="O123" s="505" t="n">
        <v>10.07</v>
      </c>
      <c r="P123" s="505" t="n">
        <v>15.01</v>
      </c>
      <c r="Q123" s="505" t="n">
        <v>10.5</v>
      </c>
      <c r="R123" s="505" t="n">
        <v>10.73</v>
      </c>
      <c r="S123" s="479" t="s">
        <v>1403</v>
      </c>
    </row>
    <row r="125" customFormat="false" ht="12" hidden="false" customHeight="false" outlineLevel="0" collapsed="false">
      <c r="B125" s="483"/>
      <c r="C125" s="483"/>
      <c r="D125" s="483"/>
      <c r="E125" s="483"/>
      <c r="F125" s="483"/>
      <c r="G125" s="483"/>
      <c r="H125" s="483"/>
      <c r="I125" s="483"/>
      <c r="J125" s="483"/>
      <c r="K125" s="483"/>
      <c r="L125" s="483"/>
      <c r="M125" s="483"/>
      <c r="N125" s="483"/>
      <c r="O125" s="483"/>
      <c r="P125" s="483"/>
      <c r="Q125" s="483"/>
      <c r="R125" s="483"/>
    </row>
    <row r="126" customFormat="false" ht="12" hidden="false" customHeight="false" outlineLevel="0" collapsed="false">
      <c r="Q126" s="506"/>
    </row>
    <row r="127" customFormat="false" ht="12" hidden="false" customHeight="false" outlineLevel="0" collapsed="false">
      <c r="B127" s="507"/>
      <c r="C127" s="507"/>
      <c r="D127" s="507"/>
      <c r="E127" s="507"/>
      <c r="F127" s="507"/>
      <c r="G127" s="507"/>
      <c r="H127" s="507"/>
      <c r="I127" s="507"/>
      <c r="J127" s="507"/>
      <c r="K127" s="507"/>
      <c r="L127" s="507"/>
      <c r="M127" s="507"/>
      <c r="N127" s="507"/>
      <c r="O127" s="507"/>
      <c r="P127" s="507"/>
      <c r="Q127" s="507"/>
      <c r="R127" s="507"/>
    </row>
  </sheetData>
  <mergeCells count="15">
    <mergeCell ref="A5:A8"/>
    <mergeCell ref="H5:I5"/>
    <mergeCell ref="J5:K5"/>
    <mergeCell ref="R5:R7"/>
    <mergeCell ref="S5:S8"/>
    <mergeCell ref="A46:A49"/>
    <mergeCell ref="H46:I46"/>
    <mergeCell ref="J46:K46"/>
    <mergeCell ref="R46:R48"/>
    <mergeCell ref="S46:S49"/>
    <mergeCell ref="A87:A90"/>
    <mergeCell ref="H87:I87"/>
    <mergeCell ref="J87:K87"/>
    <mergeCell ref="R87:R89"/>
    <mergeCell ref="S87:S90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2" manualBreakCount="2">
    <brk id="41" man="true" max="16383" min="0"/>
    <brk id="82" man="true" max="16383" min="0"/>
  </rowBreaks>
  <colBreaks count="1" manualBreakCount="1">
    <brk id="9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451" width="10.37"/>
    <col collapsed="false" customWidth="true" hidden="false" outlineLevel="0" max="2" min="2" style="451" width="7.87"/>
    <col collapsed="false" customWidth="true" hidden="false" outlineLevel="0" max="3" min="3" style="451" width="8.25"/>
    <col collapsed="false" customWidth="true" hidden="false" outlineLevel="0" max="4" min="4" style="451" width="8.49"/>
    <col collapsed="false" customWidth="true" hidden="false" outlineLevel="0" max="5" min="5" style="451" width="8.75"/>
    <col collapsed="false" customWidth="true" hidden="false" outlineLevel="0" max="6" min="6" style="451" width="11.99"/>
    <col collapsed="false" customWidth="true" hidden="false" outlineLevel="0" max="7" min="7" style="451" width="7.62"/>
    <col collapsed="false" customWidth="true" hidden="false" outlineLevel="0" max="8" min="8" style="451" width="11.12"/>
    <col collapsed="false" customWidth="true" hidden="false" outlineLevel="0" max="9" min="9" style="451" width="8.12"/>
    <col collapsed="false" customWidth="true" hidden="false" outlineLevel="0" max="10" min="10" style="451" width="6.75"/>
    <col collapsed="false" customWidth="true" hidden="false" outlineLevel="0" max="11" min="11" style="451" width="7.49"/>
    <col collapsed="false" customWidth="true" hidden="false" outlineLevel="0" max="12" min="12" style="451" width="7.37"/>
    <col collapsed="false" customWidth="true" hidden="false" outlineLevel="0" max="13" min="13" style="451" width="6.24"/>
    <col collapsed="false" customWidth="true" hidden="false" outlineLevel="0" max="14" min="14" style="451" width="8.87"/>
    <col collapsed="false" customWidth="true" hidden="false" outlineLevel="0" max="15" min="15" style="451" width="6.62"/>
    <col collapsed="false" customWidth="true" hidden="false" outlineLevel="0" max="16" min="16" style="451" width="6.24"/>
    <col collapsed="false" customWidth="true" hidden="false" outlineLevel="0" max="17" min="17" style="451" width="8.36"/>
    <col collapsed="false" customWidth="true" hidden="false" outlineLevel="0" max="18" min="18" style="451" width="8.62"/>
    <col collapsed="false" customWidth="true" hidden="false" outlineLevel="0" max="19" min="19" style="451" width="10.12"/>
    <col collapsed="false" customWidth="false" hidden="false" outlineLevel="0" max="257" min="20" style="451" width="8.99"/>
  </cols>
  <sheetData>
    <row r="1" customFormat="false" ht="15" hidden="false" customHeight="false" outlineLevel="0" collapsed="false">
      <c r="B1" s="453"/>
      <c r="D1" s="454"/>
      <c r="E1" s="454"/>
      <c r="F1" s="454"/>
      <c r="I1" s="455" t="s">
        <v>1281</v>
      </c>
      <c r="J1" s="456" t="s">
        <v>1282</v>
      </c>
      <c r="K1" s="453"/>
      <c r="L1" s="454"/>
      <c r="S1" s="452" t="s">
        <v>1418</v>
      </c>
    </row>
    <row r="2" customFormat="false" ht="15" hidden="false" customHeight="false" outlineLevel="0" collapsed="false">
      <c r="B2" s="453"/>
      <c r="D2" s="454"/>
      <c r="E2" s="454"/>
      <c r="F2" s="454"/>
      <c r="I2" s="455" t="s">
        <v>1419</v>
      </c>
      <c r="J2" s="456" t="s">
        <v>1285</v>
      </c>
      <c r="K2" s="453"/>
      <c r="L2" s="454"/>
    </row>
    <row r="3" customFormat="false" ht="15" hidden="false" customHeight="false" outlineLevel="0" collapsed="false">
      <c r="C3" s="453"/>
      <c r="D3" s="454"/>
      <c r="E3" s="454"/>
      <c r="F3" s="454"/>
      <c r="H3" s="453"/>
      <c r="I3" s="455" t="s">
        <v>331</v>
      </c>
      <c r="J3" s="456" t="s">
        <v>167</v>
      </c>
      <c r="K3" s="453"/>
      <c r="L3" s="453"/>
      <c r="M3" s="453"/>
      <c r="N3" s="453"/>
      <c r="O3" s="453"/>
      <c r="P3" s="453"/>
      <c r="Q3" s="453"/>
    </row>
    <row r="4" customFormat="false" ht="12" hidden="false" customHeight="false" outlineLevel="0" collapsed="false">
      <c r="S4" s="457" t="s">
        <v>5</v>
      </c>
    </row>
    <row r="5" customFormat="false" ht="18.95" hidden="false" customHeight="true" outlineLevel="0" collapsed="false">
      <c r="A5" s="458" t="s">
        <v>1420</v>
      </c>
      <c r="B5" s="459"/>
      <c r="C5" s="460"/>
      <c r="D5" s="460"/>
      <c r="E5" s="460"/>
      <c r="F5" s="460"/>
      <c r="G5" s="460"/>
      <c r="H5" s="461" t="s">
        <v>1287</v>
      </c>
      <c r="I5" s="461"/>
      <c r="J5" s="462" t="s">
        <v>1288</v>
      </c>
      <c r="K5" s="462"/>
      <c r="L5" s="460"/>
      <c r="M5" s="460"/>
      <c r="N5" s="460"/>
      <c r="O5" s="460"/>
      <c r="P5" s="460"/>
      <c r="Q5" s="463"/>
      <c r="R5" s="464" t="s">
        <v>1410</v>
      </c>
      <c r="S5" s="458" t="s">
        <v>1420</v>
      </c>
    </row>
    <row r="6" customFormat="false" ht="5.25" hidden="false" customHeight="true" outlineLevel="0" collapsed="false">
      <c r="A6" s="458"/>
      <c r="B6" s="465"/>
      <c r="C6" s="466"/>
      <c r="D6" s="466"/>
      <c r="E6" s="466"/>
      <c r="F6" s="466"/>
      <c r="G6" s="466"/>
      <c r="H6" s="466"/>
      <c r="I6" s="466"/>
      <c r="J6" s="466"/>
      <c r="K6" s="466"/>
      <c r="L6" s="466"/>
      <c r="M6" s="466"/>
      <c r="N6" s="466"/>
      <c r="O6" s="466"/>
      <c r="P6" s="466"/>
      <c r="Q6" s="467"/>
      <c r="R6" s="464"/>
      <c r="S6" s="458"/>
    </row>
    <row r="7" customFormat="false" ht="66" hidden="false" customHeight="true" outlineLevel="0" collapsed="false">
      <c r="A7" s="458"/>
      <c r="B7" s="468" t="s">
        <v>1290</v>
      </c>
      <c r="C7" s="469" t="s">
        <v>1291</v>
      </c>
      <c r="D7" s="469" t="s">
        <v>1292</v>
      </c>
      <c r="E7" s="469" t="s">
        <v>1293</v>
      </c>
      <c r="F7" s="469" t="s">
        <v>1294</v>
      </c>
      <c r="G7" s="469" t="s">
        <v>1295</v>
      </c>
      <c r="H7" s="469" t="s">
        <v>1296</v>
      </c>
      <c r="I7" s="469" t="s">
        <v>1297</v>
      </c>
      <c r="J7" s="469" t="s">
        <v>1298</v>
      </c>
      <c r="K7" s="469" t="s">
        <v>1299</v>
      </c>
      <c r="L7" s="469" t="s">
        <v>1300</v>
      </c>
      <c r="M7" s="469" t="s">
        <v>1301</v>
      </c>
      <c r="N7" s="469" t="s">
        <v>1302</v>
      </c>
      <c r="O7" s="469" t="s">
        <v>1303</v>
      </c>
      <c r="P7" s="469" t="s">
        <v>1304</v>
      </c>
      <c r="Q7" s="470" t="s">
        <v>91</v>
      </c>
      <c r="R7" s="464"/>
      <c r="S7" s="458"/>
    </row>
    <row r="8" customFormat="false" ht="11.25" hidden="false" customHeight="true" outlineLevel="0" collapsed="false">
      <c r="A8" s="458"/>
      <c r="B8" s="458" t="s">
        <v>12</v>
      </c>
      <c r="C8" s="458" t="s">
        <v>13</v>
      </c>
      <c r="D8" s="458" t="s">
        <v>14</v>
      </c>
      <c r="E8" s="458" t="s">
        <v>15</v>
      </c>
      <c r="F8" s="458" t="s">
        <v>16</v>
      </c>
      <c r="G8" s="458" t="s">
        <v>17</v>
      </c>
      <c r="H8" s="458" t="s">
        <v>106</v>
      </c>
      <c r="I8" s="458" t="s">
        <v>107</v>
      </c>
      <c r="J8" s="458" t="s">
        <v>198</v>
      </c>
      <c r="K8" s="458" t="s">
        <v>199</v>
      </c>
      <c r="L8" s="458" t="s">
        <v>200</v>
      </c>
      <c r="M8" s="458" t="s">
        <v>201</v>
      </c>
      <c r="N8" s="458" t="s">
        <v>202</v>
      </c>
      <c r="O8" s="458" t="s">
        <v>203</v>
      </c>
      <c r="P8" s="458" t="s">
        <v>204</v>
      </c>
      <c r="Q8" s="458" t="s">
        <v>1305</v>
      </c>
      <c r="R8" s="458" t="s">
        <v>206</v>
      </c>
      <c r="S8" s="458"/>
    </row>
    <row r="9" customFormat="false" ht="18.95" hidden="false" customHeight="true" outlineLevel="0" collapsed="false">
      <c r="A9" s="471" t="s">
        <v>1407</v>
      </c>
      <c r="B9" s="452" t="s">
        <v>126</v>
      </c>
      <c r="C9" s="474" t="n">
        <v>8616.81</v>
      </c>
      <c r="D9" s="474" t="n">
        <v>20343.85</v>
      </c>
      <c r="E9" s="474" t="n">
        <v>68563.25</v>
      </c>
      <c r="F9" s="474" t="n">
        <v>211353.45</v>
      </c>
      <c r="G9" s="474" t="n">
        <v>23707.63</v>
      </c>
      <c r="H9" s="474" t="n">
        <v>1930779.6</v>
      </c>
      <c r="I9" s="474" t="n">
        <v>238432.77</v>
      </c>
      <c r="J9" s="474" t="s">
        <v>126</v>
      </c>
      <c r="K9" s="474" t="n">
        <v>32139.22</v>
      </c>
      <c r="L9" s="474" t="n">
        <v>139.25</v>
      </c>
      <c r="M9" s="474" t="n">
        <v>3306.68</v>
      </c>
      <c r="N9" s="474" t="n">
        <v>77055.33</v>
      </c>
      <c r="O9" s="474" t="n">
        <v>553.93</v>
      </c>
      <c r="P9" s="474" t="n">
        <v>10608.25</v>
      </c>
      <c r="Q9" s="474" t="n">
        <v>2625600.03</v>
      </c>
      <c r="R9" s="474" t="n">
        <v>2501419.38</v>
      </c>
      <c r="S9" s="471" t="s">
        <v>1407</v>
      </c>
    </row>
    <row r="10" customFormat="false" ht="18.95" hidden="false" customHeight="true" outlineLevel="0" collapsed="false">
      <c r="A10" s="471" t="s">
        <v>1308</v>
      </c>
      <c r="B10" s="452" t="s">
        <v>126</v>
      </c>
      <c r="C10" s="474" t="s">
        <v>126</v>
      </c>
      <c r="D10" s="474" t="s">
        <v>126</v>
      </c>
      <c r="E10" s="474" t="s">
        <v>126</v>
      </c>
      <c r="F10" s="474" t="s">
        <v>126</v>
      </c>
      <c r="G10" s="474" t="s">
        <v>126</v>
      </c>
      <c r="H10" s="474" t="n">
        <v>10200.64</v>
      </c>
      <c r="I10" s="474" t="s">
        <v>126</v>
      </c>
      <c r="J10" s="474" t="s">
        <v>126</v>
      </c>
      <c r="K10" s="474" t="s">
        <v>126</v>
      </c>
      <c r="L10" s="474" t="s">
        <v>126</v>
      </c>
      <c r="M10" s="474" t="s">
        <v>126</v>
      </c>
      <c r="N10" s="474" t="n">
        <v>2508.84</v>
      </c>
      <c r="O10" s="474" t="s">
        <v>126</v>
      </c>
      <c r="P10" s="474" t="s">
        <v>126</v>
      </c>
      <c r="Q10" s="474" t="n">
        <v>12709.48</v>
      </c>
      <c r="R10" s="474" t="n">
        <v>12000.48</v>
      </c>
      <c r="S10" s="474" t="s">
        <v>1308</v>
      </c>
    </row>
    <row r="11" customFormat="false" ht="18.95" hidden="false" customHeight="true" outlineLevel="0" collapsed="false">
      <c r="A11" s="471" t="s">
        <v>1310</v>
      </c>
      <c r="B11" s="452" t="s">
        <v>126</v>
      </c>
      <c r="C11" s="474" t="s">
        <v>126</v>
      </c>
      <c r="D11" s="474" t="s">
        <v>126</v>
      </c>
      <c r="E11" s="474" t="s">
        <v>126</v>
      </c>
      <c r="F11" s="474" t="s">
        <v>126</v>
      </c>
      <c r="G11" s="474" t="s">
        <v>126</v>
      </c>
      <c r="H11" s="474" t="s">
        <v>126</v>
      </c>
      <c r="I11" s="474" t="s">
        <v>126</v>
      </c>
      <c r="J11" s="474" t="s">
        <v>126</v>
      </c>
      <c r="K11" s="474" t="s">
        <v>126</v>
      </c>
      <c r="L11" s="474" t="s">
        <v>126</v>
      </c>
      <c r="M11" s="474" t="s">
        <v>126</v>
      </c>
      <c r="N11" s="474" t="s">
        <v>126</v>
      </c>
      <c r="O11" s="474" t="s">
        <v>126</v>
      </c>
      <c r="P11" s="474" t="s">
        <v>126</v>
      </c>
      <c r="Q11" s="474" t="s">
        <v>126</v>
      </c>
      <c r="R11" s="474" t="n">
        <v>81.58</v>
      </c>
      <c r="S11" s="474" t="s">
        <v>1310</v>
      </c>
    </row>
    <row r="12" customFormat="false" ht="18.95" hidden="false" customHeight="true" outlineLevel="0" collapsed="false">
      <c r="A12" s="471" t="s">
        <v>1314</v>
      </c>
      <c r="B12" s="452" t="s">
        <v>126</v>
      </c>
      <c r="C12" s="474" t="s">
        <v>126</v>
      </c>
      <c r="D12" s="474" t="s">
        <v>126</v>
      </c>
      <c r="E12" s="474" t="s">
        <v>126</v>
      </c>
      <c r="F12" s="474" t="s">
        <v>126</v>
      </c>
      <c r="G12" s="474" t="s">
        <v>126</v>
      </c>
      <c r="H12" s="474" t="s">
        <v>126</v>
      </c>
      <c r="I12" s="474" t="s">
        <v>126</v>
      </c>
      <c r="J12" s="474" t="s">
        <v>126</v>
      </c>
      <c r="K12" s="474" t="s">
        <v>126</v>
      </c>
      <c r="L12" s="474" t="s">
        <v>126</v>
      </c>
      <c r="M12" s="474" t="s">
        <v>126</v>
      </c>
      <c r="N12" s="474" t="s">
        <v>126</v>
      </c>
      <c r="O12" s="474" t="s">
        <v>126</v>
      </c>
      <c r="P12" s="474" t="s">
        <v>126</v>
      </c>
      <c r="Q12" s="474" t="s">
        <v>126</v>
      </c>
      <c r="R12" s="474" t="n">
        <v>52.56</v>
      </c>
      <c r="S12" s="474" t="s">
        <v>1314</v>
      </c>
    </row>
    <row r="13" customFormat="false" ht="18.95" hidden="false" customHeight="true" outlineLevel="0" collapsed="false">
      <c r="A13" s="471" t="s">
        <v>1315</v>
      </c>
      <c r="B13" s="452" t="s">
        <v>126</v>
      </c>
      <c r="C13" s="474" t="s">
        <v>126</v>
      </c>
      <c r="D13" s="474" t="s">
        <v>126</v>
      </c>
      <c r="E13" s="474" t="s">
        <v>126</v>
      </c>
      <c r="F13" s="474" t="n">
        <v>571.53</v>
      </c>
      <c r="G13" s="474" t="s">
        <v>126</v>
      </c>
      <c r="H13" s="474" t="s">
        <v>126</v>
      </c>
      <c r="I13" s="474" t="s">
        <v>126</v>
      </c>
      <c r="J13" s="474" t="s">
        <v>126</v>
      </c>
      <c r="K13" s="474" t="s">
        <v>126</v>
      </c>
      <c r="L13" s="474" t="s">
        <v>126</v>
      </c>
      <c r="M13" s="474" t="s">
        <v>126</v>
      </c>
      <c r="N13" s="474" t="s">
        <v>126</v>
      </c>
      <c r="O13" s="474" t="s">
        <v>126</v>
      </c>
      <c r="P13" s="474" t="s">
        <v>126</v>
      </c>
      <c r="Q13" s="474" t="n">
        <v>571.53</v>
      </c>
      <c r="R13" s="474" t="n">
        <v>628.02</v>
      </c>
      <c r="S13" s="474" t="s">
        <v>1315</v>
      </c>
    </row>
    <row r="14" customFormat="false" ht="18.95" hidden="false" customHeight="true" outlineLevel="0" collapsed="false">
      <c r="A14" s="471" t="s">
        <v>1316</v>
      </c>
      <c r="B14" s="452" t="s">
        <v>126</v>
      </c>
      <c r="C14" s="474" t="s">
        <v>126</v>
      </c>
      <c r="D14" s="474" t="s">
        <v>126</v>
      </c>
      <c r="E14" s="474" t="s">
        <v>126</v>
      </c>
      <c r="F14" s="474" t="s">
        <v>126</v>
      </c>
      <c r="G14" s="474" t="s">
        <v>126</v>
      </c>
      <c r="H14" s="474" t="n">
        <v>286.28</v>
      </c>
      <c r="I14" s="474" t="s">
        <v>126</v>
      </c>
      <c r="J14" s="474" t="s">
        <v>126</v>
      </c>
      <c r="K14" s="474" t="s">
        <v>126</v>
      </c>
      <c r="L14" s="474" t="s">
        <v>126</v>
      </c>
      <c r="M14" s="474" t="s">
        <v>126</v>
      </c>
      <c r="N14" s="474" t="s">
        <v>126</v>
      </c>
      <c r="O14" s="474" t="s">
        <v>126</v>
      </c>
      <c r="P14" s="474" t="s">
        <v>126</v>
      </c>
      <c r="Q14" s="474" t="n">
        <v>286.28</v>
      </c>
      <c r="R14" s="474" t="n">
        <v>295.36</v>
      </c>
      <c r="S14" s="474" t="s">
        <v>1316</v>
      </c>
    </row>
    <row r="15" customFormat="false" ht="18.95" hidden="false" customHeight="true" outlineLevel="0" collapsed="false">
      <c r="A15" s="471" t="s">
        <v>1318</v>
      </c>
      <c r="B15" s="452" t="s">
        <v>126</v>
      </c>
      <c r="C15" s="474" t="s">
        <v>126</v>
      </c>
      <c r="D15" s="474" t="s">
        <v>126</v>
      </c>
      <c r="E15" s="474" t="s">
        <v>126</v>
      </c>
      <c r="F15" s="474" t="s">
        <v>126</v>
      </c>
      <c r="G15" s="474" t="s">
        <v>126</v>
      </c>
      <c r="H15" s="474" t="n">
        <v>457.51</v>
      </c>
      <c r="I15" s="474" t="s">
        <v>126</v>
      </c>
      <c r="J15" s="474" t="s">
        <v>126</v>
      </c>
      <c r="K15" s="474" t="s">
        <v>126</v>
      </c>
      <c r="L15" s="474" t="s">
        <v>126</v>
      </c>
      <c r="M15" s="474" t="s">
        <v>126</v>
      </c>
      <c r="N15" s="474" t="s">
        <v>126</v>
      </c>
      <c r="O15" s="474" t="s">
        <v>126</v>
      </c>
      <c r="P15" s="474" t="s">
        <v>126</v>
      </c>
      <c r="Q15" s="474" t="n">
        <v>457.51</v>
      </c>
      <c r="R15" s="474" t="n">
        <v>1093.52</v>
      </c>
      <c r="S15" s="474" t="s">
        <v>1318</v>
      </c>
    </row>
    <row r="16" customFormat="false" ht="18.95" hidden="false" customHeight="true" outlineLevel="0" collapsed="false">
      <c r="A16" s="471" t="s">
        <v>1319</v>
      </c>
      <c r="B16" s="452" t="s">
        <v>126</v>
      </c>
      <c r="C16" s="474" t="s">
        <v>126</v>
      </c>
      <c r="D16" s="474" t="s">
        <v>126</v>
      </c>
      <c r="E16" s="474" t="s">
        <v>126</v>
      </c>
      <c r="F16" s="474" t="s">
        <v>126</v>
      </c>
      <c r="G16" s="474" t="s">
        <v>126</v>
      </c>
      <c r="H16" s="474" t="n">
        <v>16209.36</v>
      </c>
      <c r="I16" s="474" t="s">
        <v>126</v>
      </c>
      <c r="J16" s="474" t="s">
        <v>126</v>
      </c>
      <c r="K16" s="474" t="n">
        <v>47008.91</v>
      </c>
      <c r="L16" s="474" t="s">
        <v>126</v>
      </c>
      <c r="M16" s="474" t="s">
        <v>126</v>
      </c>
      <c r="N16" s="474" t="s">
        <v>126</v>
      </c>
      <c r="O16" s="474" t="s">
        <v>126</v>
      </c>
      <c r="P16" s="474" t="s">
        <v>126</v>
      </c>
      <c r="Q16" s="474" t="n">
        <v>63218.27</v>
      </c>
      <c r="R16" s="474" t="n">
        <v>60614.39</v>
      </c>
      <c r="S16" s="474" t="s">
        <v>1319</v>
      </c>
    </row>
    <row r="17" customFormat="false" ht="18.95" hidden="false" customHeight="true" outlineLevel="0" collapsed="false">
      <c r="A17" s="471" t="s">
        <v>1320</v>
      </c>
      <c r="B17" s="452" t="s">
        <v>126</v>
      </c>
      <c r="C17" s="474" t="s">
        <v>126</v>
      </c>
      <c r="D17" s="474" t="s">
        <v>126</v>
      </c>
      <c r="E17" s="474" t="n">
        <v>550.08</v>
      </c>
      <c r="F17" s="474" t="s">
        <v>126</v>
      </c>
      <c r="G17" s="474" t="s">
        <v>126</v>
      </c>
      <c r="H17" s="474" t="n">
        <v>63536.31</v>
      </c>
      <c r="I17" s="474" t="n">
        <v>12450.77</v>
      </c>
      <c r="J17" s="474" t="n">
        <v>10.35</v>
      </c>
      <c r="K17" s="474" t="s">
        <v>126</v>
      </c>
      <c r="L17" s="474" t="s">
        <v>126</v>
      </c>
      <c r="M17" s="474" t="s">
        <v>126</v>
      </c>
      <c r="N17" s="474" t="n">
        <v>75.38</v>
      </c>
      <c r="O17" s="474" t="n">
        <v>2.42</v>
      </c>
      <c r="P17" s="474" t="s">
        <v>126</v>
      </c>
      <c r="Q17" s="474" t="n">
        <v>76625.32</v>
      </c>
      <c r="R17" s="474" t="n">
        <v>90308.46</v>
      </c>
      <c r="S17" s="474" t="s">
        <v>1320</v>
      </c>
    </row>
    <row r="18" customFormat="false" ht="18.95" hidden="false" customHeight="true" outlineLevel="0" collapsed="false">
      <c r="A18" s="471" t="s">
        <v>1321</v>
      </c>
      <c r="B18" s="452" t="s">
        <v>126</v>
      </c>
      <c r="C18" s="474" t="s">
        <v>126</v>
      </c>
      <c r="D18" s="474" t="s">
        <v>126</v>
      </c>
      <c r="E18" s="474" t="n">
        <v>840.13</v>
      </c>
      <c r="F18" s="474" t="s">
        <v>126</v>
      </c>
      <c r="G18" s="474" t="s">
        <v>126</v>
      </c>
      <c r="H18" s="474" t="s">
        <v>126</v>
      </c>
      <c r="I18" s="474" t="s">
        <v>126</v>
      </c>
      <c r="J18" s="474" t="s">
        <v>126</v>
      </c>
      <c r="K18" s="474" t="s">
        <v>126</v>
      </c>
      <c r="L18" s="474" t="s">
        <v>126</v>
      </c>
      <c r="M18" s="474" t="s">
        <v>126</v>
      </c>
      <c r="N18" s="474" t="s">
        <v>126</v>
      </c>
      <c r="O18" s="474" t="s">
        <v>126</v>
      </c>
      <c r="P18" s="474" t="s">
        <v>126</v>
      </c>
      <c r="Q18" s="474" t="n">
        <v>840.13</v>
      </c>
      <c r="R18" s="474" t="n">
        <v>29754.95</v>
      </c>
      <c r="S18" s="474" t="s">
        <v>1321</v>
      </c>
    </row>
    <row r="19" customFormat="false" ht="18.95" hidden="false" customHeight="true" outlineLevel="0" collapsed="false">
      <c r="A19" s="471" t="s">
        <v>1322</v>
      </c>
      <c r="B19" s="452" t="s">
        <v>126</v>
      </c>
      <c r="C19" s="474" t="s">
        <v>126</v>
      </c>
      <c r="D19" s="474" t="n">
        <v>5561.3</v>
      </c>
      <c r="E19" s="474" t="n">
        <v>9994.23</v>
      </c>
      <c r="F19" s="474" t="s">
        <v>126</v>
      </c>
      <c r="G19" s="474" t="s">
        <v>126</v>
      </c>
      <c r="H19" s="474" t="n">
        <v>7929.66</v>
      </c>
      <c r="I19" s="474" t="n">
        <v>70.6</v>
      </c>
      <c r="J19" s="474" t="s">
        <v>126</v>
      </c>
      <c r="K19" s="474" t="s">
        <v>126</v>
      </c>
      <c r="L19" s="474" t="s">
        <v>126</v>
      </c>
      <c r="M19" s="474" t="s">
        <v>126</v>
      </c>
      <c r="N19" s="474" t="s">
        <v>126</v>
      </c>
      <c r="O19" s="474" t="s">
        <v>126</v>
      </c>
      <c r="P19" s="474" t="s">
        <v>126</v>
      </c>
      <c r="Q19" s="474" t="n">
        <v>23555.79</v>
      </c>
      <c r="R19" s="474" t="n">
        <v>63322.1</v>
      </c>
      <c r="S19" s="474" t="s">
        <v>1322</v>
      </c>
    </row>
    <row r="20" customFormat="false" ht="18.95" hidden="false" customHeight="true" outlineLevel="0" collapsed="false">
      <c r="A20" s="471" t="s">
        <v>1323</v>
      </c>
      <c r="B20" s="452" t="s">
        <v>126</v>
      </c>
      <c r="C20" s="474" t="s">
        <v>126</v>
      </c>
      <c r="D20" s="474" t="n">
        <v>4392.24</v>
      </c>
      <c r="E20" s="474" t="n">
        <v>4439.5</v>
      </c>
      <c r="F20" s="474" t="s">
        <v>126</v>
      </c>
      <c r="G20" s="474" t="s">
        <v>126</v>
      </c>
      <c r="H20" s="474" t="n">
        <v>6679.14</v>
      </c>
      <c r="I20" s="474" t="n">
        <v>1025.82</v>
      </c>
      <c r="J20" s="474" t="s">
        <v>126</v>
      </c>
      <c r="K20" s="474" t="s">
        <v>126</v>
      </c>
      <c r="L20" s="474" t="s">
        <v>126</v>
      </c>
      <c r="M20" s="474" t="s">
        <v>126</v>
      </c>
      <c r="N20" s="474" t="s">
        <v>126</v>
      </c>
      <c r="O20" s="474" t="s">
        <v>126</v>
      </c>
      <c r="P20" s="474" t="s">
        <v>126</v>
      </c>
      <c r="Q20" s="474" t="n">
        <v>16536.7</v>
      </c>
      <c r="R20" s="474" t="n">
        <v>46151.06</v>
      </c>
      <c r="S20" s="474" t="s">
        <v>1323</v>
      </c>
    </row>
    <row r="21" customFormat="false" ht="18.95" hidden="false" customHeight="true" outlineLevel="0" collapsed="false">
      <c r="A21" s="471" t="s">
        <v>1324</v>
      </c>
      <c r="B21" s="452" t="s">
        <v>126</v>
      </c>
      <c r="C21" s="474" t="s">
        <v>126</v>
      </c>
      <c r="D21" s="474" t="n">
        <v>46844.29</v>
      </c>
      <c r="E21" s="474" t="n">
        <v>79014.12</v>
      </c>
      <c r="F21" s="474" t="n">
        <v>4247.08</v>
      </c>
      <c r="G21" s="474" t="n">
        <v>25.76</v>
      </c>
      <c r="H21" s="474" t="n">
        <v>244408.89</v>
      </c>
      <c r="I21" s="474" t="n">
        <v>3758.53</v>
      </c>
      <c r="J21" s="474" t="s">
        <v>126</v>
      </c>
      <c r="K21" s="474" t="n">
        <v>5.37</v>
      </c>
      <c r="L21" s="474" t="s">
        <v>126</v>
      </c>
      <c r="M21" s="474" t="s">
        <v>126</v>
      </c>
      <c r="N21" s="474" t="n">
        <v>5.37</v>
      </c>
      <c r="O21" s="474" t="s">
        <v>126</v>
      </c>
      <c r="P21" s="474" t="s">
        <v>126</v>
      </c>
      <c r="Q21" s="474" t="n">
        <v>378309.4</v>
      </c>
      <c r="R21" s="474" t="n">
        <v>359667.02</v>
      </c>
      <c r="S21" s="474" t="s">
        <v>1324</v>
      </c>
    </row>
    <row r="22" customFormat="false" ht="18.95" hidden="false" customHeight="true" outlineLevel="0" collapsed="false">
      <c r="A22" s="471" t="s">
        <v>1325</v>
      </c>
      <c r="B22" s="452" t="s">
        <v>126</v>
      </c>
      <c r="C22" s="474" t="s">
        <v>126</v>
      </c>
      <c r="D22" s="474" t="n">
        <v>46571.41</v>
      </c>
      <c r="E22" s="474" t="n">
        <v>21931.4</v>
      </c>
      <c r="F22" s="474" t="n">
        <v>3471.05</v>
      </c>
      <c r="G22" s="474" t="s">
        <v>126</v>
      </c>
      <c r="H22" s="474" t="n">
        <v>47560.9</v>
      </c>
      <c r="I22" s="474" t="n">
        <v>3669.23</v>
      </c>
      <c r="J22" s="474" t="s">
        <v>126</v>
      </c>
      <c r="K22" s="474" t="s">
        <v>126</v>
      </c>
      <c r="L22" s="474" t="s">
        <v>126</v>
      </c>
      <c r="M22" s="474" t="s">
        <v>126</v>
      </c>
      <c r="N22" s="474" t="s">
        <v>126</v>
      </c>
      <c r="O22" s="474" t="s">
        <v>126</v>
      </c>
      <c r="P22" s="474" t="s">
        <v>126</v>
      </c>
      <c r="Q22" s="474" t="n">
        <v>123204</v>
      </c>
      <c r="R22" s="474" t="n">
        <v>15069.62</v>
      </c>
      <c r="S22" s="474" t="s">
        <v>1325</v>
      </c>
    </row>
    <row r="23" customFormat="false" ht="18.95" hidden="false" customHeight="true" outlineLevel="0" collapsed="false">
      <c r="A23" s="471" t="s">
        <v>1326</v>
      </c>
      <c r="B23" s="452" t="s">
        <v>126</v>
      </c>
      <c r="C23" s="474" t="s">
        <v>126</v>
      </c>
      <c r="D23" s="474" t="s">
        <v>126</v>
      </c>
      <c r="E23" s="474" t="s">
        <v>126</v>
      </c>
      <c r="F23" s="474" t="n">
        <v>491.47</v>
      </c>
      <c r="G23" s="474" t="s">
        <v>126</v>
      </c>
      <c r="H23" s="474" t="n">
        <v>11020.05</v>
      </c>
      <c r="I23" s="474" t="s">
        <v>126</v>
      </c>
      <c r="J23" s="474" t="s">
        <v>126</v>
      </c>
      <c r="K23" s="474" t="s">
        <v>126</v>
      </c>
      <c r="L23" s="474" t="s">
        <v>126</v>
      </c>
      <c r="M23" s="474" t="s">
        <v>126</v>
      </c>
      <c r="N23" s="474" t="s">
        <v>126</v>
      </c>
      <c r="O23" s="474" t="s">
        <v>126</v>
      </c>
      <c r="P23" s="474" t="s">
        <v>126</v>
      </c>
      <c r="Q23" s="474" t="n">
        <v>11511.51</v>
      </c>
      <c r="R23" s="474" t="n">
        <v>11487.43</v>
      </c>
      <c r="S23" s="474" t="s">
        <v>1326</v>
      </c>
    </row>
    <row r="24" customFormat="false" ht="18.95" hidden="false" customHeight="true" outlineLevel="0" collapsed="false">
      <c r="A24" s="471" t="s">
        <v>1328</v>
      </c>
      <c r="B24" s="452" t="s">
        <v>126</v>
      </c>
      <c r="C24" s="474" t="s">
        <v>126</v>
      </c>
      <c r="D24" s="474" t="s">
        <v>126</v>
      </c>
      <c r="E24" s="474" t="n">
        <v>1150.29</v>
      </c>
      <c r="F24" s="474" t="s">
        <v>126</v>
      </c>
      <c r="G24" s="474" t="n">
        <v>4922.16</v>
      </c>
      <c r="H24" s="474" t="n">
        <v>25788.03</v>
      </c>
      <c r="I24" s="474" t="n">
        <v>87.92</v>
      </c>
      <c r="J24" s="474" t="s">
        <v>126</v>
      </c>
      <c r="K24" s="474" t="s">
        <v>126</v>
      </c>
      <c r="L24" s="474" t="s">
        <v>126</v>
      </c>
      <c r="M24" s="474" t="s">
        <v>126</v>
      </c>
      <c r="N24" s="474" t="n">
        <v>579.57</v>
      </c>
      <c r="O24" s="474" t="s">
        <v>126</v>
      </c>
      <c r="P24" s="474" t="s">
        <v>126</v>
      </c>
      <c r="Q24" s="474" t="n">
        <v>32527.97</v>
      </c>
      <c r="R24" s="474" t="n">
        <v>49489.23</v>
      </c>
      <c r="S24" s="474" t="s">
        <v>1328</v>
      </c>
    </row>
    <row r="25" customFormat="false" ht="18.95" hidden="false" customHeight="true" outlineLevel="0" collapsed="false">
      <c r="A25" s="471" t="s">
        <v>1330</v>
      </c>
      <c r="B25" s="452" t="s">
        <v>126</v>
      </c>
      <c r="C25" s="474" t="s">
        <v>126</v>
      </c>
      <c r="D25" s="474" t="s">
        <v>126</v>
      </c>
      <c r="E25" s="474" t="s">
        <v>126</v>
      </c>
      <c r="F25" s="474" t="s">
        <v>126</v>
      </c>
      <c r="G25" s="474" t="s">
        <v>126</v>
      </c>
      <c r="H25" s="474" t="s">
        <v>126</v>
      </c>
      <c r="I25" s="474" t="n">
        <v>35.2</v>
      </c>
      <c r="J25" s="474" t="s">
        <v>126</v>
      </c>
      <c r="K25" s="474" t="s">
        <v>126</v>
      </c>
      <c r="L25" s="474" t="s">
        <v>126</v>
      </c>
      <c r="M25" s="474" t="s">
        <v>126</v>
      </c>
      <c r="N25" s="474" t="s">
        <v>126</v>
      </c>
      <c r="O25" s="474" t="s">
        <v>126</v>
      </c>
      <c r="P25" s="474" t="s">
        <v>126</v>
      </c>
      <c r="Q25" s="474" t="n">
        <v>35.2</v>
      </c>
      <c r="R25" s="474" t="n">
        <v>406.95</v>
      </c>
      <c r="S25" s="474" t="s">
        <v>1330</v>
      </c>
    </row>
    <row r="26" customFormat="false" ht="18.95" hidden="false" customHeight="true" outlineLevel="0" collapsed="false">
      <c r="A26" s="471" t="s">
        <v>1331</v>
      </c>
      <c r="B26" s="452" t="s">
        <v>126</v>
      </c>
      <c r="C26" s="474" t="s">
        <v>126</v>
      </c>
      <c r="D26" s="474" t="s">
        <v>126</v>
      </c>
      <c r="E26" s="474" t="s">
        <v>126</v>
      </c>
      <c r="F26" s="474" t="s">
        <v>126</v>
      </c>
      <c r="G26" s="474" t="s">
        <v>126</v>
      </c>
      <c r="H26" s="474" t="s">
        <v>126</v>
      </c>
      <c r="I26" s="474" t="n">
        <v>506.68</v>
      </c>
      <c r="J26" s="474" t="s">
        <v>126</v>
      </c>
      <c r="K26" s="474" t="s">
        <v>126</v>
      </c>
      <c r="L26" s="474" t="s">
        <v>126</v>
      </c>
      <c r="M26" s="474" t="s">
        <v>126</v>
      </c>
      <c r="N26" s="474" t="s">
        <v>126</v>
      </c>
      <c r="O26" s="474" t="s">
        <v>126</v>
      </c>
      <c r="P26" s="474" t="s">
        <v>126</v>
      </c>
      <c r="Q26" s="474" t="n">
        <v>506.68</v>
      </c>
      <c r="R26" s="474" t="n">
        <v>632.24</v>
      </c>
      <c r="S26" s="474" t="s">
        <v>1331</v>
      </c>
    </row>
    <row r="27" customFormat="false" ht="18.95" hidden="false" customHeight="true" outlineLevel="0" collapsed="false">
      <c r="A27" s="471" t="s">
        <v>1332</v>
      </c>
      <c r="B27" s="452" t="s">
        <v>126</v>
      </c>
      <c r="C27" s="474" t="n">
        <v>612.91</v>
      </c>
      <c r="D27" s="474" t="n">
        <v>14257.49</v>
      </c>
      <c r="E27" s="474" t="n">
        <v>8682.95</v>
      </c>
      <c r="F27" s="474" t="n">
        <v>19062.54</v>
      </c>
      <c r="G27" s="474" t="n">
        <v>1085.58</v>
      </c>
      <c r="H27" s="474" t="n">
        <v>81540.97</v>
      </c>
      <c r="I27" s="474" t="n">
        <v>7887.22</v>
      </c>
      <c r="J27" s="474" t="s">
        <v>126</v>
      </c>
      <c r="K27" s="474" t="n">
        <v>14.29</v>
      </c>
      <c r="L27" s="474" t="s">
        <v>126</v>
      </c>
      <c r="M27" s="474" t="s">
        <v>126</v>
      </c>
      <c r="N27" s="474" t="n">
        <v>6738.1</v>
      </c>
      <c r="O27" s="474" t="s">
        <v>126</v>
      </c>
      <c r="P27" s="474" t="s">
        <v>126</v>
      </c>
      <c r="Q27" s="474" t="n">
        <v>139882.05</v>
      </c>
      <c r="R27" s="474" t="n">
        <v>165938.84</v>
      </c>
      <c r="S27" s="474" t="s">
        <v>1332</v>
      </c>
    </row>
    <row r="28" customFormat="false" ht="18.95" hidden="false" customHeight="true" outlineLevel="0" collapsed="false">
      <c r="A28" s="471" t="s">
        <v>1333</v>
      </c>
      <c r="B28" s="452" t="s">
        <v>126</v>
      </c>
      <c r="C28" s="474" t="s">
        <v>126</v>
      </c>
      <c r="D28" s="474" t="s">
        <v>126</v>
      </c>
      <c r="E28" s="474" t="s">
        <v>126</v>
      </c>
      <c r="F28" s="474" t="s">
        <v>126</v>
      </c>
      <c r="G28" s="474" t="s">
        <v>126</v>
      </c>
      <c r="H28" s="474" t="s">
        <v>126</v>
      </c>
      <c r="I28" s="474" t="n">
        <v>361.25</v>
      </c>
      <c r="J28" s="474" t="s">
        <v>126</v>
      </c>
      <c r="K28" s="474" t="s">
        <v>126</v>
      </c>
      <c r="L28" s="474" t="s">
        <v>126</v>
      </c>
      <c r="M28" s="474" t="s">
        <v>126</v>
      </c>
      <c r="N28" s="474" t="s">
        <v>126</v>
      </c>
      <c r="O28" s="474" t="s">
        <v>126</v>
      </c>
      <c r="P28" s="474" t="s">
        <v>126</v>
      </c>
      <c r="Q28" s="474" t="n">
        <v>361.25</v>
      </c>
      <c r="R28" s="474" t="n">
        <v>395.56</v>
      </c>
      <c r="S28" s="474" t="s">
        <v>1333</v>
      </c>
    </row>
    <row r="29" customFormat="false" ht="18.95" hidden="false" customHeight="true" outlineLevel="0" collapsed="false">
      <c r="A29" s="471" t="s">
        <v>1334</v>
      </c>
      <c r="B29" s="452" t="s">
        <v>126</v>
      </c>
      <c r="C29" s="474" t="s">
        <v>126</v>
      </c>
      <c r="D29" s="474" t="s">
        <v>126</v>
      </c>
      <c r="E29" s="474" t="s">
        <v>126</v>
      </c>
      <c r="F29" s="474" t="s">
        <v>126</v>
      </c>
      <c r="G29" s="474" t="s">
        <v>126</v>
      </c>
      <c r="H29" s="474" t="s">
        <v>126</v>
      </c>
      <c r="I29" s="474" t="n">
        <v>1411.15</v>
      </c>
      <c r="J29" s="474" t="s">
        <v>126</v>
      </c>
      <c r="K29" s="474" t="s">
        <v>126</v>
      </c>
      <c r="L29" s="474" t="s">
        <v>126</v>
      </c>
      <c r="M29" s="474" t="s">
        <v>126</v>
      </c>
      <c r="N29" s="474" t="n">
        <v>3.22</v>
      </c>
      <c r="O29" s="474" t="s">
        <v>126</v>
      </c>
      <c r="P29" s="474" t="s">
        <v>126</v>
      </c>
      <c r="Q29" s="474" t="n">
        <v>1414.38</v>
      </c>
      <c r="R29" s="474" t="n">
        <v>1678.3</v>
      </c>
      <c r="S29" s="474" t="s">
        <v>1334</v>
      </c>
    </row>
    <row r="30" customFormat="false" ht="18.95" hidden="false" customHeight="true" outlineLevel="0" collapsed="false">
      <c r="A30" s="471" t="s">
        <v>1335</v>
      </c>
      <c r="B30" s="452" t="s">
        <v>126</v>
      </c>
      <c r="C30" s="474" t="s">
        <v>126</v>
      </c>
      <c r="D30" s="474" t="s">
        <v>126</v>
      </c>
      <c r="E30" s="474" t="s">
        <v>126</v>
      </c>
      <c r="F30" s="474" t="s">
        <v>126</v>
      </c>
      <c r="G30" s="474" t="s">
        <v>126</v>
      </c>
      <c r="H30" s="474" t="s">
        <v>126</v>
      </c>
      <c r="I30" s="474" t="n">
        <v>968.16</v>
      </c>
      <c r="J30" s="474" t="s">
        <v>126</v>
      </c>
      <c r="K30" s="474" t="s">
        <v>126</v>
      </c>
      <c r="L30" s="474" t="s">
        <v>126</v>
      </c>
      <c r="M30" s="474" t="s">
        <v>126</v>
      </c>
      <c r="N30" s="474" t="s">
        <v>126</v>
      </c>
      <c r="O30" s="474" t="s">
        <v>126</v>
      </c>
      <c r="P30" s="474" t="s">
        <v>126</v>
      </c>
      <c r="Q30" s="474" t="n">
        <v>968.16</v>
      </c>
      <c r="R30" s="474" t="n">
        <v>1251.09</v>
      </c>
      <c r="S30" s="474" t="s">
        <v>1335</v>
      </c>
    </row>
    <row r="31" customFormat="false" ht="18.95" hidden="false" customHeight="true" outlineLevel="0" collapsed="false">
      <c r="A31" s="471" t="s">
        <v>1336</v>
      </c>
      <c r="B31" s="452" t="s">
        <v>126</v>
      </c>
      <c r="C31" s="474" t="n">
        <v>488.2</v>
      </c>
      <c r="D31" s="474" t="s">
        <v>126</v>
      </c>
      <c r="E31" s="474" t="s">
        <v>126</v>
      </c>
      <c r="F31" s="474" t="n">
        <v>25</v>
      </c>
      <c r="G31" s="474" t="s">
        <v>126</v>
      </c>
      <c r="H31" s="474" t="n">
        <v>90397.64</v>
      </c>
      <c r="I31" s="474" t="n">
        <v>5383.11</v>
      </c>
      <c r="J31" s="474" t="s">
        <v>126</v>
      </c>
      <c r="K31" s="474" t="s">
        <v>126</v>
      </c>
      <c r="L31" s="474" t="s">
        <v>126</v>
      </c>
      <c r="M31" s="474" t="s">
        <v>126</v>
      </c>
      <c r="N31" s="474" t="n">
        <v>8509.38</v>
      </c>
      <c r="O31" s="474" t="n">
        <v>36.53</v>
      </c>
      <c r="P31" s="474" t="s">
        <v>126</v>
      </c>
      <c r="Q31" s="474" t="n">
        <v>104839.85</v>
      </c>
      <c r="R31" s="474" t="n">
        <v>103718.41</v>
      </c>
      <c r="S31" s="474" t="s">
        <v>1336</v>
      </c>
    </row>
    <row r="32" customFormat="false" ht="18.95" hidden="false" customHeight="true" outlineLevel="0" collapsed="false">
      <c r="A32" s="471" t="s">
        <v>1337</v>
      </c>
      <c r="B32" s="452" t="s">
        <v>126</v>
      </c>
      <c r="C32" s="474" t="s">
        <v>126</v>
      </c>
      <c r="D32" s="474" t="s">
        <v>126</v>
      </c>
      <c r="E32" s="474" t="n">
        <v>74.45</v>
      </c>
      <c r="F32" s="474" t="s">
        <v>126</v>
      </c>
      <c r="G32" s="474" t="s">
        <v>126</v>
      </c>
      <c r="H32" s="474" t="n">
        <v>474.97</v>
      </c>
      <c r="I32" s="474" t="n">
        <v>473.89</v>
      </c>
      <c r="J32" s="474" t="s">
        <v>126</v>
      </c>
      <c r="K32" s="474" t="s">
        <v>126</v>
      </c>
      <c r="L32" s="474" t="s">
        <v>126</v>
      </c>
      <c r="M32" s="474" t="s">
        <v>126</v>
      </c>
      <c r="N32" s="474" t="s">
        <v>126</v>
      </c>
      <c r="O32" s="474" t="s">
        <v>126</v>
      </c>
      <c r="P32" s="474" t="s">
        <v>126</v>
      </c>
      <c r="Q32" s="474" t="n">
        <v>1023.31</v>
      </c>
      <c r="R32" s="474" t="n">
        <v>1235.13</v>
      </c>
      <c r="S32" s="474" t="s">
        <v>1337</v>
      </c>
    </row>
    <row r="33" customFormat="false" ht="18.95" hidden="false" customHeight="true" outlineLevel="0" collapsed="false">
      <c r="A33" s="471" t="s">
        <v>1338</v>
      </c>
      <c r="B33" s="452" t="s">
        <v>126</v>
      </c>
      <c r="C33" s="474" t="s">
        <v>126</v>
      </c>
      <c r="D33" s="474" t="s">
        <v>126</v>
      </c>
      <c r="E33" s="474" t="s">
        <v>126</v>
      </c>
      <c r="F33" s="474" t="s">
        <v>126</v>
      </c>
      <c r="G33" s="474" t="s">
        <v>126</v>
      </c>
      <c r="H33" s="474" t="n">
        <v>8440.81</v>
      </c>
      <c r="I33" s="474" t="n">
        <v>5677.52</v>
      </c>
      <c r="J33" s="474" t="s">
        <v>126</v>
      </c>
      <c r="K33" s="474" t="s">
        <v>126</v>
      </c>
      <c r="L33" s="474" t="s">
        <v>126</v>
      </c>
      <c r="M33" s="474" t="s">
        <v>126</v>
      </c>
      <c r="N33" s="474" t="n">
        <v>7.71</v>
      </c>
      <c r="O33" s="474" t="s">
        <v>126</v>
      </c>
      <c r="P33" s="474" t="s">
        <v>126</v>
      </c>
      <c r="Q33" s="474" t="n">
        <v>14126.04</v>
      </c>
      <c r="R33" s="474" t="n">
        <v>17685.27</v>
      </c>
      <c r="S33" s="474" t="s">
        <v>1338</v>
      </c>
    </row>
    <row r="34" customFormat="false" ht="18.95" hidden="false" customHeight="true" outlineLevel="0" collapsed="false">
      <c r="A34" s="471" t="s">
        <v>1339</v>
      </c>
      <c r="B34" s="452" t="s">
        <v>126</v>
      </c>
      <c r="C34" s="474" t="s">
        <v>126</v>
      </c>
      <c r="D34" s="474" t="s">
        <v>126</v>
      </c>
      <c r="E34" s="474" t="s">
        <v>126</v>
      </c>
      <c r="F34" s="474" t="s">
        <v>126</v>
      </c>
      <c r="G34" s="474" t="s">
        <v>126</v>
      </c>
      <c r="H34" s="474" t="n">
        <v>97.86</v>
      </c>
      <c r="I34" s="474" t="n">
        <v>5296.86</v>
      </c>
      <c r="J34" s="474" t="s">
        <v>126</v>
      </c>
      <c r="K34" s="474" t="n">
        <v>6032.87</v>
      </c>
      <c r="L34" s="474" t="s">
        <v>126</v>
      </c>
      <c r="M34" s="474" t="s">
        <v>126</v>
      </c>
      <c r="N34" s="474" t="s">
        <v>126</v>
      </c>
      <c r="O34" s="474" t="s">
        <v>126</v>
      </c>
      <c r="P34" s="474" t="s">
        <v>126</v>
      </c>
      <c r="Q34" s="474" t="n">
        <v>11427.59</v>
      </c>
      <c r="R34" s="474" t="n">
        <v>11962.6</v>
      </c>
      <c r="S34" s="474" t="s">
        <v>1339</v>
      </c>
    </row>
    <row r="35" customFormat="false" ht="18.95" hidden="false" customHeight="true" outlineLevel="0" collapsed="false">
      <c r="A35" s="471" t="s">
        <v>1340</v>
      </c>
      <c r="B35" s="452" t="s">
        <v>126</v>
      </c>
      <c r="C35" s="474" t="n">
        <v>7143.82</v>
      </c>
      <c r="D35" s="474" t="n">
        <v>5727.69</v>
      </c>
      <c r="E35" s="474" t="n">
        <v>54845.18</v>
      </c>
      <c r="F35" s="474" t="n">
        <v>18337.32</v>
      </c>
      <c r="G35" s="474" t="n">
        <v>3501.22</v>
      </c>
      <c r="H35" s="474" t="n">
        <v>1873739.49</v>
      </c>
      <c r="I35" s="474" t="n">
        <v>71846.18</v>
      </c>
      <c r="J35" s="474" t="n">
        <v>315.14</v>
      </c>
      <c r="K35" s="474" t="n">
        <v>47759.84</v>
      </c>
      <c r="L35" s="474" t="s">
        <v>126</v>
      </c>
      <c r="M35" s="474" t="n">
        <v>3376.66</v>
      </c>
      <c r="N35" s="474" t="n">
        <v>67873.26</v>
      </c>
      <c r="O35" s="474" t="n">
        <v>44.47</v>
      </c>
      <c r="P35" s="474" t="n">
        <v>0.06</v>
      </c>
      <c r="Q35" s="474" t="n">
        <v>2154510.32</v>
      </c>
      <c r="R35" s="474" t="n">
        <v>703068.93</v>
      </c>
      <c r="S35" s="474" t="s">
        <v>1340</v>
      </c>
    </row>
    <row r="36" customFormat="false" ht="18.95" hidden="false" customHeight="true" outlineLevel="0" collapsed="false">
      <c r="A36" s="471" t="s">
        <v>1341</v>
      </c>
      <c r="B36" s="452" t="s">
        <v>126</v>
      </c>
      <c r="C36" s="474" t="s">
        <v>126</v>
      </c>
      <c r="D36" s="474" t="s">
        <v>126</v>
      </c>
      <c r="E36" s="474" t="s">
        <v>126</v>
      </c>
      <c r="F36" s="474" t="s">
        <v>126</v>
      </c>
      <c r="G36" s="474" t="n">
        <v>72.59</v>
      </c>
      <c r="H36" s="474" t="n">
        <v>4401.93</v>
      </c>
      <c r="I36" s="474" t="n">
        <v>3011.37</v>
      </c>
      <c r="J36" s="474" t="s">
        <v>126</v>
      </c>
      <c r="K36" s="474" t="s">
        <v>126</v>
      </c>
      <c r="L36" s="474" t="s">
        <v>126</v>
      </c>
      <c r="M36" s="474" t="s">
        <v>126</v>
      </c>
      <c r="N36" s="474" t="n">
        <v>1172.07</v>
      </c>
      <c r="O36" s="474" t="s">
        <v>126</v>
      </c>
      <c r="P36" s="474" t="s">
        <v>126</v>
      </c>
      <c r="Q36" s="474" t="n">
        <v>8657.97</v>
      </c>
      <c r="R36" s="474" t="n">
        <v>17831.3</v>
      </c>
      <c r="S36" s="474" t="s">
        <v>1341</v>
      </c>
    </row>
    <row r="37" customFormat="false" ht="18.95" hidden="false" customHeight="true" outlineLevel="0" collapsed="false">
      <c r="A37" s="471" t="s">
        <v>1342</v>
      </c>
      <c r="B37" s="452" t="s">
        <v>126</v>
      </c>
      <c r="C37" s="474" t="n">
        <v>4394.72</v>
      </c>
      <c r="D37" s="474" t="s">
        <v>126</v>
      </c>
      <c r="E37" s="474" t="n">
        <v>269.85</v>
      </c>
      <c r="F37" s="474" t="n">
        <v>18789.21</v>
      </c>
      <c r="G37" s="474" t="s">
        <v>126</v>
      </c>
      <c r="H37" s="474" t="n">
        <v>90747.57</v>
      </c>
      <c r="I37" s="474" t="n">
        <v>27660.5</v>
      </c>
      <c r="J37" s="474" t="s">
        <v>126</v>
      </c>
      <c r="K37" s="474" t="n">
        <v>9281.86</v>
      </c>
      <c r="L37" s="474" t="s">
        <v>126</v>
      </c>
      <c r="M37" s="474" t="s">
        <v>126</v>
      </c>
      <c r="N37" s="474" t="s">
        <v>126</v>
      </c>
      <c r="O37" s="474" t="s">
        <v>126</v>
      </c>
      <c r="P37" s="474" t="s">
        <v>126</v>
      </c>
      <c r="Q37" s="474" t="n">
        <v>151143.7</v>
      </c>
      <c r="R37" s="474" t="n">
        <v>215975.78</v>
      </c>
      <c r="S37" s="474" t="s">
        <v>1342</v>
      </c>
    </row>
    <row r="38" customFormat="false" ht="18.95" hidden="false" customHeight="true" outlineLevel="0" collapsed="false">
      <c r="A38" s="471" t="s">
        <v>1343</v>
      </c>
      <c r="B38" s="452" t="s">
        <v>126</v>
      </c>
      <c r="C38" s="474" t="s">
        <v>126</v>
      </c>
      <c r="D38" s="474" t="s">
        <v>126</v>
      </c>
      <c r="E38" s="474" t="s">
        <v>126</v>
      </c>
      <c r="F38" s="474" t="s">
        <v>126</v>
      </c>
      <c r="G38" s="474" t="s">
        <v>126</v>
      </c>
      <c r="H38" s="474" t="n">
        <v>44474.4</v>
      </c>
      <c r="I38" s="474" t="n">
        <v>2376.04</v>
      </c>
      <c r="J38" s="474" t="s">
        <v>126</v>
      </c>
      <c r="K38" s="474" t="s">
        <v>126</v>
      </c>
      <c r="L38" s="474" t="s">
        <v>126</v>
      </c>
      <c r="M38" s="474" t="s">
        <v>126</v>
      </c>
      <c r="N38" s="474" t="s">
        <v>126</v>
      </c>
      <c r="O38" s="474" t="s">
        <v>126</v>
      </c>
      <c r="P38" s="474" t="s">
        <v>126</v>
      </c>
      <c r="Q38" s="474" t="n">
        <v>46850.44</v>
      </c>
      <c r="R38" s="474" t="n">
        <v>100992.34</v>
      </c>
      <c r="S38" s="474" t="s">
        <v>1343</v>
      </c>
    </row>
    <row r="39" customFormat="false" ht="5.1" hidden="false" customHeight="true" outlineLevel="0" collapsed="false">
      <c r="A39" s="477"/>
      <c r="B39" s="478"/>
      <c r="C39" s="478"/>
      <c r="D39" s="478"/>
      <c r="E39" s="478"/>
      <c r="F39" s="478"/>
      <c r="G39" s="478"/>
      <c r="H39" s="478"/>
      <c r="I39" s="478"/>
      <c r="J39" s="478"/>
      <c r="K39" s="478"/>
      <c r="L39" s="478"/>
      <c r="M39" s="478"/>
      <c r="N39" s="478"/>
      <c r="O39" s="478"/>
      <c r="P39" s="478"/>
      <c r="Q39" s="478"/>
      <c r="R39" s="478"/>
      <c r="S39" s="477"/>
    </row>
    <row r="40" customFormat="false" ht="15" hidden="false" customHeight="false" outlineLevel="0" collapsed="false">
      <c r="A40" s="452"/>
      <c r="B40" s="453"/>
      <c r="D40" s="454"/>
      <c r="E40" s="454"/>
      <c r="F40" s="454"/>
      <c r="I40" s="455" t="s">
        <v>1281</v>
      </c>
      <c r="J40" s="456" t="s">
        <v>1282</v>
      </c>
      <c r="K40" s="453"/>
      <c r="L40" s="454"/>
      <c r="S40" s="452" t="s">
        <v>1421</v>
      </c>
    </row>
    <row r="41" customFormat="false" ht="15" hidden="false" customHeight="false" outlineLevel="0" collapsed="false">
      <c r="A41" s="452"/>
      <c r="B41" s="453"/>
      <c r="D41" s="454"/>
      <c r="E41" s="454"/>
      <c r="F41" s="454"/>
      <c r="I41" s="455" t="s">
        <v>1419</v>
      </c>
      <c r="J41" s="456" t="s">
        <v>1285</v>
      </c>
      <c r="K41" s="453"/>
      <c r="L41" s="454"/>
    </row>
    <row r="42" customFormat="false" ht="15" hidden="false" customHeight="false" outlineLevel="0" collapsed="false">
      <c r="A42" s="452"/>
      <c r="C42" s="453"/>
      <c r="D42" s="454"/>
      <c r="E42" s="454"/>
      <c r="F42" s="454"/>
      <c r="H42" s="453"/>
      <c r="I42" s="455" t="s">
        <v>331</v>
      </c>
      <c r="J42" s="456" t="s">
        <v>167</v>
      </c>
      <c r="K42" s="453"/>
      <c r="L42" s="453"/>
      <c r="M42" s="453"/>
      <c r="N42" s="453"/>
      <c r="O42" s="453"/>
      <c r="P42" s="453"/>
      <c r="Q42" s="453"/>
    </row>
    <row r="43" customFormat="false" ht="12" hidden="false" customHeight="false" outlineLevel="0" collapsed="false">
      <c r="A43" s="452"/>
      <c r="S43" s="457" t="s">
        <v>5</v>
      </c>
    </row>
    <row r="44" customFormat="false" ht="15.75" hidden="false" customHeight="true" outlineLevel="0" collapsed="false">
      <c r="A44" s="458" t="s">
        <v>1420</v>
      </c>
      <c r="B44" s="459"/>
      <c r="C44" s="460"/>
      <c r="D44" s="460"/>
      <c r="E44" s="460"/>
      <c r="F44" s="460"/>
      <c r="G44" s="460"/>
      <c r="H44" s="461" t="s">
        <v>1287</v>
      </c>
      <c r="I44" s="461"/>
      <c r="J44" s="462" t="s">
        <v>1288</v>
      </c>
      <c r="K44" s="462"/>
      <c r="L44" s="460"/>
      <c r="M44" s="460"/>
      <c r="N44" s="460"/>
      <c r="O44" s="460"/>
      <c r="P44" s="460"/>
      <c r="Q44" s="463"/>
      <c r="R44" s="464" t="s">
        <v>1410</v>
      </c>
      <c r="S44" s="458" t="s">
        <v>1420</v>
      </c>
    </row>
    <row r="45" customFormat="false" ht="9" hidden="false" customHeight="true" outlineLevel="0" collapsed="false">
      <c r="A45" s="458"/>
      <c r="B45" s="465"/>
      <c r="C45" s="466"/>
      <c r="D45" s="466"/>
      <c r="E45" s="466"/>
      <c r="F45" s="466"/>
      <c r="G45" s="466"/>
      <c r="H45" s="466"/>
      <c r="I45" s="466"/>
      <c r="J45" s="466"/>
      <c r="K45" s="466"/>
      <c r="L45" s="466"/>
      <c r="M45" s="466"/>
      <c r="N45" s="466"/>
      <c r="O45" s="466"/>
      <c r="P45" s="466"/>
      <c r="Q45" s="467"/>
      <c r="R45" s="464"/>
      <c r="S45" s="458"/>
    </row>
    <row r="46" customFormat="false" ht="73.5" hidden="false" customHeight="true" outlineLevel="0" collapsed="false">
      <c r="A46" s="458"/>
      <c r="B46" s="468" t="s">
        <v>1290</v>
      </c>
      <c r="C46" s="469" t="s">
        <v>1291</v>
      </c>
      <c r="D46" s="469" t="s">
        <v>1292</v>
      </c>
      <c r="E46" s="469" t="s">
        <v>1293</v>
      </c>
      <c r="F46" s="469" t="s">
        <v>1294</v>
      </c>
      <c r="G46" s="469" t="s">
        <v>1295</v>
      </c>
      <c r="H46" s="469" t="s">
        <v>1296</v>
      </c>
      <c r="I46" s="469" t="s">
        <v>1297</v>
      </c>
      <c r="J46" s="469" t="s">
        <v>1298</v>
      </c>
      <c r="K46" s="469" t="s">
        <v>1299</v>
      </c>
      <c r="L46" s="469" t="s">
        <v>1300</v>
      </c>
      <c r="M46" s="469" t="s">
        <v>1301</v>
      </c>
      <c r="N46" s="469" t="s">
        <v>1302</v>
      </c>
      <c r="O46" s="469" t="s">
        <v>1303</v>
      </c>
      <c r="P46" s="469" t="s">
        <v>1304</v>
      </c>
      <c r="Q46" s="470" t="s">
        <v>91</v>
      </c>
      <c r="R46" s="464"/>
      <c r="S46" s="458"/>
    </row>
    <row r="47" customFormat="false" ht="14.25" hidden="false" customHeight="true" outlineLevel="0" collapsed="false">
      <c r="A47" s="458"/>
      <c r="B47" s="458" t="s">
        <v>12</v>
      </c>
      <c r="C47" s="458" t="s">
        <v>13</v>
      </c>
      <c r="D47" s="458" t="s">
        <v>14</v>
      </c>
      <c r="E47" s="458" t="s">
        <v>15</v>
      </c>
      <c r="F47" s="458" t="s">
        <v>16</v>
      </c>
      <c r="G47" s="458" t="s">
        <v>17</v>
      </c>
      <c r="H47" s="458" t="s">
        <v>106</v>
      </c>
      <c r="I47" s="458" t="s">
        <v>107</v>
      </c>
      <c r="J47" s="458" t="s">
        <v>198</v>
      </c>
      <c r="K47" s="458" t="s">
        <v>199</v>
      </c>
      <c r="L47" s="458" t="s">
        <v>200</v>
      </c>
      <c r="M47" s="458" t="s">
        <v>201</v>
      </c>
      <c r="N47" s="458" t="s">
        <v>202</v>
      </c>
      <c r="O47" s="458" t="s">
        <v>203</v>
      </c>
      <c r="P47" s="458" t="s">
        <v>204</v>
      </c>
      <c r="Q47" s="458" t="s">
        <v>1305</v>
      </c>
      <c r="R47" s="458" t="s">
        <v>206</v>
      </c>
      <c r="S47" s="458"/>
    </row>
    <row r="48" customFormat="false" ht="15" hidden="false" customHeight="true" outlineLevel="0" collapsed="false">
      <c r="A48" s="471" t="s">
        <v>1344</v>
      </c>
      <c r="B48" s="452" t="s">
        <v>126</v>
      </c>
      <c r="C48" s="474" t="n">
        <v>6842.21</v>
      </c>
      <c r="D48" s="474" t="n">
        <v>5605.22</v>
      </c>
      <c r="E48" s="474" t="n">
        <v>107974.9</v>
      </c>
      <c r="F48" s="474" t="n">
        <v>50516.05</v>
      </c>
      <c r="G48" s="474" t="n">
        <v>5413.82</v>
      </c>
      <c r="H48" s="474" t="n">
        <v>1572551.86</v>
      </c>
      <c r="I48" s="474" t="n">
        <v>157917.49</v>
      </c>
      <c r="J48" s="474" t="n">
        <v>20.49</v>
      </c>
      <c r="K48" s="474" t="n">
        <v>8509.83</v>
      </c>
      <c r="L48" s="474" t="s">
        <v>126</v>
      </c>
      <c r="M48" s="474" t="n">
        <v>6616.47</v>
      </c>
      <c r="N48" s="474" t="n">
        <v>10531.75</v>
      </c>
      <c r="O48" s="474" t="n">
        <v>11.59</v>
      </c>
      <c r="P48" s="474" t="n">
        <v>1.61</v>
      </c>
      <c r="Q48" s="474" t="n">
        <v>1932513.29</v>
      </c>
      <c r="R48" s="474" t="n">
        <v>2489763.18</v>
      </c>
      <c r="S48" s="471" t="s">
        <v>1344</v>
      </c>
    </row>
    <row r="49" customFormat="false" ht="15.75" hidden="false" customHeight="true" outlineLevel="0" collapsed="false">
      <c r="A49" s="471" t="s">
        <v>1345</v>
      </c>
      <c r="B49" s="452" t="s">
        <v>126</v>
      </c>
      <c r="C49" s="474" t="s">
        <v>126</v>
      </c>
      <c r="D49" s="474" t="s">
        <v>126</v>
      </c>
      <c r="E49" s="474" t="s">
        <v>126</v>
      </c>
      <c r="F49" s="474" t="s">
        <v>126</v>
      </c>
      <c r="G49" s="474" t="s">
        <v>126</v>
      </c>
      <c r="H49" s="474" t="n">
        <v>59203.01</v>
      </c>
      <c r="I49" s="474" t="n">
        <v>4814.01</v>
      </c>
      <c r="J49" s="474" t="s">
        <v>126</v>
      </c>
      <c r="K49" s="474" t="s">
        <v>126</v>
      </c>
      <c r="L49" s="474" t="s">
        <v>126</v>
      </c>
      <c r="M49" s="474" t="s">
        <v>126</v>
      </c>
      <c r="N49" s="474" t="n">
        <v>82.67</v>
      </c>
      <c r="O49" s="474" t="s">
        <v>126</v>
      </c>
      <c r="P49" s="474" t="n">
        <v>4.99</v>
      </c>
      <c r="Q49" s="474" t="n">
        <v>64104.68</v>
      </c>
      <c r="R49" s="474" t="n">
        <v>34803.18</v>
      </c>
      <c r="S49" s="474" t="s">
        <v>1345</v>
      </c>
    </row>
    <row r="50" customFormat="false" ht="15" hidden="false" customHeight="true" outlineLevel="0" collapsed="false">
      <c r="A50" s="471" t="s">
        <v>1346</v>
      </c>
      <c r="B50" s="452" t="s">
        <v>126</v>
      </c>
      <c r="C50" s="474" t="s">
        <v>126</v>
      </c>
      <c r="D50" s="474" t="n">
        <v>5119.44</v>
      </c>
      <c r="E50" s="474" t="n">
        <v>28785.49</v>
      </c>
      <c r="F50" s="474" t="n">
        <v>19945.48</v>
      </c>
      <c r="G50" s="474" t="n">
        <v>304.67</v>
      </c>
      <c r="H50" s="474" t="n">
        <v>130718.97</v>
      </c>
      <c r="I50" s="474" t="n">
        <v>11484.48</v>
      </c>
      <c r="J50" s="474" t="s">
        <v>126</v>
      </c>
      <c r="K50" s="474" t="n">
        <v>9074.45</v>
      </c>
      <c r="L50" s="474" t="s">
        <v>126</v>
      </c>
      <c r="M50" s="474" t="s">
        <v>126</v>
      </c>
      <c r="N50" s="474" t="n">
        <v>4678.91</v>
      </c>
      <c r="O50" s="474" t="s">
        <v>126</v>
      </c>
      <c r="P50" s="474" t="n">
        <v>101.26</v>
      </c>
      <c r="Q50" s="474" t="n">
        <v>210213.14</v>
      </c>
      <c r="R50" s="474" t="n">
        <v>260367</v>
      </c>
      <c r="S50" s="474" t="s">
        <v>1346</v>
      </c>
    </row>
    <row r="51" customFormat="false" ht="13.5" hidden="false" customHeight="true" outlineLevel="0" collapsed="false">
      <c r="A51" s="471" t="s">
        <v>1347</v>
      </c>
      <c r="B51" s="452" t="s">
        <v>126</v>
      </c>
      <c r="C51" s="474" t="s">
        <v>126</v>
      </c>
      <c r="D51" s="474" t="s">
        <v>126</v>
      </c>
      <c r="E51" s="474" t="n">
        <v>15707.71</v>
      </c>
      <c r="F51" s="474" t="n">
        <v>122.38</v>
      </c>
      <c r="G51" s="474" t="s">
        <v>126</v>
      </c>
      <c r="H51" s="474" t="n">
        <v>21052.28</v>
      </c>
      <c r="I51" s="474" t="n">
        <v>3700.68</v>
      </c>
      <c r="J51" s="474" t="s">
        <v>126</v>
      </c>
      <c r="K51" s="474" t="n">
        <v>4191.41</v>
      </c>
      <c r="L51" s="474" t="s">
        <v>126</v>
      </c>
      <c r="M51" s="474" t="s">
        <v>126</v>
      </c>
      <c r="N51" s="474" t="s">
        <v>126</v>
      </c>
      <c r="O51" s="474" t="s">
        <v>126</v>
      </c>
      <c r="P51" s="474" t="s">
        <v>126</v>
      </c>
      <c r="Q51" s="474" t="n">
        <v>44774.46</v>
      </c>
      <c r="R51" s="474" t="n">
        <v>59631.74</v>
      </c>
      <c r="S51" s="474" t="s">
        <v>1347</v>
      </c>
    </row>
    <row r="52" customFormat="false" ht="14.25" hidden="false" customHeight="true" outlineLevel="0" collapsed="false">
      <c r="A52" s="471" t="s">
        <v>1348</v>
      </c>
      <c r="B52" s="452" t="s">
        <v>126</v>
      </c>
      <c r="C52" s="474" t="n">
        <v>15009.06</v>
      </c>
      <c r="D52" s="474" t="n">
        <v>1603.07</v>
      </c>
      <c r="E52" s="474" t="n">
        <v>90682.92</v>
      </c>
      <c r="F52" s="474" t="n">
        <v>34578.69</v>
      </c>
      <c r="G52" s="474" t="n">
        <v>945.86</v>
      </c>
      <c r="H52" s="474" t="n">
        <v>612934.25</v>
      </c>
      <c r="I52" s="474" t="n">
        <v>92087</v>
      </c>
      <c r="J52" s="474" t="n">
        <v>4.49</v>
      </c>
      <c r="K52" s="474" t="n">
        <v>6152.76</v>
      </c>
      <c r="L52" s="474" t="s">
        <v>126</v>
      </c>
      <c r="M52" s="474" t="n">
        <v>5780.19</v>
      </c>
      <c r="N52" s="474" t="n">
        <v>22529.36</v>
      </c>
      <c r="O52" s="474" t="n">
        <v>933.82</v>
      </c>
      <c r="P52" s="474" t="n">
        <v>8.41</v>
      </c>
      <c r="Q52" s="474" t="n">
        <v>883249.87</v>
      </c>
      <c r="R52" s="474" t="n">
        <v>1207806.34</v>
      </c>
      <c r="S52" s="474" t="s">
        <v>1348</v>
      </c>
    </row>
    <row r="53" customFormat="false" ht="17.45" hidden="false" customHeight="true" outlineLevel="0" collapsed="false">
      <c r="A53" s="471" t="s">
        <v>1349</v>
      </c>
      <c r="B53" s="452" t="s">
        <v>126</v>
      </c>
      <c r="C53" s="474" t="s">
        <v>126</v>
      </c>
      <c r="D53" s="474" t="s">
        <v>126</v>
      </c>
      <c r="E53" s="474" t="n">
        <v>54.25</v>
      </c>
      <c r="F53" s="474" t="n">
        <v>5871.93</v>
      </c>
      <c r="G53" s="474" t="s">
        <v>126</v>
      </c>
      <c r="H53" s="474" t="n">
        <v>51751.39</v>
      </c>
      <c r="I53" s="474" t="n">
        <v>4652.68</v>
      </c>
      <c r="J53" s="474" t="s">
        <v>126</v>
      </c>
      <c r="K53" s="474" t="s">
        <v>126</v>
      </c>
      <c r="L53" s="474" t="s">
        <v>126</v>
      </c>
      <c r="M53" s="474" t="s">
        <v>126</v>
      </c>
      <c r="N53" s="474" t="s">
        <v>126</v>
      </c>
      <c r="O53" s="474" t="s">
        <v>126</v>
      </c>
      <c r="P53" s="474" t="s">
        <v>126</v>
      </c>
      <c r="Q53" s="474" t="n">
        <v>62330.25</v>
      </c>
      <c r="R53" s="474" t="n">
        <v>70656.56</v>
      </c>
      <c r="S53" s="474" t="s">
        <v>1349</v>
      </c>
    </row>
    <row r="54" customFormat="false" ht="17.45" hidden="false" customHeight="true" outlineLevel="0" collapsed="false">
      <c r="A54" s="471" t="s">
        <v>1350</v>
      </c>
      <c r="B54" s="452" t="s">
        <v>126</v>
      </c>
      <c r="C54" s="474" t="n">
        <v>732.48</v>
      </c>
      <c r="D54" s="474" t="n">
        <v>150.03</v>
      </c>
      <c r="E54" s="474" t="n">
        <v>13813.17</v>
      </c>
      <c r="F54" s="474" t="n">
        <v>47276.52</v>
      </c>
      <c r="G54" s="474" t="n">
        <v>8649.62</v>
      </c>
      <c r="H54" s="474" t="n">
        <v>275119.85</v>
      </c>
      <c r="I54" s="474" t="n">
        <v>67802.09</v>
      </c>
      <c r="J54" s="474" t="s">
        <v>126</v>
      </c>
      <c r="K54" s="474" t="n">
        <v>6803.16</v>
      </c>
      <c r="L54" s="474" t="s">
        <v>126</v>
      </c>
      <c r="M54" s="474" t="n">
        <v>1047.69</v>
      </c>
      <c r="N54" s="474" t="n">
        <v>8397.34</v>
      </c>
      <c r="O54" s="474" t="s">
        <v>126</v>
      </c>
      <c r="P54" s="474" t="s">
        <v>126</v>
      </c>
      <c r="Q54" s="474" t="n">
        <v>429791.97</v>
      </c>
      <c r="R54" s="474" t="n">
        <v>403389.26</v>
      </c>
      <c r="S54" s="474" t="s">
        <v>1350</v>
      </c>
    </row>
    <row r="55" customFormat="false" ht="15" hidden="false" customHeight="true" outlineLevel="0" collapsed="false">
      <c r="A55" s="471" t="s">
        <v>1351</v>
      </c>
      <c r="B55" s="452" t="s">
        <v>126</v>
      </c>
      <c r="C55" s="474" t="s">
        <v>126</v>
      </c>
      <c r="D55" s="474" t="s">
        <v>126</v>
      </c>
      <c r="E55" s="474" t="n">
        <v>1233.1</v>
      </c>
      <c r="F55" s="474" t="n">
        <v>3686.55</v>
      </c>
      <c r="G55" s="474" t="s">
        <v>126</v>
      </c>
      <c r="H55" s="474" t="n">
        <v>93953.65</v>
      </c>
      <c r="I55" s="474" t="n">
        <v>9971.09</v>
      </c>
      <c r="J55" s="474" t="s">
        <v>126</v>
      </c>
      <c r="K55" s="474" t="s">
        <v>126</v>
      </c>
      <c r="L55" s="474" t="s">
        <v>126</v>
      </c>
      <c r="M55" s="474" t="s">
        <v>126</v>
      </c>
      <c r="N55" s="474" t="n">
        <v>1.28</v>
      </c>
      <c r="O55" s="474" t="s">
        <v>126</v>
      </c>
      <c r="P55" s="474" t="s">
        <v>126</v>
      </c>
      <c r="Q55" s="474" t="n">
        <v>108845.66</v>
      </c>
      <c r="R55" s="474" t="n">
        <v>144186.32</v>
      </c>
      <c r="S55" s="474" t="s">
        <v>1351</v>
      </c>
    </row>
    <row r="56" customFormat="false" ht="17.45" hidden="false" customHeight="true" outlineLevel="0" collapsed="false">
      <c r="A56" s="471" t="s">
        <v>1352</v>
      </c>
      <c r="B56" s="452" t="s">
        <v>126</v>
      </c>
      <c r="C56" s="474" t="n">
        <v>16457.27</v>
      </c>
      <c r="D56" s="474" t="n">
        <v>6517.32</v>
      </c>
      <c r="E56" s="474" t="n">
        <v>66080.57</v>
      </c>
      <c r="F56" s="474" t="n">
        <v>150946.18</v>
      </c>
      <c r="G56" s="474" t="n">
        <v>4699.36</v>
      </c>
      <c r="H56" s="474" t="n">
        <v>1298980</v>
      </c>
      <c r="I56" s="474" t="n">
        <v>83963.07</v>
      </c>
      <c r="J56" s="474" t="s">
        <v>126</v>
      </c>
      <c r="K56" s="474" t="n">
        <v>33828.37</v>
      </c>
      <c r="L56" s="474" t="n">
        <v>108.23</v>
      </c>
      <c r="M56" s="474" t="n">
        <v>13257.91</v>
      </c>
      <c r="N56" s="474" t="n">
        <v>28219.82</v>
      </c>
      <c r="O56" s="474" t="n">
        <v>656.97</v>
      </c>
      <c r="P56" s="474" t="s">
        <v>126</v>
      </c>
      <c r="Q56" s="474" t="n">
        <v>1703715.07</v>
      </c>
      <c r="R56" s="474" t="n">
        <v>1574936.88</v>
      </c>
      <c r="S56" s="474" t="s">
        <v>1352</v>
      </c>
    </row>
    <row r="57" customFormat="false" ht="12.75" hidden="false" customHeight="true" outlineLevel="0" collapsed="false">
      <c r="A57" s="471" t="s">
        <v>1353</v>
      </c>
      <c r="B57" s="452" t="s">
        <v>126</v>
      </c>
      <c r="C57" s="474" t="s">
        <v>126</v>
      </c>
      <c r="D57" s="474" t="s">
        <v>126</v>
      </c>
      <c r="E57" s="474" t="n">
        <v>110.6</v>
      </c>
      <c r="F57" s="474" t="s">
        <v>126</v>
      </c>
      <c r="G57" s="474" t="s">
        <v>126</v>
      </c>
      <c r="H57" s="474" t="n">
        <v>42631.78</v>
      </c>
      <c r="I57" s="474" t="n">
        <v>2035.6</v>
      </c>
      <c r="J57" s="474" t="s">
        <v>126</v>
      </c>
      <c r="K57" s="474" t="s">
        <v>126</v>
      </c>
      <c r="L57" s="474" t="s">
        <v>126</v>
      </c>
      <c r="M57" s="474" t="s">
        <v>126</v>
      </c>
      <c r="N57" s="474" t="s">
        <v>126</v>
      </c>
      <c r="O57" s="474" t="s">
        <v>126</v>
      </c>
      <c r="P57" s="474" t="s">
        <v>126</v>
      </c>
      <c r="Q57" s="474" t="n">
        <v>44777.98</v>
      </c>
      <c r="R57" s="474" t="n">
        <v>38053.48</v>
      </c>
      <c r="S57" s="474" t="s">
        <v>1353</v>
      </c>
    </row>
    <row r="58" customFormat="false" ht="13.5" hidden="false" customHeight="true" outlineLevel="0" collapsed="false">
      <c r="A58" s="471" t="s">
        <v>1354</v>
      </c>
      <c r="B58" s="452" t="s">
        <v>126</v>
      </c>
      <c r="C58" s="474" t="n">
        <v>38290.92</v>
      </c>
      <c r="D58" s="474" t="n">
        <v>1556.53</v>
      </c>
      <c r="E58" s="474" t="n">
        <v>46472.26</v>
      </c>
      <c r="F58" s="474" t="n">
        <v>51213.6</v>
      </c>
      <c r="G58" s="474" t="n">
        <v>1435.79</v>
      </c>
      <c r="H58" s="474" t="n">
        <v>902701.07</v>
      </c>
      <c r="I58" s="474" t="n">
        <v>190408.35</v>
      </c>
      <c r="J58" s="474" t="s">
        <v>126</v>
      </c>
      <c r="K58" s="474" t="n">
        <v>7199.73</v>
      </c>
      <c r="L58" s="474" t="s">
        <v>126</v>
      </c>
      <c r="M58" s="474" t="n">
        <v>2638.02</v>
      </c>
      <c r="N58" s="474" t="n">
        <v>35358.61</v>
      </c>
      <c r="O58" s="474" t="n">
        <v>3.77</v>
      </c>
      <c r="P58" s="474" t="s">
        <v>126</v>
      </c>
      <c r="Q58" s="474" t="n">
        <v>1277278.65</v>
      </c>
      <c r="R58" s="474" t="n">
        <v>1344877.37</v>
      </c>
      <c r="S58" s="474" t="s">
        <v>1354</v>
      </c>
    </row>
    <row r="59" customFormat="false" ht="12.75" hidden="false" customHeight="true" outlineLevel="0" collapsed="false">
      <c r="A59" s="471" t="s">
        <v>1355</v>
      </c>
      <c r="B59" s="452" t="s">
        <v>126</v>
      </c>
      <c r="C59" s="474" t="s">
        <v>126</v>
      </c>
      <c r="D59" s="474" t="s">
        <v>126</v>
      </c>
      <c r="E59" s="474" t="n">
        <v>1124.12</v>
      </c>
      <c r="F59" s="474" t="n">
        <v>4383.34</v>
      </c>
      <c r="G59" s="474" t="n">
        <v>658.86</v>
      </c>
      <c r="H59" s="474" t="n">
        <v>234089.49</v>
      </c>
      <c r="I59" s="474" t="n">
        <v>5257.05</v>
      </c>
      <c r="J59" s="474" t="s">
        <v>126</v>
      </c>
      <c r="K59" s="474" t="s">
        <v>126</v>
      </c>
      <c r="L59" s="474" t="s">
        <v>126</v>
      </c>
      <c r="M59" s="474" t="s">
        <v>126</v>
      </c>
      <c r="N59" s="474" t="n">
        <v>32.26</v>
      </c>
      <c r="O59" s="474" t="n">
        <v>3.94</v>
      </c>
      <c r="P59" s="474" t="s">
        <v>126</v>
      </c>
      <c r="Q59" s="474" t="n">
        <v>245549.05</v>
      </c>
      <c r="R59" s="474" t="n">
        <v>481809.72</v>
      </c>
      <c r="S59" s="474" t="s">
        <v>1355</v>
      </c>
    </row>
    <row r="60" customFormat="false" ht="14.25" hidden="false" customHeight="true" outlineLevel="0" collapsed="false">
      <c r="A60" s="471" t="s">
        <v>1356</v>
      </c>
      <c r="B60" s="452" t="s">
        <v>126</v>
      </c>
      <c r="C60" s="474" t="n">
        <v>13898.86</v>
      </c>
      <c r="D60" s="474" t="n">
        <v>6778.76</v>
      </c>
      <c r="E60" s="474" t="n">
        <v>36800.54</v>
      </c>
      <c r="F60" s="474" t="n">
        <v>78341.09</v>
      </c>
      <c r="G60" s="474" t="n">
        <v>15941.66</v>
      </c>
      <c r="H60" s="474" t="n">
        <v>1841866.55</v>
      </c>
      <c r="I60" s="474" t="n">
        <v>282218.61</v>
      </c>
      <c r="J60" s="474" t="n">
        <v>3.14</v>
      </c>
      <c r="K60" s="474" t="n">
        <v>54129.24</v>
      </c>
      <c r="L60" s="474" t="s">
        <v>126</v>
      </c>
      <c r="M60" s="474" t="n">
        <v>15228.32</v>
      </c>
      <c r="N60" s="474" t="n">
        <v>47769.97</v>
      </c>
      <c r="O60" s="474" t="n">
        <v>650.25</v>
      </c>
      <c r="P60" s="474" t="n">
        <v>39.65</v>
      </c>
      <c r="Q60" s="474" t="n">
        <v>2393666.64</v>
      </c>
      <c r="R60" s="474" t="n">
        <v>2150887.28</v>
      </c>
      <c r="S60" s="474" t="s">
        <v>1356</v>
      </c>
    </row>
    <row r="61" customFormat="false" ht="17.45" hidden="false" customHeight="true" outlineLevel="0" collapsed="false">
      <c r="A61" s="471" t="s">
        <v>1357</v>
      </c>
      <c r="B61" s="452" t="s">
        <v>126</v>
      </c>
      <c r="C61" s="474" t="s">
        <v>126</v>
      </c>
      <c r="D61" s="474" t="s">
        <v>126</v>
      </c>
      <c r="E61" s="474" t="s">
        <v>126</v>
      </c>
      <c r="F61" s="474" t="n">
        <v>1831.47</v>
      </c>
      <c r="G61" s="474" t="s">
        <v>126</v>
      </c>
      <c r="H61" s="474" t="n">
        <v>27521.1</v>
      </c>
      <c r="I61" s="474" t="n">
        <v>2363</v>
      </c>
      <c r="J61" s="474" t="s">
        <v>126</v>
      </c>
      <c r="K61" s="474" t="s">
        <v>126</v>
      </c>
      <c r="L61" s="474" t="s">
        <v>126</v>
      </c>
      <c r="M61" s="474" t="s">
        <v>126</v>
      </c>
      <c r="N61" s="474" t="s">
        <v>126</v>
      </c>
      <c r="O61" s="474" t="s">
        <v>126</v>
      </c>
      <c r="P61" s="474" t="s">
        <v>126</v>
      </c>
      <c r="Q61" s="474" t="n">
        <v>31715.58</v>
      </c>
      <c r="R61" s="474" t="n">
        <v>26628.82</v>
      </c>
      <c r="S61" s="474" t="s">
        <v>1357</v>
      </c>
    </row>
    <row r="62" customFormat="false" ht="14.25" hidden="false" customHeight="true" outlineLevel="0" collapsed="false">
      <c r="A62" s="471" t="s">
        <v>1358</v>
      </c>
      <c r="B62" s="452" t="s">
        <v>126</v>
      </c>
      <c r="C62" s="474" t="n">
        <v>4207.06</v>
      </c>
      <c r="D62" s="474" t="n">
        <v>2842.52</v>
      </c>
      <c r="E62" s="474" t="n">
        <v>25530.36</v>
      </c>
      <c r="F62" s="474" t="n">
        <v>7323.75</v>
      </c>
      <c r="G62" s="474" t="n">
        <v>1501.21</v>
      </c>
      <c r="H62" s="474" t="n">
        <v>884128.19</v>
      </c>
      <c r="I62" s="474" t="n">
        <v>91944.76</v>
      </c>
      <c r="J62" s="474" t="s">
        <v>126</v>
      </c>
      <c r="K62" s="474" t="n">
        <v>142.88</v>
      </c>
      <c r="L62" s="474" t="s">
        <v>126</v>
      </c>
      <c r="M62" s="474" t="n">
        <v>3530.05</v>
      </c>
      <c r="N62" s="474" t="n">
        <v>17410.6</v>
      </c>
      <c r="O62" s="474" t="n">
        <v>19.45</v>
      </c>
      <c r="P62" s="474" t="n">
        <v>179.85</v>
      </c>
      <c r="Q62" s="474" t="n">
        <v>1038760.66</v>
      </c>
      <c r="R62" s="474" t="n">
        <v>1059217.98</v>
      </c>
      <c r="S62" s="474" t="s">
        <v>1358</v>
      </c>
    </row>
    <row r="63" customFormat="false" ht="14.25" hidden="false" customHeight="true" outlineLevel="0" collapsed="false">
      <c r="A63" s="471" t="s">
        <v>1359</v>
      </c>
      <c r="B63" s="452" t="s">
        <v>126</v>
      </c>
      <c r="C63" s="474" t="s">
        <v>126</v>
      </c>
      <c r="D63" s="474" t="s">
        <v>126</v>
      </c>
      <c r="E63" s="474" t="n">
        <v>1961.99</v>
      </c>
      <c r="F63" s="474" t="n">
        <v>6481.64</v>
      </c>
      <c r="G63" s="474" t="s">
        <v>126</v>
      </c>
      <c r="H63" s="474" t="n">
        <v>143555.2</v>
      </c>
      <c r="I63" s="474" t="n">
        <v>6042.31</v>
      </c>
      <c r="J63" s="474" t="s">
        <v>126</v>
      </c>
      <c r="K63" s="474" t="s">
        <v>126</v>
      </c>
      <c r="L63" s="474" t="s">
        <v>126</v>
      </c>
      <c r="M63" s="474" t="s">
        <v>126</v>
      </c>
      <c r="N63" s="474" t="n">
        <v>11.36</v>
      </c>
      <c r="O63" s="474" t="n">
        <v>2.17</v>
      </c>
      <c r="P63" s="474" t="s">
        <v>126</v>
      </c>
      <c r="Q63" s="474" t="n">
        <v>158054.67</v>
      </c>
      <c r="R63" s="474" t="n">
        <v>158410.89</v>
      </c>
      <c r="S63" s="474" t="s">
        <v>1359</v>
      </c>
    </row>
    <row r="64" customFormat="false" ht="15" hidden="false" customHeight="true" outlineLevel="0" collapsed="false">
      <c r="A64" s="471" t="s">
        <v>1360</v>
      </c>
      <c r="B64" s="452" t="s">
        <v>126</v>
      </c>
      <c r="C64" s="474" t="n">
        <v>15181.72</v>
      </c>
      <c r="D64" s="474" t="n">
        <v>3090</v>
      </c>
      <c r="E64" s="474" t="n">
        <v>17435.38</v>
      </c>
      <c r="F64" s="474" t="n">
        <v>8841.22</v>
      </c>
      <c r="G64" s="474" t="n">
        <v>7937.3</v>
      </c>
      <c r="H64" s="474" t="n">
        <v>1510175.54</v>
      </c>
      <c r="I64" s="474" t="n">
        <v>18670.6</v>
      </c>
      <c r="J64" s="474" t="s">
        <v>126</v>
      </c>
      <c r="K64" s="474" t="n">
        <v>5967.75</v>
      </c>
      <c r="L64" s="474" t="n">
        <v>2034.46</v>
      </c>
      <c r="M64" s="474" t="n">
        <v>8001.61</v>
      </c>
      <c r="N64" s="474" t="n">
        <v>22275.29</v>
      </c>
      <c r="O64" s="474" t="n">
        <v>214.09</v>
      </c>
      <c r="P64" s="474" t="n">
        <v>352.4</v>
      </c>
      <c r="Q64" s="474" t="n">
        <v>1620177.37</v>
      </c>
      <c r="R64" s="474" t="n">
        <v>1732079.11</v>
      </c>
      <c r="S64" s="474" t="s">
        <v>1360</v>
      </c>
    </row>
    <row r="65" customFormat="false" ht="14.25" hidden="false" customHeight="true" outlineLevel="0" collapsed="false">
      <c r="A65" s="471" t="s">
        <v>1361</v>
      </c>
      <c r="B65" s="452" t="s">
        <v>126</v>
      </c>
      <c r="C65" s="474" t="s">
        <v>126</v>
      </c>
      <c r="D65" s="474" t="s">
        <v>126</v>
      </c>
      <c r="E65" s="474" t="s">
        <v>126</v>
      </c>
      <c r="F65" s="474" t="n">
        <v>13014.87</v>
      </c>
      <c r="G65" s="474" t="s">
        <v>126</v>
      </c>
      <c r="H65" s="474" t="n">
        <v>20336.84</v>
      </c>
      <c r="I65" s="474" t="n">
        <v>1961.93</v>
      </c>
      <c r="J65" s="474" t="s">
        <v>126</v>
      </c>
      <c r="K65" s="474" t="s">
        <v>126</v>
      </c>
      <c r="L65" s="474" t="s">
        <v>126</v>
      </c>
      <c r="M65" s="474" t="s">
        <v>126</v>
      </c>
      <c r="N65" s="474" t="s">
        <v>126</v>
      </c>
      <c r="O65" s="474" t="s">
        <v>126</v>
      </c>
      <c r="P65" s="474" t="s">
        <v>126</v>
      </c>
      <c r="Q65" s="474" t="n">
        <v>35313.63</v>
      </c>
      <c r="R65" s="474" t="n">
        <v>37494.84</v>
      </c>
      <c r="S65" s="474" t="s">
        <v>1361</v>
      </c>
    </row>
    <row r="66" customFormat="false" ht="12" hidden="false" customHeight="true" outlineLevel="0" collapsed="false">
      <c r="A66" s="471" t="s">
        <v>1362</v>
      </c>
      <c r="B66" s="452" t="s">
        <v>126</v>
      </c>
      <c r="C66" s="474" t="n">
        <v>15</v>
      </c>
      <c r="D66" s="474" t="n">
        <v>7512.47</v>
      </c>
      <c r="E66" s="474" t="n">
        <v>75454.03</v>
      </c>
      <c r="F66" s="474" t="n">
        <v>65316.26</v>
      </c>
      <c r="G66" s="474" t="n">
        <v>8509.8</v>
      </c>
      <c r="H66" s="474" t="n">
        <v>530282.07</v>
      </c>
      <c r="I66" s="474" t="n">
        <v>13825.8</v>
      </c>
      <c r="J66" s="474" t="s">
        <v>126</v>
      </c>
      <c r="K66" s="474" t="n">
        <v>417.62</v>
      </c>
      <c r="L66" s="474" t="n">
        <v>8.37</v>
      </c>
      <c r="M66" s="474" t="s">
        <v>126</v>
      </c>
      <c r="N66" s="474" t="n">
        <v>23317.76</v>
      </c>
      <c r="O66" s="474" t="n">
        <v>358.3</v>
      </c>
      <c r="P66" s="474" t="n">
        <v>247.99</v>
      </c>
      <c r="Q66" s="474" t="n">
        <v>725265.48</v>
      </c>
      <c r="R66" s="474" t="n">
        <v>746247.71</v>
      </c>
      <c r="S66" s="474" t="s">
        <v>1362</v>
      </c>
    </row>
    <row r="67" customFormat="false" ht="17.45" hidden="false" customHeight="true" outlineLevel="0" collapsed="false">
      <c r="A67" s="471" t="s">
        <v>1363</v>
      </c>
      <c r="B67" s="452" t="s">
        <v>126</v>
      </c>
      <c r="C67" s="474" t="s">
        <v>126</v>
      </c>
      <c r="D67" s="474" t="s">
        <v>126</v>
      </c>
      <c r="E67" s="474" t="n">
        <v>1201.52</v>
      </c>
      <c r="F67" s="474" t="n">
        <v>355.55</v>
      </c>
      <c r="G67" s="474" t="s">
        <v>126</v>
      </c>
      <c r="H67" s="474" t="n">
        <v>280925.22</v>
      </c>
      <c r="I67" s="474" t="n">
        <v>3749.73</v>
      </c>
      <c r="J67" s="474" t="s">
        <v>126</v>
      </c>
      <c r="K67" s="474" t="s">
        <v>126</v>
      </c>
      <c r="L67" s="474" t="s">
        <v>126</v>
      </c>
      <c r="M67" s="474" t="s">
        <v>126</v>
      </c>
      <c r="N67" s="474" t="n">
        <v>21.58</v>
      </c>
      <c r="O67" s="474" t="n">
        <v>2.59</v>
      </c>
      <c r="P67" s="474" t="s">
        <v>126</v>
      </c>
      <c r="Q67" s="474" t="n">
        <v>286256.19</v>
      </c>
      <c r="R67" s="474" t="n">
        <v>250734.79</v>
      </c>
      <c r="S67" s="474" t="s">
        <v>1363</v>
      </c>
    </row>
    <row r="68" customFormat="false" ht="12" hidden="false" customHeight="true" outlineLevel="0" collapsed="false">
      <c r="A68" s="471" t="s">
        <v>1364</v>
      </c>
      <c r="B68" s="452" t="s">
        <v>126</v>
      </c>
      <c r="C68" s="474" t="n">
        <v>1576.78</v>
      </c>
      <c r="D68" s="474" t="n">
        <v>8740.13</v>
      </c>
      <c r="E68" s="474" t="n">
        <v>18111.34</v>
      </c>
      <c r="F68" s="474" t="n">
        <v>2130.49</v>
      </c>
      <c r="G68" s="474" t="n">
        <v>7223.1</v>
      </c>
      <c r="H68" s="474" t="n">
        <v>476026.99</v>
      </c>
      <c r="I68" s="474" t="n">
        <v>35210.88</v>
      </c>
      <c r="J68" s="474" t="s">
        <v>126</v>
      </c>
      <c r="K68" s="474" t="n">
        <v>5569.28</v>
      </c>
      <c r="L68" s="474" t="n">
        <v>1069.17</v>
      </c>
      <c r="M68" s="474" t="n">
        <v>15922.57</v>
      </c>
      <c r="N68" s="474" t="n">
        <v>28530.3</v>
      </c>
      <c r="O68" s="474" t="n">
        <v>85.7</v>
      </c>
      <c r="P68" s="474" t="n">
        <v>385.8</v>
      </c>
      <c r="Q68" s="474" t="n">
        <v>600582.53</v>
      </c>
      <c r="R68" s="474" t="n">
        <v>603239.95</v>
      </c>
      <c r="S68" s="474" t="s">
        <v>1364</v>
      </c>
    </row>
    <row r="69" customFormat="false" ht="12" hidden="false" customHeight="true" outlineLevel="0" collapsed="false">
      <c r="A69" s="471" t="s">
        <v>1365</v>
      </c>
      <c r="B69" s="452" t="s">
        <v>126</v>
      </c>
      <c r="C69" s="474" t="s">
        <v>126</v>
      </c>
      <c r="D69" s="474" t="s">
        <v>126</v>
      </c>
      <c r="E69" s="474" t="s">
        <v>126</v>
      </c>
      <c r="F69" s="474" t="s">
        <v>126</v>
      </c>
      <c r="G69" s="474" t="s">
        <v>126</v>
      </c>
      <c r="H69" s="474" t="n">
        <v>77.31</v>
      </c>
      <c r="I69" s="474" t="n">
        <v>1803.84</v>
      </c>
      <c r="J69" s="474" t="s">
        <v>126</v>
      </c>
      <c r="K69" s="474" t="s">
        <v>126</v>
      </c>
      <c r="L69" s="474" t="s">
        <v>126</v>
      </c>
      <c r="M69" s="474" t="s">
        <v>126</v>
      </c>
      <c r="N69" s="474" t="n">
        <v>4.01</v>
      </c>
      <c r="O69" s="474" t="s">
        <v>126</v>
      </c>
      <c r="P69" s="474" t="s">
        <v>126</v>
      </c>
      <c r="Q69" s="474" t="n">
        <v>1885.15</v>
      </c>
      <c r="R69" s="474" t="n">
        <v>2106.41</v>
      </c>
      <c r="S69" s="474" t="s">
        <v>1365</v>
      </c>
    </row>
    <row r="70" customFormat="false" ht="15" hidden="false" customHeight="true" outlineLevel="0" collapsed="false">
      <c r="A70" s="471" t="s">
        <v>1366</v>
      </c>
      <c r="B70" s="452" t="s">
        <v>126</v>
      </c>
      <c r="C70" s="474" t="s">
        <v>126</v>
      </c>
      <c r="D70" s="474" t="s">
        <v>126</v>
      </c>
      <c r="E70" s="474" t="n">
        <v>20.86</v>
      </c>
      <c r="F70" s="474" t="n">
        <v>211.12</v>
      </c>
      <c r="G70" s="474" t="n">
        <v>279.71</v>
      </c>
      <c r="H70" s="474" t="n">
        <v>60925.92</v>
      </c>
      <c r="I70" s="474" t="n">
        <v>2631.93</v>
      </c>
      <c r="J70" s="474" t="s">
        <v>126</v>
      </c>
      <c r="K70" s="474" t="s">
        <v>126</v>
      </c>
      <c r="L70" s="474" t="s">
        <v>126</v>
      </c>
      <c r="M70" s="474" t="s">
        <v>126</v>
      </c>
      <c r="N70" s="474" t="n">
        <v>18448.93</v>
      </c>
      <c r="O70" s="474" t="n">
        <v>4.32</v>
      </c>
      <c r="P70" s="474" t="s">
        <v>126</v>
      </c>
      <c r="Q70" s="474" t="n">
        <v>82522.78</v>
      </c>
      <c r="R70" s="474" t="n">
        <v>108583.94</v>
      </c>
      <c r="S70" s="474" t="s">
        <v>1366</v>
      </c>
    </row>
    <row r="71" customFormat="false" ht="12.75" hidden="false" customHeight="true" outlineLevel="0" collapsed="false">
      <c r="A71" s="471" t="s">
        <v>1367</v>
      </c>
      <c r="B71" s="452" t="s">
        <v>126</v>
      </c>
      <c r="C71" s="474" t="s">
        <v>126</v>
      </c>
      <c r="D71" s="474" t="s">
        <v>126</v>
      </c>
      <c r="E71" s="474" t="s">
        <v>126</v>
      </c>
      <c r="F71" s="474" t="s">
        <v>126</v>
      </c>
      <c r="G71" s="474" t="s">
        <v>126</v>
      </c>
      <c r="H71" s="474" t="n">
        <v>599.44</v>
      </c>
      <c r="I71" s="474" t="n">
        <v>4920.44</v>
      </c>
      <c r="J71" s="474" t="s">
        <v>126</v>
      </c>
      <c r="K71" s="474" t="s">
        <v>126</v>
      </c>
      <c r="L71" s="474" t="s">
        <v>126</v>
      </c>
      <c r="M71" s="474" t="s">
        <v>126</v>
      </c>
      <c r="N71" s="474" t="n">
        <v>3.31</v>
      </c>
      <c r="O71" s="474" t="s">
        <v>126</v>
      </c>
      <c r="P71" s="474" t="s">
        <v>126</v>
      </c>
      <c r="Q71" s="474" t="n">
        <v>5523.2</v>
      </c>
      <c r="R71" s="474" t="n">
        <v>5386.62</v>
      </c>
      <c r="S71" s="474" t="s">
        <v>1367</v>
      </c>
    </row>
    <row r="72" customFormat="false" ht="12" hidden="false" customHeight="true" outlineLevel="0" collapsed="false">
      <c r="A72" s="471" t="s">
        <v>1368</v>
      </c>
      <c r="B72" s="452" t="s">
        <v>126</v>
      </c>
      <c r="C72" s="474" t="n">
        <v>551.64</v>
      </c>
      <c r="D72" s="474" t="n">
        <v>169.42</v>
      </c>
      <c r="E72" s="474" t="s">
        <v>126</v>
      </c>
      <c r="F72" s="474" t="n">
        <v>1527.58</v>
      </c>
      <c r="G72" s="474" t="n">
        <v>1876.33</v>
      </c>
      <c r="H72" s="474" t="n">
        <v>173509.29</v>
      </c>
      <c r="I72" s="474" t="n">
        <v>2383.34</v>
      </c>
      <c r="J72" s="474" t="s">
        <v>126</v>
      </c>
      <c r="K72" s="474" t="s">
        <v>126</v>
      </c>
      <c r="L72" s="474" t="s">
        <v>126</v>
      </c>
      <c r="M72" s="474" t="s">
        <v>126</v>
      </c>
      <c r="N72" s="474" t="n">
        <v>1121.72</v>
      </c>
      <c r="O72" s="474" t="n">
        <v>100.52</v>
      </c>
      <c r="P72" s="474" t="n">
        <v>238.59</v>
      </c>
      <c r="Q72" s="474" t="n">
        <v>181478.44</v>
      </c>
      <c r="R72" s="474" t="n">
        <v>198150.39</v>
      </c>
      <c r="S72" s="474" t="s">
        <v>1368</v>
      </c>
    </row>
    <row r="73" customFormat="false" ht="10.5" hidden="false" customHeight="true" outlineLevel="0" collapsed="false">
      <c r="A73" s="471" t="s">
        <v>1369</v>
      </c>
      <c r="B73" s="452" t="s">
        <v>126</v>
      </c>
      <c r="C73" s="474" t="s">
        <v>126</v>
      </c>
      <c r="D73" s="474" t="s">
        <v>126</v>
      </c>
      <c r="E73" s="474" t="s">
        <v>126</v>
      </c>
      <c r="F73" s="474" t="s">
        <v>126</v>
      </c>
      <c r="G73" s="474" t="s">
        <v>126</v>
      </c>
      <c r="H73" s="474" t="s">
        <v>126</v>
      </c>
      <c r="I73" s="474" t="n">
        <v>788.97</v>
      </c>
      <c r="J73" s="474" t="s">
        <v>126</v>
      </c>
      <c r="K73" s="474" t="s">
        <v>126</v>
      </c>
      <c r="L73" s="474" t="s">
        <v>126</v>
      </c>
      <c r="M73" s="474" t="s">
        <v>126</v>
      </c>
      <c r="N73" s="474" t="s">
        <v>126</v>
      </c>
      <c r="O73" s="474" t="s">
        <v>126</v>
      </c>
      <c r="P73" s="474" t="s">
        <v>126</v>
      </c>
      <c r="Q73" s="474" t="n">
        <v>788.97</v>
      </c>
      <c r="R73" s="474" t="n">
        <v>772.06</v>
      </c>
      <c r="S73" s="474" t="s">
        <v>1369</v>
      </c>
    </row>
    <row r="74" customFormat="false" ht="15" hidden="false" customHeight="true" outlineLevel="0" collapsed="false">
      <c r="A74" s="471" t="s">
        <v>1370</v>
      </c>
      <c r="B74" s="452" t="s">
        <v>126</v>
      </c>
      <c r="C74" s="474" t="s">
        <v>126</v>
      </c>
      <c r="D74" s="474" t="s">
        <v>126</v>
      </c>
      <c r="E74" s="474" t="n">
        <v>79.39</v>
      </c>
      <c r="F74" s="474" t="s">
        <v>126</v>
      </c>
      <c r="G74" s="474" t="n">
        <v>12.23</v>
      </c>
      <c r="H74" s="474" t="n">
        <v>5736.03</v>
      </c>
      <c r="I74" s="474" t="n">
        <v>1027.94</v>
      </c>
      <c r="J74" s="474" t="s">
        <v>126</v>
      </c>
      <c r="K74" s="474" t="n">
        <v>100.22</v>
      </c>
      <c r="L74" s="474" t="s">
        <v>126</v>
      </c>
      <c r="M74" s="474" t="s">
        <v>126</v>
      </c>
      <c r="N74" s="474" t="n">
        <v>3866.38</v>
      </c>
      <c r="O74" s="474" t="s">
        <v>126</v>
      </c>
      <c r="P74" s="474" t="s">
        <v>126</v>
      </c>
      <c r="Q74" s="474" t="n">
        <v>10822.19</v>
      </c>
      <c r="R74" s="474" t="n">
        <v>17530.43</v>
      </c>
      <c r="S74" s="474" t="s">
        <v>1370</v>
      </c>
    </row>
    <row r="75" customFormat="false" ht="12" hidden="false" customHeight="true" outlineLevel="0" collapsed="false">
      <c r="A75" s="471" t="s">
        <v>1371</v>
      </c>
      <c r="B75" s="452" t="s">
        <v>126</v>
      </c>
      <c r="C75" s="474" t="s">
        <v>126</v>
      </c>
      <c r="D75" s="474" t="s">
        <v>126</v>
      </c>
      <c r="E75" s="474" t="s">
        <v>126</v>
      </c>
      <c r="F75" s="474" t="s">
        <v>126</v>
      </c>
      <c r="G75" s="474" t="s">
        <v>126</v>
      </c>
      <c r="H75" s="474" t="n">
        <v>0.86</v>
      </c>
      <c r="I75" s="474" t="n">
        <v>1126.65</v>
      </c>
      <c r="J75" s="474" t="s">
        <v>126</v>
      </c>
      <c r="K75" s="474" t="s">
        <v>126</v>
      </c>
      <c r="L75" s="474" t="s">
        <v>126</v>
      </c>
      <c r="M75" s="474" t="s">
        <v>126</v>
      </c>
      <c r="N75" s="474" t="s">
        <v>126</v>
      </c>
      <c r="O75" s="474" t="s">
        <v>126</v>
      </c>
      <c r="P75" s="474" t="s">
        <v>126</v>
      </c>
      <c r="Q75" s="474" t="n">
        <v>1127.51</v>
      </c>
      <c r="R75" s="474" t="n">
        <v>1136.52</v>
      </c>
      <c r="S75" s="474" t="s">
        <v>1371</v>
      </c>
    </row>
    <row r="76" customFormat="false" ht="14.25" hidden="false" customHeight="true" outlineLevel="0" collapsed="false">
      <c r="A76" s="471" t="s">
        <v>1372</v>
      </c>
      <c r="B76" s="452" t="s">
        <v>126</v>
      </c>
      <c r="C76" s="474" t="s">
        <v>126</v>
      </c>
      <c r="D76" s="474" t="s">
        <v>126</v>
      </c>
      <c r="E76" s="474" t="s">
        <v>126</v>
      </c>
      <c r="F76" s="474" t="n">
        <v>70.08</v>
      </c>
      <c r="G76" s="474" t="n">
        <v>18.43</v>
      </c>
      <c r="H76" s="474" t="n">
        <v>5308.42</v>
      </c>
      <c r="I76" s="474" t="n">
        <v>312.16</v>
      </c>
      <c r="J76" s="474" t="s">
        <v>126</v>
      </c>
      <c r="K76" s="474" t="s">
        <v>126</v>
      </c>
      <c r="L76" s="474" t="s">
        <v>126</v>
      </c>
      <c r="M76" s="474" t="s">
        <v>126</v>
      </c>
      <c r="N76" s="474" t="n">
        <v>175.54</v>
      </c>
      <c r="O76" s="474" t="s">
        <v>126</v>
      </c>
      <c r="P76" s="474" t="n">
        <v>19.04</v>
      </c>
      <c r="Q76" s="474" t="n">
        <v>5903.68</v>
      </c>
      <c r="R76" s="474" t="n">
        <v>9150.51</v>
      </c>
      <c r="S76" s="474" t="s">
        <v>1372</v>
      </c>
    </row>
    <row r="77" customFormat="false" ht="13.5" hidden="false" customHeight="true" outlineLevel="0" collapsed="false">
      <c r="A77" s="471" t="s">
        <v>1374</v>
      </c>
      <c r="B77" s="452" t="s">
        <v>126</v>
      </c>
      <c r="C77" s="474" t="s">
        <v>126</v>
      </c>
      <c r="D77" s="474" t="s">
        <v>126</v>
      </c>
      <c r="E77" s="474" t="s">
        <v>126</v>
      </c>
      <c r="F77" s="474" t="s">
        <v>126</v>
      </c>
      <c r="G77" s="474" t="s">
        <v>126</v>
      </c>
      <c r="H77" s="474" t="n">
        <v>132.17</v>
      </c>
      <c r="I77" s="474" t="s">
        <v>126</v>
      </c>
      <c r="J77" s="474" t="s">
        <v>126</v>
      </c>
      <c r="K77" s="474" t="s">
        <v>126</v>
      </c>
      <c r="L77" s="474" t="s">
        <v>126</v>
      </c>
      <c r="M77" s="474" t="s">
        <v>126</v>
      </c>
      <c r="N77" s="474" t="s">
        <v>126</v>
      </c>
      <c r="O77" s="474" t="s">
        <v>126</v>
      </c>
      <c r="P77" s="474" t="s">
        <v>126</v>
      </c>
      <c r="Q77" s="474" t="n">
        <v>132.17</v>
      </c>
      <c r="R77" s="474" t="s">
        <v>126</v>
      </c>
      <c r="S77" s="474" t="s">
        <v>1374</v>
      </c>
    </row>
    <row r="78" customFormat="false" ht="13.5" hidden="false" customHeight="true" outlineLevel="0" collapsed="false">
      <c r="A78" s="471" t="s">
        <v>1375</v>
      </c>
      <c r="B78" s="452" t="s">
        <v>126</v>
      </c>
      <c r="C78" s="474" t="s">
        <v>126</v>
      </c>
      <c r="D78" s="474" t="s">
        <v>126</v>
      </c>
      <c r="E78" s="474" t="s">
        <v>126</v>
      </c>
      <c r="F78" s="474" t="s">
        <v>126</v>
      </c>
      <c r="G78" s="474" t="n">
        <v>13.37</v>
      </c>
      <c r="H78" s="474" t="n">
        <v>1356.6</v>
      </c>
      <c r="I78" s="474" t="n">
        <v>1328.05</v>
      </c>
      <c r="J78" s="474" t="s">
        <v>126</v>
      </c>
      <c r="K78" s="474" t="s">
        <v>126</v>
      </c>
      <c r="L78" s="474" t="s">
        <v>126</v>
      </c>
      <c r="M78" s="474" t="s">
        <v>126</v>
      </c>
      <c r="N78" s="474" t="n">
        <v>16.68</v>
      </c>
      <c r="O78" s="474" t="s">
        <v>126</v>
      </c>
      <c r="P78" s="474" t="s">
        <v>126</v>
      </c>
      <c r="Q78" s="474" t="n">
        <v>2714.7</v>
      </c>
      <c r="R78" s="474" t="n">
        <v>1675.61</v>
      </c>
      <c r="S78" s="471" t="s">
        <v>1375</v>
      </c>
    </row>
    <row r="79" customFormat="false" ht="13.5" hidden="false" customHeight="true" outlineLevel="0" collapsed="false">
      <c r="A79" s="471" t="s">
        <v>1376</v>
      </c>
      <c r="B79" s="452" t="s">
        <v>126</v>
      </c>
      <c r="C79" s="474" t="s">
        <v>126</v>
      </c>
      <c r="D79" s="474" t="s">
        <v>126</v>
      </c>
      <c r="E79" s="474" t="s">
        <v>126</v>
      </c>
      <c r="F79" s="474" t="s">
        <v>126</v>
      </c>
      <c r="G79" s="474" t="s">
        <v>126</v>
      </c>
      <c r="H79" s="474" t="n">
        <v>28.48</v>
      </c>
      <c r="I79" s="474" t="s">
        <v>126</v>
      </c>
      <c r="J79" s="474" t="s">
        <v>126</v>
      </c>
      <c r="K79" s="474" t="s">
        <v>126</v>
      </c>
      <c r="L79" s="474" t="s">
        <v>126</v>
      </c>
      <c r="M79" s="474" t="s">
        <v>126</v>
      </c>
      <c r="N79" s="474" t="s">
        <v>126</v>
      </c>
      <c r="O79" s="474" t="s">
        <v>126</v>
      </c>
      <c r="P79" s="474" t="s">
        <v>126</v>
      </c>
      <c r="Q79" s="474" t="n">
        <v>28.48</v>
      </c>
      <c r="R79" s="474" t="n">
        <v>32.54</v>
      </c>
      <c r="S79" s="474" t="s">
        <v>1376</v>
      </c>
    </row>
    <row r="80" customFormat="false" ht="9.75" hidden="false" customHeight="true" outlineLevel="0" collapsed="false">
      <c r="A80" s="471" t="s">
        <v>1377</v>
      </c>
      <c r="B80" s="452" t="s">
        <v>126</v>
      </c>
      <c r="C80" s="474" t="s">
        <v>126</v>
      </c>
      <c r="D80" s="474" t="s">
        <v>126</v>
      </c>
      <c r="E80" s="474" t="s">
        <v>126</v>
      </c>
      <c r="F80" s="474" t="n">
        <v>822.38</v>
      </c>
      <c r="G80" s="474" t="n">
        <v>17.99</v>
      </c>
      <c r="H80" s="474" t="n">
        <v>2464.77</v>
      </c>
      <c r="I80" s="474" t="n">
        <v>211.85</v>
      </c>
      <c r="J80" s="474" t="s">
        <v>126</v>
      </c>
      <c r="K80" s="474" t="s">
        <v>126</v>
      </c>
      <c r="L80" s="474" t="s">
        <v>126</v>
      </c>
      <c r="M80" s="474" t="s">
        <v>126</v>
      </c>
      <c r="N80" s="474" t="n">
        <v>107.76</v>
      </c>
      <c r="O80" s="474" t="s">
        <v>126</v>
      </c>
      <c r="P80" s="474" t="n">
        <v>4.97</v>
      </c>
      <c r="Q80" s="474" t="n">
        <v>3629.72</v>
      </c>
      <c r="R80" s="474" t="n">
        <v>4872.96</v>
      </c>
      <c r="S80" s="474" t="s">
        <v>1377</v>
      </c>
    </row>
    <row r="81" customFormat="false" ht="13.5" hidden="false" customHeight="true" outlineLevel="0" collapsed="false">
      <c r="A81" s="471" t="s">
        <v>1379</v>
      </c>
      <c r="B81" s="452" t="s">
        <v>126</v>
      </c>
      <c r="C81" s="474" t="s">
        <v>126</v>
      </c>
      <c r="D81" s="474" t="s">
        <v>126</v>
      </c>
      <c r="E81" s="474" t="s">
        <v>126</v>
      </c>
      <c r="F81" s="474" t="s">
        <v>126</v>
      </c>
      <c r="G81" s="474" t="s">
        <v>126</v>
      </c>
      <c r="H81" s="474" t="n">
        <v>9.97</v>
      </c>
      <c r="I81" s="474" t="s">
        <v>126</v>
      </c>
      <c r="J81" s="474" t="s">
        <v>126</v>
      </c>
      <c r="K81" s="474" t="s">
        <v>126</v>
      </c>
      <c r="L81" s="474" t="s">
        <v>126</v>
      </c>
      <c r="M81" s="474" t="s">
        <v>126</v>
      </c>
      <c r="N81" s="474" t="s">
        <v>126</v>
      </c>
      <c r="O81" s="474" t="s">
        <v>126</v>
      </c>
      <c r="P81" s="474" t="s">
        <v>126</v>
      </c>
      <c r="Q81" s="474" t="n">
        <v>9.97</v>
      </c>
      <c r="R81" s="474" t="s">
        <v>126</v>
      </c>
      <c r="S81" s="474" t="s">
        <v>1379</v>
      </c>
    </row>
    <row r="82" customFormat="false" ht="12.75" hidden="false" customHeight="true" outlineLevel="0" collapsed="false">
      <c r="A82" s="471" t="s">
        <v>1381</v>
      </c>
      <c r="B82" s="452" t="s">
        <v>126</v>
      </c>
      <c r="C82" s="474" t="s">
        <v>126</v>
      </c>
      <c r="D82" s="474" t="s">
        <v>126</v>
      </c>
      <c r="E82" s="474" t="s">
        <v>126</v>
      </c>
      <c r="F82" s="474" t="s">
        <v>126</v>
      </c>
      <c r="G82" s="474" t="s">
        <v>126</v>
      </c>
      <c r="H82" s="474" t="n">
        <v>635.92</v>
      </c>
      <c r="I82" s="474" t="n">
        <v>23.52</v>
      </c>
      <c r="J82" s="474" t="s">
        <v>126</v>
      </c>
      <c r="K82" s="474" t="s">
        <v>126</v>
      </c>
      <c r="L82" s="474" t="s">
        <v>126</v>
      </c>
      <c r="M82" s="474" t="s">
        <v>126</v>
      </c>
      <c r="N82" s="474" t="n">
        <v>39.91</v>
      </c>
      <c r="O82" s="474" t="s">
        <v>126</v>
      </c>
      <c r="P82" s="474" t="n">
        <v>50.73</v>
      </c>
      <c r="Q82" s="474" t="n">
        <v>750.09</v>
      </c>
      <c r="R82" s="474" t="n">
        <v>1853.26</v>
      </c>
      <c r="S82" s="474" t="s">
        <v>1381</v>
      </c>
    </row>
    <row r="83" customFormat="false" ht="12.75" hidden="false" customHeight="true" outlineLevel="0" collapsed="false">
      <c r="A83" s="471" t="s">
        <v>1385</v>
      </c>
      <c r="B83" s="452" t="s">
        <v>126</v>
      </c>
      <c r="C83" s="474" t="s">
        <v>126</v>
      </c>
      <c r="D83" s="474" t="s">
        <v>126</v>
      </c>
      <c r="E83" s="474" t="s">
        <v>126</v>
      </c>
      <c r="F83" s="474" t="s">
        <v>126</v>
      </c>
      <c r="G83" s="474" t="s">
        <v>126</v>
      </c>
      <c r="H83" s="474" t="s">
        <v>126</v>
      </c>
      <c r="I83" s="474" t="s">
        <v>126</v>
      </c>
      <c r="J83" s="474" t="s">
        <v>126</v>
      </c>
      <c r="K83" s="474" t="s">
        <v>126</v>
      </c>
      <c r="L83" s="474" t="s">
        <v>126</v>
      </c>
      <c r="M83" s="474" t="s">
        <v>126</v>
      </c>
      <c r="N83" s="474" t="s">
        <v>126</v>
      </c>
      <c r="O83" s="474" t="s">
        <v>126</v>
      </c>
      <c r="P83" s="474" t="s">
        <v>126</v>
      </c>
      <c r="Q83" s="474" t="s">
        <v>126</v>
      </c>
      <c r="R83" s="474" t="n">
        <v>74.29</v>
      </c>
      <c r="S83" s="474" t="s">
        <v>1385</v>
      </c>
    </row>
    <row r="84" customFormat="false" ht="12.75" hidden="false" customHeight="true" outlineLevel="0" collapsed="false">
      <c r="A84" s="471" t="s">
        <v>1389</v>
      </c>
      <c r="B84" s="452" t="s">
        <v>126</v>
      </c>
      <c r="C84" s="474" t="s">
        <v>126</v>
      </c>
      <c r="D84" s="474" t="s">
        <v>126</v>
      </c>
      <c r="E84" s="474" t="s">
        <v>126</v>
      </c>
      <c r="F84" s="474" t="s">
        <v>126</v>
      </c>
      <c r="G84" s="474" t="s">
        <v>126</v>
      </c>
      <c r="H84" s="474" t="s">
        <v>126</v>
      </c>
      <c r="I84" s="474" t="s">
        <v>126</v>
      </c>
      <c r="J84" s="474" t="s">
        <v>126</v>
      </c>
      <c r="K84" s="474" t="s">
        <v>126</v>
      </c>
      <c r="L84" s="474" t="s">
        <v>126</v>
      </c>
      <c r="M84" s="474" t="s">
        <v>126</v>
      </c>
      <c r="N84" s="474" t="n">
        <v>5220</v>
      </c>
      <c r="O84" s="474" t="s">
        <v>126</v>
      </c>
      <c r="P84" s="474" t="s">
        <v>126</v>
      </c>
      <c r="Q84" s="474" t="n">
        <v>5220</v>
      </c>
      <c r="R84" s="474" t="s">
        <v>126</v>
      </c>
      <c r="S84" s="474" t="s">
        <v>1389</v>
      </c>
    </row>
    <row r="85" customFormat="false" ht="13.5" hidden="false" customHeight="true" outlineLevel="0" collapsed="false">
      <c r="A85" s="471" t="s">
        <v>1399</v>
      </c>
      <c r="B85" s="452" t="s">
        <v>126</v>
      </c>
      <c r="C85" s="474" t="s">
        <v>126</v>
      </c>
      <c r="D85" s="474" t="s">
        <v>126</v>
      </c>
      <c r="E85" s="474" t="s">
        <v>126</v>
      </c>
      <c r="F85" s="474" t="s">
        <v>126</v>
      </c>
      <c r="G85" s="474" t="s">
        <v>126</v>
      </c>
      <c r="H85" s="474" t="s">
        <v>126</v>
      </c>
      <c r="I85" s="474" t="s">
        <v>126</v>
      </c>
      <c r="J85" s="474" t="s">
        <v>126</v>
      </c>
      <c r="K85" s="474" t="s">
        <v>126</v>
      </c>
      <c r="L85" s="474" t="s">
        <v>126</v>
      </c>
      <c r="M85" s="474" t="s">
        <v>126</v>
      </c>
      <c r="N85" s="474" t="n">
        <v>1220.41</v>
      </c>
      <c r="O85" s="474" t="s">
        <v>126</v>
      </c>
      <c r="P85" s="474" t="s">
        <v>126</v>
      </c>
      <c r="Q85" s="474" t="n">
        <v>1220.41</v>
      </c>
      <c r="R85" s="474" t="n">
        <v>7027.55</v>
      </c>
      <c r="S85" s="474" t="s">
        <v>1399</v>
      </c>
    </row>
    <row r="86" customFormat="false" ht="4.5" hidden="false" customHeight="true" outlineLevel="0" collapsed="false">
      <c r="A86" s="471"/>
      <c r="B86" s="474"/>
      <c r="C86" s="474"/>
      <c r="D86" s="474"/>
      <c r="E86" s="474"/>
      <c r="F86" s="474"/>
      <c r="G86" s="474"/>
      <c r="H86" s="474"/>
      <c r="I86" s="474"/>
      <c r="J86" s="474"/>
      <c r="K86" s="474"/>
      <c r="L86" s="474"/>
      <c r="M86" s="474"/>
      <c r="N86" s="474"/>
      <c r="O86" s="474"/>
      <c r="P86" s="474"/>
      <c r="Q86" s="474"/>
      <c r="R86" s="474"/>
      <c r="S86" s="471"/>
    </row>
    <row r="87" customFormat="false" ht="17.25" hidden="false" customHeight="true" outlineLevel="0" collapsed="false">
      <c r="A87" s="479" t="s">
        <v>91</v>
      </c>
      <c r="B87" s="503" t="s">
        <v>126</v>
      </c>
      <c r="C87" s="504" t="n">
        <v>134019.44</v>
      </c>
      <c r="D87" s="504" t="n">
        <v>193383.18</v>
      </c>
      <c r="E87" s="504" t="n">
        <v>798989.91</v>
      </c>
      <c r="F87" s="504" t="n">
        <v>831156.86</v>
      </c>
      <c r="G87" s="504" t="n">
        <v>98754.04</v>
      </c>
      <c r="H87" s="504" t="n">
        <v>15820462.52</v>
      </c>
      <c r="I87" s="504" t="n">
        <v>1499030.68</v>
      </c>
      <c r="J87" s="504" t="n">
        <v>353.6</v>
      </c>
      <c r="K87" s="504" t="n">
        <v>284329.05</v>
      </c>
      <c r="L87" s="504" t="n">
        <v>3359.49</v>
      </c>
      <c r="M87" s="504" t="n">
        <v>78706.19</v>
      </c>
      <c r="N87" s="504" t="n">
        <v>443921.74</v>
      </c>
      <c r="O87" s="504" t="n">
        <v>3684.83</v>
      </c>
      <c r="P87" s="504" t="n">
        <v>12243.62</v>
      </c>
      <c r="Q87" s="504" t="n">
        <v>20202395.15</v>
      </c>
      <c r="R87" s="504" t="n">
        <v>19817783.42</v>
      </c>
      <c r="S87" s="479" t="s">
        <v>1412</v>
      </c>
    </row>
    <row r="88" customFormat="false" ht="38.25" hidden="false" customHeight="true" outlineLevel="0" collapsed="false">
      <c r="A88" s="479" t="s">
        <v>1403</v>
      </c>
      <c r="B88" s="503" t="s">
        <v>126</v>
      </c>
      <c r="C88" s="505" t="n">
        <v>11.3</v>
      </c>
      <c r="D88" s="505" t="n">
        <v>6.74</v>
      </c>
      <c r="E88" s="505" t="n">
        <v>9.68</v>
      </c>
      <c r="F88" s="505" t="n">
        <v>8.83</v>
      </c>
      <c r="G88" s="505" t="n">
        <v>9.37</v>
      </c>
      <c r="H88" s="505" t="n">
        <v>10.37</v>
      </c>
      <c r="I88" s="505" t="n">
        <v>9.91</v>
      </c>
      <c r="J88" s="505" t="n">
        <v>8.97</v>
      </c>
      <c r="K88" s="505" t="n">
        <v>8.76</v>
      </c>
      <c r="L88" s="505" t="n">
        <v>13.67</v>
      </c>
      <c r="M88" s="503" t="n">
        <v>12.21</v>
      </c>
      <c r="N88" s="505" t="n">
        <v>10.07</v>
      </c>
      <c r="O88" s="505" t="n">
        <v>10.59</v>
      </c>
      <c r="P88" s="505" t="n">
        <v>1.93</v>
      </c>
      <c r="Q88" s="505" t="n">
        <v>10.18</v>
      </c>
      <c r="R88" s="505" t="n">
        <v>10.36</v>
      </c>
      <c r="S88" s="479" t="s">
        <v>1403</v>
      </c>
    </row>
    <row r="89" customFormat="false" ht="12" hidden="false" customHeight="false" outlineLevel="0" collapsed="false">
      <c r="B89" s="452"/>
      <c r="C89" s="452"/>
      <c r="D89" s="452"/>
      <c r="E89" s="452"/>
      <c r="F89" s="452"/>
      <c r="G89" s="452"/>
      <c r="H89" s="452"/>
      <c r="I89" s="452"/>
      <c r="J89" s="452"/>
      <c r="K89" s="452"/>
      <c r="L89" s="452"/>
      <c r="M89" s="452"/>
      <c r="N89" s="452"/>
      <c r="O89" s="452"/>
      <c r="P89" s="452"/>
      <c r="Q89" s="452"/>
    </row>
  </sheetData>
  <mergeCells count="10">
    <mergeCell ref="A5:A8"/>
    <mergeCell ref="H5:I5"/>
    <mergeCell ref="J5:K5"/>
    <mergeCell ref="R5:R7"/>
    <mergeCell ref="S5:S8"/>
    <mergeCell ref="A44:A47"/>
    <mergeCell ref="H44:I44"/>
    <mergeCell ref="J44:K44"/>
    <mergeCell ref="R44:R46"/>
    <mergeCell ref="S44:S47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9" man="true" max="16383" min="0"/>
  </rowBreaks>
  <colBreaks count="1" manualBreakCount="1">
    <brk id="9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4.3671875" defaultRowHeight="12" zeroHeight="false" outlineLevelRow="0" outlineLevelCol="0"/>
  <cols>
    <col collapsed="false" customWidth="true" hidden="false" outlineLevel="0" max="1" min="1" style="508" width="21.86"/>
    <col collapsed="false" customWidth="true" hidden="false" outlineLevel="0" max="2" min="2" style="508" width="14.99"/>
    <col collapsed="false" customWidth="true" hidden="false" outlineLevel="0" max="3" min="3" style="508" width="17.37"/>
    <col collapsed="false" customWidth="true" hidden="false" outlineLevel="0" max="4" min="4" style="509" width="13.62"/>
    <col collapsed="false" customWidth="true" hidden="false" outlineLevel="0" max="252" min="5" style="508" width="7.99"/>
    <col collapsed="false" customWidth="true" hidden="false" outlineLevel="0" max="253" min="253" style="508" width="21.75"/>
    <col collapsed="false" customWidth="true" hidden="false" outlineLevel="0" max="254" min="254" style="508" width="14.74"/>
    <col collapsed="false" customWidth="true" hidden="false" outlineLevel="0" max="255" min="255" style="508" width="16.36"/>
    <col collapsed="false" customWidth="false" hidden="false" outlineLevel="0" max="257" min="256" style="508" width="14.36"/>
  </cols>
  <sheetData>
    <row r="1" customFormat="false" ht="12" hidden="false" customHeight="false" outlineLevel="0" collapsed="false">
      <c r="D1" s="510" t="s">
        <v>1422</v>
      </c>
    </row>
    <row r="2" customFormat="false" ht="15" hidden="false" customHeight="false" outlineLevel="0" collapsed="false">
      <c r="A2" s="511" t="s">
        <v>1423</v>
      </c>
      <c r="B2" s="511"/>
      <c r="C2" s="511"/>
      <c r="D2" s="511"/>
    </row>
    <row r="3" customFormat="false" ht="15" hidden="false" customHeight="false" outlineLevel="0" collapsed="false">
      <c r="A3" s="511" t="s">
        <v>3</v>
      </c>
      <c r="B3" s="511"/>
      <c r="C3" s="511"/>
      <c r="D3" s="511"/>
    </row>
    <row r="4" customFormat="false" ht="15" hidden="false" customHeight="false" outlineLevel="0" collapsed="false">
      <c r="A4" s="511" t="s">
        <v>99</v>
      </c>
      <c r="B4" s="511"/>
      <c r="C4" s="511"/>
      <c r="D4" s="511"/>
    </row>
    <row r="5" customFormat="false" ht="12" hidden="false" customHeight="false" outlineLevel="0" collapsed="false">
      <c r="A5" s="512"/>
      <c r="B5" s="512"/>
      <c r="D5" s="513" t="s">
        <v>5</v>
      </c>
    </row>
    <row r="6" customFormat="false" ht="30" hidden="false" customHeight="true" outlineLevel="0" collapsed="false">
      <c r="A6" s="514" t="s">
        <v>1424</v>
      </c>
      <c r="B6" s="515" t="s">
        <v>457</v>
      </c>
      <c r="C6" s="515" t="s">
        <v>458</v>
      </c>
      <c r="D6" s="516" t="s">
        <v>1161</v>
      </c>
    </row>
    <row r="7" customFormat="false" ht="15" hidden="false" customHeight="true" outlineLevel="0" collapsed="false">
      <c r="A7" s="514"/>
      <c r="B7" s="514" t="s">
        <v>12</v>
      </c>
      <c r="C7" s="514" t="s">
        <v>13</v>
      </c>
      <c r="D7" s="517" t="s">
        <v>14</v>
      </c>
    </row>
    <row r="8" customFormat="false" ht="5.1" hidden="false" customHeight="true" outlineLevel="0" collapsed="false">
      <c r="A8" s="518"/>
      <c r="B8" s="518"/>
      <c r="C8" s="518"/>
      <c r="D8" s="510"/>
    </row>
    <row r="9" customFormat="false" ht="18" hidden="false" customHeight="true" outlineLevel="0" collapsed="false">
      <c r="A9" s="519" t="s">
        <v>1425</v>
      </c>
      <c r="B9" s="520" t="n">
        <v>99706</v>
      </c>
      <c r="C9" s="520" t="n">
        <v>138926.8</v>
      </c>
      <c r="D9" s="521" t="n">
        <v>0.0016</v>
      </c>
    </row>
    <row r="10" customFormat="false" ht="18" hidden="false" customHeight="true" outlineLevel="0" collapsed="false">
      <c r="A10" s="522" t="s">
        <v>461</v>
      </c>
      <c r="B10" s="523" t="n">
        <v>20114</v>
      </c>
      <c r="C10" s="523" t="n">
        <v>38271.58</v>
      </c>
      <c r="D10" s="524" t="n">
        <v>0.0004</v>
      </c>
    </row>
    <row r="11" customFormat="false" ht="18" hidden="false" customHeight="true" outlineLevel="0" collapsed="false">
      <c r="A11" s="522" t="s">
        <v>469</v>
      </c>
      <c r="B11" s="523" t="n">
        <v>9742</v>
      </c>
      <c r="C11" s="523" t="n">
        <v>7158.63</v>
      </c>
      <c r="D11" s="524" t="n">
        <v>0.0001</v>
      </c>
    </row>
    <row r="12" customFormat="false" ht="18" hidden="false" customHeight="true" outlineLevel="0" collapsed="false">
      <c r="A12" s="522" t="s">
        <v>464</v>
      </c>
      <c r="B12" s="523" t="n">
        <v>8912</v>
      </c>
      <c r="C12" s="523" t="n">
        <v>23451.88</v>
      </c>
      <c r="D12" s="524" t="n">
        <v>0.0003</v>
      </c>
    </row>
    <row r="13" customFormat="false" ht="18" hidden="false" customHeight="true" outlineLevel="0" collapsed="false">
      <c r="A13" s="522" t="s">
        <v>467</v>
      </c>
      <c r="B13" s="523" t="n">
        <v>6989</v>
      </c>
      <c r="C13" s="523" t="n">
        <v>4475.69</v>
      </c>
      <c r="D13" s="524" t="n">
        <v>0.0001</v>
      </c>
    </row>
    <row r="14" customFormat="false" ht="18" hidden="false" customHeight="true" outlineLevel="0" collapsed="false">
      <c r="A14" s="522" t="s">
        <v>468</v>
      </c>
      <c r="B14" s="523" t="n">
        <v>5709</v>
      </c>
      <c r="C14" s="523" t="n">
        <v>8718.95</v>
      </c>
      <c r="D14" s="524" t="n">
        <v>0.0001</v>
      </c>
    </row>
    <row r="15" customFormat="false" ht="18" hidden="false" customHeight="true" outlineLevel="0" collapsed="false">
      <c r="A15" s="522" t="s">
        <v>462</v>
      </c>
      <c r="B15" s="523" t="n">
        <v>12355</v>
      </c>
      <c r="C15" s="523" t="n">
        <v>21012.35</v>
      </c>
      <c r="D15" s="524" t="n">
        <v>0.0002</v>
      </c>
    </row>
    <row r="16" customFormat="false" ht="18" hidden="false" customHeight="true" outlineLevel="0" collapsed="false">
      <c r="A16" s="522" t="s">
        <v>463</v>
      </c>
      <c r="B16" s="523" t="n">
        <v>19095</v>
      </c>
      <c r="C16" s="523" t="n">
        <v>18644.72</v>
      </c>
      <c r="D16" s="524" t="n">
        <v>0.0002</v>
      </c>
    </row>
    <row r="17" customFormat="false" ht="18" hidden="false" customHeight="true" outlineLevel="0" collapsed="false">
      <c r="A17" s="522" t="s">
        <v>465</v>
      </c>
      <c r="B17" s="523" t="n">
        <v>6312</v>
      </c>
      <c r="C17" s="523" t="n">
        <v>7225.96</v>
      </c>
      <c r="D17" s="524" t="n">
        <v>0.0001</v>
      </c>
    </row>
    <row r="18" customFormat="false" ht="18" hidden="false" customHeight="true" outlineLevel="0" collapsed="false">
      <c r="A18" s="522" t="s">
        <v>466</v>
      </c>
      <c r="B18" s="523" t="n">
        <v>10478</v>
      </c>
      <c r="C18" s="523" t="n">
        <v>9967.03</v>
      </c>
      <c r="D18" s="524" t="n">
        <v>0.0001</v>
      </c>
    </row>
    <row r="19" customFormat="false" ht="18" hidden="false" customHeight="true" outlineLevel="0" collapsed="false">
      <c r="A19" s="525" t="s">
        <v>1426</v>
      </c>
      <c r="B19" s="520" t="n">
        <v>32010</v>
      </c>
      <c r="C19" s="520" t="n">
        <v>27355.2</v>
      </c>
      <c r="D19" s="521" t="n">
        <v>0.0003</v>
      </c>
    </row>
    <row r="20" customFormat="false" ht="18" hidden="false" customHeight="true" outlineLevel="0" collapsed="false">
      <c r="A20" s="522" t="s">
        <v>470</v>
      </c>
      <c r="B20" s="523" t="n">
        <v>7673</v>
      </c>
      <c r="C20" s="523" t="n">
        <v>14780.94</v>
      </c>
      <c r="D20" s="524" t="n">
        <v>0.0002</v>
      </c>
    </row>
    <row r="21" customFormat="false" ht="18" hidden="false" customHeight="true" outlineLevel="0" collapsed="false">
      <c r="A21" s="522" t="s">
        <v>476</v>
      </c>
      <c r="B21" s="523" t="n">
        <v>2991</v>
      </c>
      <c r="C21" s="523" t="n">
        <v>1519.16</v>
      </c>
      <c r="D21" s="524" t="n">
        <v>0</v>
      </c>
    </row>
    <row r="22" customFormat="false" ht="18" hidden="false" customHeight="true" outlineLevel="0" collapsed="false">
      <c r="A22" s="522" t="s">
        <v>475</v>
      </c>
      <c r="B22" s="523" t="n">
        <v>2411</v>
      </c>
      <c r="C22" s="523" t="n">
        <v>974.23</v>
      </c>
      <c r="D22" s="524" t="n">
        <v>0</v>
      </c>
    </row>
    <row r="23" customFormat="false" ht="18" hidden="false" customHeight="true" outlineLevel="0" collapsed="false">
      <c r="A23" s="522" t="s">
        <v>474</v>
      </c>
      <c r="B23" s="523" t="n">
        <v>1413</v>
      </c>
      <c r="C23" s="523" t="n">
        <v>767.08</v>
      </c>
      <c r="D23" s="524" t="n">
        <v>0</v>
      </c>
    </row>
    <row r="24" customFormat="false" ht="18" hidden="false" customHeight="true" outlineLevel="0" collapsed="false">
      <c r="A24" s="522" t="s">
        <v>473</v>
      </c>
      <c r="B24" s="523" t="n">
        <v>5008</v>
      </c>
      <c r="C24" s="523" t="n">
        <v>2452.67</v>
      </c>
      <c r="D24" s="524" t="n">
        <v>0</v>
      </c>
    </row>
    <row r="25" customFormat="false" ht="18" hidden="false" customHeight="true" outlineLevel="0" collapsed="false">
      <c r="A25" s="522" t="s">
        <v>471</v>
      </c>
      <c r="B25" s="523" t="n">
        <v>8310</v>
      </c>
      <c r="C25" s="523" t="n">
        <v>4692.88</v>
      </c>
      <c r="D25" s="524" t="n">
        <v>0.0001</v>
      </c>
    </row>
    <row r="26" customFormat="false" ht="18" hidden="false" customHeight="true" outlineLevel="0" collapsed="false">
      <c r="A26" s="522" t="s">
        <v>472</v>
      </c>
      <c r="B26" s="523" t="n">
        <v>4204</v>
      </c>
      <c r="C26" s="523" t="n">
        <v>2168.25</v>
      </c>
      <c r="D26" s="524" t="n">
        <v>0</v>
      </c>
    </row>
    <row r="27" customFormat="false" ht="18" hidden="false" customHeight="true" outlineLevel="0" collapsed="false">
      <c r="A27" s="525" t="s">
        <v>1427</v>
      </c>
      <c r="B27" s="520" t="n">
        <v>129447</v>
      </c>
      <c r="C27" s="520" t="n">
        <v>90609.07</v>
      </c>
      <c r="D27" s="521" t="n">
        <v>0.0011</v>
      </c>
    </row>
    <row r="28" customFormat="false" ht="18" hidden="false" customHeight="true" outlineLevel="0" collapsed="false">
      <c r="A28" s="522" t="s">
        <v>479</v>
      </c>
      <c r="B28" s="523" t="n">
        <v>29402</v>
      </c>
      <c r="C28" s="523" t="n">
        <v>18543.83</v>
      </c>
      <c r="D28" s="524" t="n">
        <v>0.0002</v>
      </c>
    </row>
    <row r="29" customFormat="false" ht="18" hidden="false" customHeight="true" outlineLevel="0" collapsed="false">
      <c r="A29" s="522" t="s">
        <v>481</v>
      </c>
      <c r="B29" s="523" t="n">
        <v>3635</v>
      </c>
      <c r="C29" s="523" t="n">
        <v>3726.88</v>
      </c>
      <c r="D29" s="524" t="n">
        <v>0</v>
      </c>
    </row>
    <row r="30" customFormat="false" ht="18" hidden="false" customHeight="true" outlineLevel="0" collapsed="false">
      <c r="A30" s="522" t="s">
        <v>477</v>
      </c>
      <c r="B30" s="523" t="n">
        <v>48130</v>
      </c>
      <c r="C30" s="523" t="n">
        <v>41260.27</v>
      </c>
      <c r="D30" s="524" t="n">
        <v>0.0005</v>
      </c>
    </row>
    <row r="31" customFormat="false" ht="18" hidden="false" customHeight="true" outlineLevel="0" collapsed="false">
      <c r="A31" s="522" t="s">
        <v>480</v>
      </c>
      <c r="B31" s="523" t="n">
        <v>17411</v>
      </c>
      <c r="C31" s="523" t="n">
        <v>10175.98</v>
      </c>
      <c r="D31" s="524" t="n">
        <v>0.0001</v>
      </c>
    </row>
    <row r="32" customFormat="false" ht="18" hidden="false" customHeight="true" outlineLevel="0" collapsed="false">
      <c r="A32" s="522" t="s">
        <v>478</v>
      </c>
      <c r="B32" s="523" t="n">
        <v>30869</v>
      </c>
      <c r="C32" s="523" t="n">
        <v>16902.11</v>
      </c>
      <c r="D32" s="524" t="n">
        <v>0.0002</v>
      </c>
    </row>
    <row r="33" customFormat="false" ht="18" hidden="false" customHeight="true" outlineLevel="0" collapsed="false">
      <c r="A33" s="525" t="s">
        <v>1428</v>
      </c>
      <c r="B33" s="520" t="n">
        <v>179842</v>
      </c>
      <c r="C33" s="520" t="n">
        <v>360983.71</v>
      </c>
      <c r="D33" s="521" t="n">
        <v>0.0042</v>
      </c>
    </row>
    <row r="34" customFormat="false" ht="18" hidden="false" customHeight="true" outlineLevel="0" collapsed="false">
      <c r="A34" s="522" t="s">
        <v>492</v>
      </c>
      <c r="B34" s="523" t="n">
        <v>14103</v>
      </c>
      <c r="C34" s="523" t="n">
        <v>7688.86</v>
      </c>
      <c r="D34" s="524" t="n">
        <v>0.0001</v>
      </c>
    </row>
    <row r="35" customFormat="false" ht="18" hidden="false" customHeight="true" outlineLevel="0" collapsed="false">
      <c r="A35" s="522" t="s">
        <v>488</v>
      </c>
      <c r="B35" s="523" t="n">
        <v>8847</v>
      </c>
      <c r="C35" s="523" t="n">
        <v>7168.63</v>
      </c>
      <c r="D35" s="524" t="n">
        <v>0.0001</v>
      </c>
    </row>
    <row r="36" customFormat="false" ht="18" hidden="false" customHeight="true" outlineLevel="0" collapsed="false">
      <c r="A36" s="522" t="s">
        <v>485</v>
      </c>
      <c r="B36" s="523" t="n">
        <v>24718</v>
      </c>
      <c r="C36" s="523" t="n">
        <v>16290.94</v>
      </c>
      <c r="D36" s="524" t="n">
        <v>0.0002</v>
      </c>
    </row>
    <row r="37" customFormat="false" ht="18" hidden="false" customHeight="true" outlineLevel="0" collapsed="false">
      <c r="A37" s="522" t="s">
        <v>484</v>
      </c>
      <c r="B37" s="523" t="n">
        <v>22179</v>
      </c>
      <c r="C37" s="523" t="n">
        <v>22889.94</v>
      </c>
      <c r="D37" s="524" t="n">
        <v>0.0003</v>
      </c>
    </row>
    <row r="38" customFormat="false" ht="18" hidden="false" customHeight="true" outlineLevel="0" collapsed="false">
      <c r="A38" s="522" t="s">
        <v>493</v>
      </c>
      <c r="B38" s="523" t="n">
        <v>5701</v>
      </c>
      <c r="C38" s="523" t="n">
        <v>3565.93</v>
      </c>
      <c r="D38" s="524" t="n">
        <v>0</v>
      </c>
    </row>
    <row r="39" customFormat="false" ht="18" hidden="false" customHeight="true" outlineLevel="0" collapsed="false">
      <c r="A39" s="522" t="s">
        <v>483</v>
      </c>
      <c r="B39" s="523" t="n">
        <v>46335</v>
      </c>
      <c r="C39" s="523" t="n">
        <v>268070.88</v>
      </c>
      <c r="D39" s="524" t="n">
        <v>0.0031</v>
      </c>
    </row>
    <row r="40" customFormat="false" ht="18" hidden="false" customHeight="true" outlineLevel="0" collapsed="false">
      <c r="A40" s="522" t="s">
        <v>487</v>
      </c>
      <c r="B40" s="523" t="n">
        <v>23054</v>
      </c>
      <c r="C40" s="523" t="n">
        <v>11143.02</v>
      </c>
      <c r="D40" s="524" t="n">
        <v>0.0001</v>
      </c>
    </row>
    <row r="41" customFormat="false" ht="18" hidden="false" customHeight="true" outlineLevel="0" collapsed="false">
      <c r="A41" s="522" t="s">
        <v>489</v>
      </c>
      <c r="B41" s="523" t="n">
        <v>11577</v>
      </c>
      <c r="C41" s="523" t="n">
        <v>7198.7</v>
      </c>
      <c r="D41" s="524" t="n">
        <v>0.0001</v>
      </c>
    </row>
    <row r="42" customFormat="false" ht="14.25" hidden="false" customHeight="true" outlineLevel="0" collapsed="false">
      <c r="A42" s="522" t="s">
        <v>486</v>
      </c>
      <c r="B42" s="523" t="n">
        <v>16852</v>
      </c>
      <c r="C42" s="523" t="n">
        <v>11816.48</v>
      </c>
      <c r="D42" s="524" t="n">
        <v>0.0001</v>
      </c>
    </row>
    <row r="43" customFormat="false" ht="18" hidden="false" customHeight="true" outlineLevel="0" collapsed="false">
      <c r="A43" s="522" t="s">
        <v>490</v>
      </c>
      <c r="B43" s="523" t="n">
        <v>6444</v>
      </c>
      <c r="C43" s="523" t="n">
        <v>5058.9</v>
      </c>
      <c r="D43" s="524" t="n">
        <v>0.0001</v>
      </c>
    </row>
    <row r="44" customFormat="false" ht="12" hidden="false" customHeight="true" outlineLevel="0" collapsed="false">
      <c r="A44" s="522" t="s">
        <v>494</v>
      </c>
      <c r="B44" s="523" t="n">
        <v>32</v>
      </c>
      <c r="C44" s="523" t="n">
        <v>91.42</v>
      </c>
      <c r="D44" s="524" t="n">
        <v>0</v>
      </c>
    </row>
    <row r="45" customFormat="false" ht="6" hidden="false" customHeight="true" outlineLevel="0" collapsed="false">
      <c r="A45" s="526"/>
      <c r="B45" s="527"/>
      <c r="C45" s="527"/>
      <c r="D45" s="528"/>
    </row>
    <row r="46" customFormat="false" ht="12" hidden="false" customHeight="false" outlineLevel="0" collapsed="false">
      <c r="A46" s="522"/>
      <c r="B46" s="523"/>
      <c r="C46" s="523"/>
      <c r="D46" s="510" t="s">
        <v>1422</v>
      </c>
    </row>
    <row r="47" customFormat="false" ht="15" hidden="false" customHeight="false" outlineLevel="0" collapsed="false">
      <c r="A47" s="511" t="s">
        <v>1423</v>
      </c>
      <c r="B47" s="511"/>
      <c r="C47" s="511"/>
      <c r="D47" s="511"/>
    </row>
    <row r="48" customFormat="false" ht="15" hidden="false" customHeight="false" outlineLevel="0" collapsed="false">
      <c r="A48" s="511" t="s">
        <v>3</v>
      </c>
      <c r="B48" s="511"/>
      <c r="C48" s="511"/>
      <c r="D48" s="511"/>
    </row>
    <row r="49" customFormat="false" ht="15" hidden="false" customHeight="false" outlineLevel="0" collapsed="false">
      <c r="A49" s="511" t="s">
        <v>99</v>
      </c>
      <c r="B49" s="511"/>
      <c r="C49" s="511"/>
      <c r="D49" s="511"/>
    </row>
    <row r="50" customFormat="false" ht="12" hidden="false" customHeight="false" outlineLevel="0" collapsed="false">
      <c r="A50" s="512"/>
      <c r="B50" s="512"/>
      <c r="D50" s="513" t="s">
        <v>5</v>
      </c>
    </row>
    <row r="51" customFormat="false" ht="33.75" hidden="false" customHeight="true" outlineLevel="0" collapsed="false">
      <c r="A51" s="514" t="s">
        <v>1424</v>
      </c>
      <c r="B51" s="515" t="s">
        <v>457</v>
      </c>
      <c r="C51" s="515" t="s">
        <v>458</v>
      </c>
      <c r="D51" s="516" t="s">
        <v>1161</v>
      </c>
    </row>
    <row r="52" customFormat="false" ht="15" hidden="false" customHeight="true" outlineLevel="0" collapsed="false">
      <c r="A52" s="514"/>
      <c r="B52" s="514" t="s">
        <v>12</v>
      </c>
      <c r="C52" s="514" t="s">
        <v>13</v>
      </c>
      <c r="D52" s="517" t="s">
        <v>14</v>
      </c>
    </row>
    <row r="53" customFormat="false" ht="5.1" hidden="false" customHeight="true" outlineLevel="0" collapsed="false">
      <c r="A53" s="518"/>
      <c r="B53" s="518"/>
      <c r="C53" s="518"/>
      <c r="D53" s="510"/>
    </row>
    <row r="54" customFormat="false" ht="18" hidden="false" customHeight="true" outlineLevel="0" collapsed="false">
      <c r="A54" s="525" t="s">
        <v>1429</v>
      </c>
      <c r="B54" s="520" t="n">
        <v>199616</v>
      </c>
      <c r="C54" s="520" t="n">
        <v>157184.84</v>
      </c>
      <c r="D54" s="521" t="n">
        <v>0.0018</v>
      </c>
    </row>
    <row r="55" customFormat="false" ht="18" hidden="false" customHeight="true" outlineLevel="0" collapsed="false">
      <c r="A55" s="522" t="s">
        <v>495</v>
      </c>
      <c r="B55" s="523" t="n">
        <v>71127</v>
      </c>
      <c r="C55" s="523" t="n">
        <v>74083.23</v>
      </c>
      <c r="D55" s="524" t="n">
        <v>0.0009</v>
      </c>
    </row>
    <row r="56" customFormat="false" ht="18" hidden="false" customHeight="true" outlineLevel="0" collapsed="false">
      <c r="A56" s="522" t="s">
        <v>497</v>
      </c>
      <c r="B56" s="523" t="n">
        <v>15391</v>
      </c>
      <c r="C56" s="523" t="n">
        <v>12939.89</v>
      </c>
      <c r="D56" s="524" t="n">
        <v>0.0002</v>
      </c>
    </row>
    <row r="57" customFormat="false" ht="18" hidden="false" customHeight="true" outlineLevel="0" collapsed="false">
      <c r="A57" s="522" t="s">
        <v>496</v>
      </c>
      <c r="B57" s="523" t="n">
        <v>49390</v>
      </c>
      <c r="C57" s="523" t="n">
        <v>30911.68</v>
      </c>
      <c r="D57" s="524" t="n">
        <v>0.0004</v>
      </c>
    </row>
    <row r="58" customFormat="false" ht="18" hidden="false" customHeight="true" outlineLevel="0" collapsed="false">
      <c r="A58" s="522" t="s">
        <v>499</v>
      </c>
      <c r="B58" s="523" t="n">
        <v>14977</v>
      </c>
      <c r="C58" s="523" t="n">
        <v>8274.81</v>
      </c>
      <c r="D58" s="524" t="n">
        <v>0.0001</v>
      </c>
    </row>
    <row r="59" customFormat="false" ht="18" hidden="false" customHeight="true" outlineLevel="0" collapsed="false">
      <c r="A59" s="522" t="s">
        <v>498</v>
      </c>
      <c r="B59" s="523" t="n">
        <v>31108</v>
      </c>
      <c r="C59" s="523" t="n">
        <v>21195.09</v>
      </c>
      <c r="D59" s="524" t="n">
        <v>0.0002</v>
      </c>
    </row>
    <row r="60" customFormat="false" ht="18" hidden="false" customHeight="true" outlineLevel="0" collapsed="false">
      <c r="A60" s="522" t="s">
        <v>501</v>
      </c>
      <c r="B60" s="523" t="n">
        <v>6035</v>
      </c>
      <c r="C60" s="523" t="n">
        <v>3053.4</v>
      </c>
      <c r="D60" s="524" t="n">
        <v>0</v>
      </c>
    </row>
    <row r="61" customFormat="false" ht="18" hidden="false" customHeight="true" outlineLevel="0" collapsed="false">
      <c r="A61" s="522" t="s">
        <v>500</v>
      </c>
      <c r="B61" s="523" t="n">
        <v>11588</v>
      </c>
      <c r="C61" s="523" t="n">
        <v>6726.73</v>
      </c>
      <c r="D61" s="524" t="n">
        <v>0.0001</v>
      </c>
    </row>
    <row r="62" customFormat="false" ht="18" hidden="false" customHeight="true" outlineLevel="0" collapsed="false">
      <c r="A62" s="525" t="s">
        <v>1430</v>
      </c>
      <c r="B62" s="520" t="n">
        <v>160163</v>
      </c>
      <c r="C62" s="520" t="n">
        <v>785944.75</v>
      </c>
      <c r="D62" s="521" t="n">
        <v>0.0091</v>
      </c>
    </row>
    <row r="63" customFormat="false" ht="18" hidden="false" customHeight="true" outlineLevel="0" collapsed="false">
      <c r="A63" s="522" t="s">
        <v>507</v>
      </c>
      <c r="B63" s="523" t="n">
        <v>9301</v>
      </c>
      <c r="C63" s="523" t="n">
        <v>19112.66</v>
      </c>
      <c r="D63" s="524" t="n">
        <v>0.0002</v>
      </c>
    </row>
    <row r="64" customFormat="false" ht="18" hidden="false" customHeight="true" outlineLevel="0" collapsed="false">
      <c r="A64" s="522" t="s">
        <v>503</v>
      </c>
      <c r="B64" s="523" t="n">
        <v>48460</v>
      </c>
      <c r="C64" s="523" t="n">
        <v>606854.74</v>
      </c>
      <c r="D64" s="524" t="n">
        <v>0.0071</v>
      </c>
    </row>
    <row r="65" customFormat="false" ht="18" hidden="false" customHeight="true" outlineLevel="0" collapsed="false">
      <c r="A65" s="522" t="s">
        <v>509</v>
      </c>
      <c r="B65" s="523" t="n">
        <v>8613</v>
      </c>
      <c r="C65" s="523" t="n">
        <v>9546.62</v>
      </c>
      <c r="D65" s="524" t="n">
        <v>0.0001</v>
      </c>
    </row>
    <row r="66" customFormat="false" ht="18" hidden="false" customHeight="true" outlineLevel="0" collapsed="false">
      <c r="A66" s="522" t="s">
        <v>505</v>
      </c>
      <c r="B66" s="523" t="n">
        <v>12009</v>
      </c>
      <c r="C66" s="523" t="n">
        <v>23183.97</v>
      </c>
      <c r="D66" s="524" t="n">
        <v>0.0003</v>
      </c>
    </row>
    <row r="67" customFormat="false" ht="18" hidden="false" customHeight="true" outlineLevel="0" collapsed="false">
      <c r="A67" s="522" t="s">
        <v>510</v>
      </c>
      <c r="B67" s="523" t="n">
        <v>8133</v>
      </c>
      <c r="C67" s="523" t="n">
        <v>9136.05</v>
      </c>
      <c r="D67" s="524" t="n">
        <v>0.0001</v>
      </c>
    </row>
    <row r="68" customFormat="false" ht="18" hidden="false" customHeight="true" outlineLevel="0" collapsed="false">
      <c r="A68" s="522" t="s">
        <v>513</v>
      </c>
      <c r="B68" s="523" t="n">
        <v>9389</v>
      </c>
      <c r="C68" s="523" t="n">
        <v>11937.25</v>
      </c>
      <c r="D68" s="524" t="n">
        <v>0.0001</v>
      </c>
    </row>
    <row r="69" customFormat="false" ht="18" hidden="false" customHeight="true" outlineLevel="0" collapsed="false">
      <c r="A69" s="522" t="s">
        <v>512</v>
      </c>
      <c r="B69" s="523" t="n">
        <v>11624</v>
      </c>
      <c r="C69" s="523" t="n">
        <v>14423.07</v>
      </c>
      <c r="D69" s="524" t="n">
        <v>0.0002</v>
      </c>
    </row>
    <row r="70" customFormat="false" ht="21.75" hidden="false" customHeight="true" outlineLevel="0" collapsed="false">
      <c r="A70" s="522" t="s">
        <v>514</v>
      </c>
      <c r="B70" s="523" t="n">
        <v>3939</v>
      </c>
      <c r="C70" s="523" t="n">
        <v>5379.29</v>
      </c>
      <c r="D70" s="524" t="n">
        <v>0.0001</v>
      </c>
    </row>
    <row r="71" customFormat="false" ht="18" hidden="false" customHeight="true" outlineLevel="0" collapsed="false">
      <c r="A71" s="522" t="s">
        <v>504</v>
      </c>
      <c r="B71" s="523" t="n">
        <v>17104</v>
      </c>
      <c r="C71" s="523" t="n">
        <v>47934.57</v>
      </c>
      <c r="D71" s="524" t="n">
        <v>0.0006</v>
      </c>
    </row>
    <row r="72" customFormat="false" ht="18" hidden="false" customHeight="true" outlineLevel="0" collapsed="false">
      <c r="A72" s="522" t="s">
        <v>506</v>
      </c>
      <c r="B72" s="523" t="n">
        <v>16547</v>
      </c>
      <c r="C72" s="523" t="n">
        <v>23259.47</v>
      </c>
      <c r="D72" s="524" t="n">
        <v>0.0003</v>
      </c>
    </row>
    <row r="73" customFormat="false" ht="18" hidden="false" customHeight="true" outlineLevel="0" collapsed="false">
      <c r="A73" s="522" t="s">
        <v>511</v>
      </c>
      <c r="B73" s="523" t="n">
        <v>5524</v>
      </c>
      <c r="C73" s="523" t="n">
        <v>6735.87</v>
      </c>
      <c r="D73" s="524" t="n">
        <v>0.0001</v>
      </c>
    </row>
    <row r="74" customFormat="false" ht="18" hidden="false" customHeight="true" outlineLevel="0" collapsed="false">
      <c r="A74" s="522" t="s">
        <v>508</v>
      </c>
      <c r="B74" s="523" t="n">
        <v>9520</v>
      </c>
      <c r="C74" s="523" t="n">
        <v>8441.18</v>
      </c>
      <c r="D74" s="524" t="n">
        <v>0.0001</v>
      </c>
    </row>
    <row r="75" customFormat="false" ht="18" hidden="false" customHeight="true" outlineLevel="0" collapsed="false">
      <c r="A75" s="525" t="s">
        <v>1431</v>
      </c>
      <c r="B75" s="520" t="n">
        <v>137267</v>
      </c>
      <c r="C75" s="520" t="n">
        <v>252592.51</v>
      </c>
      <c r="D75" s="521" t="n">
        <v>0.0029</v>
      </c>
    </row>
    <row r="76" customFormat="false" ht="18" hidden="false" customHeight="true" outlineLevel="0" collapsed="false">
      <c r="A76" s="522" t="s">
        <v>521</v>
      </c>
      <c r="B76" s="523" t="n">
        <v>10613</v>
      </c>
      <c r="C76" s="523" t="n">
        <v>18211.76</v>
      </c>
      <c r="D76" s="524" t="n">
        <v>0.0002</v>
      </c>
    </row>
    <row r="77" customFormat="false" ht="18" hidden="false" customHeight="true" outlineLevel="0" collapsed="false">
      <c r="A77" s="522" t="s">
        <v>520</v>
      </c>
      <c r="B77" s="523" t="n">
        <v>9104</v>
      </c>
      <c r="C77" s="523" t="n">
        <v>9630.91</v>
      </c>
      <c r="D77" s="524" t="n">
        <v>0.0001</v>
      </c>
    </row>
    <row r="78" customFormat="false" ht="18" hidden="false" customHeight="true" outlineLevel="0" collapsed="false">
      <c r="A78" s="522" t="s">
        <v>516</v>
      </c>
      <c r="B78" s="523" t="n">
        <v>38139</v>
      </c>
      <c r="C78" s="523" t="n">
        <v>102636.41</v>
      </c>
      <c r="D78" s="524" t="n">
        <v>0.0012</v>
      </c>
    </row>
    <row r="79" customFormat="false" ht="18.75" hidden="false" customHeight="true" outlineLevel="0" collapsed="false">
      <c r="A79" s="522" t="s">
        <v>519</v>
      </c>
      <c r="B79" s="523" t="n">
        <v>18559</v>
      </c>
      <c r="C79" s="523" t="n">
        <v>21407.56</v>
      </c>
      <c r="D79" s="524" t="n">
        <v>0.0002</v>
      </c>
    </row>
    <row r="80" customFormat="false" ht="18" hidden="false" customHeight="true" outlineLevel="0" collapsed="false">
      <c r="A80" s="522" t="s">
        <v>518</v>
      </c>
      <c r="B80" s="523" t="n">
        <v>18070</v>
      </c>
      <c r="C80" s="523" t="n">
        <v>18083</v>
      </c>
      <c r="D80" s="524" t="n">
        <v>0.0002</v>
      </c>
    </row>
    <row r="81" customFormat="false" ht="18" hidden="false" customHeight="true" outlineLevel="0" collapsed="false">
      <c r="A81" s="522" t="s">
        <v>523</v>
      </c>
      <c r="B81" s="523" t="n">
        <v>18381</v>
      </c>
      <c r="C81" s="523" t="n">
        <v>6387.65</v>
      </c>
      <c r="D81" s="524" t="n">
        <v>0.0001</v>
      </c>
    </row>
    <row r="82" customFormat="false" ht="18" hidden="false" customHeight="true" outlineLevel="0" collapsed="false">
      <c r="A82" s="522" t="s">
        <v>522</v>
      </c>
      <c r="B82" s="523" t="n">
        <v>10436</v>
      </c>
      <c r="C82" s="523" t="n">
        <v>5574.07</v>
      </c>
      <c r="D82" s="524" t="n">
        <v>0.0001</v>
      </c>
    </row>
    <row r="83" customFormat="false" ht="18" hidden="false" customHeight="true" outlineLevel="0" collapsed="false">
      <c r="A83" s="522" t="s">
        <v>517</v>
      </c>
      <c r="B83" s="523" t="n">
        <v>13691</v>
      </c>
      <c r="C83" s="523" t="n">
        <v>70253.21</v>
      </c>
      <c r="D83" s="524" t="n">
        <v>0.0008</v>
      </c>
    </row>
    <row r="84" customFormat="false" ht="18" hidden="false" customHeight="true" outlineLevel="0" collapsed="false">
      <c r="A84" s="522" t="s">
        <v>524</v>
      </c>
      <c r="B84" s="523" t="n">
        <v>274</v>
      </c>
      <c r="C84" s="523" t="n">
        <v>407.95</v>
      </c>
      <c r="D84" s="524" t="n">
        <v>0</v>
      </c>
    </row>
    <row r="85" customFormat="false" ht="18" hidden="false" customHeight="true" outlineLevel="0" collapsed="false">
      <c r="A85" s="525" t="s">
        <v>1432</v>
      </c>
      <c r="B85" s="520" t="n">
        <v>125776</v>
      </c>
      <c r="C85" s="520" t="n">
        <v>184535.27</v>
      </c>
      <c r="D85" s="521" t="n">
        <v>0.0021</v>
      </c>
    </row>
    <row r="86" customFormat="false" ht="18" hidden="false" customHeight="true" outlineLevel="0" collapsed="false">
      <c r="A86" s="522" t="s">
        <v>526</v>
      </c>
      <c r="B86" s="523" t="n">
        <v>26642</v>
      </c>
      <c r="C86" s="523" t="n">
        <v>76456.25</v>
      </c>
      <c r="D86" s="524" t="n">
        <v>0.0009</v>
      </c>
    </row>
    <row r="87" customFormat="false" ht="18" hidden="false" customHeight="true" outlineLevel="0" collapsed="false">
      <c r="A87" s="522" t="s">
        <v>528</v>
      </c>
      <c r="B87" s="523" t="n">
        <v>24468</v>
      </c>
      <c r="C87" s="523" t="n">
        <v>20585.77</v>
      </c>
      <c r="D87" s="524" t="n">
        <v>0.0002</v>
      </c>
    </row>
    <row r="88" customFormat="false" ht="18" hidden="false" customHeight="true" outlineLevel="0" collapsed="false">
      <c r="A88" s="522" t="s">
        <v>532</v>
      </c>
      <c r="B88" s="523" t="n">
        <v>5018</v>
      </c>
      <c r="C88" s="523" t="n">
        <v>2625.57</v>
      </c>
      <c r="D88" s="524" t="n">
        <v>0</v>
      </c>
    </row>
    <row r="89" customFormat="false" ht="5.1" hidden="false" customHeight="true" outlineLevel="0" collapsed="false">
      <c r="A89" s="526"/>
      <c r="B89" s="527"/>
      <c r="C89" s="527"/>
      <c r="D89" s="528"/>
    </row>
    <row r="90" customFormat="false" ht="12" hidden="false" customHeight="false" outlineLevel="0" collapsed="false">
      <c r="A90" s="522"/>
      <c r="B90" s="523"/>
      <c r="C90" s="523"/>
      <c r="D90" s="510" t="s">
        <v>1422</v>
      </c>
    </row>
    <row r="91" customFormat="false" ht="15" hidden="false" customHeight="false" outlineLevel="0" collapsed="false">
      <c r="A91" s="511" t="s">
        <v>1423</v>
      </c>
      <c r="B91" s="511"/>
      <c r="C91" s="511"/>
      <c r="D91" s="511"/>
    </row>
    <row r="92" customFormat="false" ht="15" hidden="false" customHeight="false" outlineLevel="0" collapsed="false">
      <c r="A92" s="511" t="s">
        <v>3</v>
      </c>
      <c r="B92" s="511"/>
      <c r="C92" s="511"/>
      <c r="D92" s="511"/>
    </row>
    <row r="93" customFormat="false" ht="15" hidden="false" customHeight="false" outlineLevel="0" collapsed="false">
      <c r="A93" s="511" t="s">
        <v>99</v>
      </c>
      <c r="B93" s="511"/>
      <c r="C93" s="511"/>
      <c r="D93" s="511"/>
    </row>
    <row r="94" customFormat="false" ht="12" hidden="false" customHeight="false" outlineLevel="0" collapsed="false">
      <c r="A94" s="512"/>
      <c r="B94" s="512"/>
      <c r="D94" s="513" t="s">
        <v>5</v>
      </c>
    </row>
    <row r="95" customFormat="false" ht="35.25" hidden="false" customHeight="true" outlineLevel="0" collapsed="false">
      <c r="A95" s="514" t="s">
        <v>1424</v>
      </c>
      <c r="B95" s="515" t="s">
        <v>457</v>
      </c>
      <c r="C95" s="515" t="s">
        <v>458</v>
      </c>
      <c r="D95" s="516" t="s">
        <v>1161</v>
      </c>
    </row>
    <row r="96" customFormat="false" ht="15" hidden="false" customHeight="true" outlineLevel="0" collapsed="false">
      <c r="A96" s="514"/>
      <c r="B96" s="514" t="s">
        <v>12</v>
      </c>
      <c r="C96" s="514" t="s">
        <v>13</v>
      </c>
      <c r="D96" s="517" t="s">
        <v>14</v>
      </c>
    </row>
    <row r="97" customFormat="false" ht="5.1" hidden="false" customHeight="true" outlineLevel="0" collapsed="false">
      <c r="A97" s="518"/>
      <c r="B97" s="518"/>
      <c r="C97" s="518"/>
      <c r="D97" s="510"/>
    </row>
    <row r="98" customFormat="false" ht="18" hidden="false" customHeight="true" outlineLevel="0" collapsed="false">
      <c r="A98" s="522" t="s">
        <v>527</v>
      </c>
      <c r="B98" s="523" t="n">
        <v>13772</v>
      </c>
      <c r="C98" s="523" t="n">
        <v>35789.65</v>
      </c>
      <c r="D98" s="524" t="n">
        <v>0.0004</v>
      </c>
    </row>
    <row r="99" customFormat="false" ht="18" hidden="false" customHeight="true" outlineLevel="0" collapsed="false">
      <c r="A99" s="522" t="s">
        <v>467</v>
      </c>
      <c r="B99" s="523" t="n">
        <v>22876</v>
      </c>
      <c r="C99" s="523" t="n">
        <v>20042.67</v>
      </c>
      <c r="D99" s="524" t="n">
        <v>0.0002</v>
      </c>
    </row>
    <row r="100" customFormat="false" ht="18" hidden="false" customHeight="true" outlineLevel="0" collapsed="false">
      <c r="A100" s="522" t="s">
        <v>529</v>
      </c>
      <c r="B100" s="523" t="n">
        <v>15545</v>
      </c>
      <c r="C100" s="523" t="n">
        <v>14386.69</v>
      </c>
      <c r="D100" s="524" t="n">
        <v>0.0002</v>
      </c>
    </row>
    <row r="101" customFormat="false" ht="18" hidden="false" customHeight="true" outlineLevel="0" collapsed="false">
      <c r="A101" s="522" t="s">
        <v>530</v>
      </c>
      <c r="B101" s="523" t="n">
        <v>9540</v>
      </c>
      <c r="C101" s="523" t="n">
        <v>9316.03</v>
      </c>
      <c r="D101" s="524" t="n">
        <v>0.0001</v>
      </c>
    </row>
    <row r="102" customFormat="false" ht="18" hidden="false" customHeight="true" outlineLevel="0" collapsed="false">
      <c r="A102" s="522" t="s">
        <v>531</v>
      </c>
      <c r="B102" s="523" t="n">
        <v>7915</v>
      </c>
      <c r="C102" s="523" t="n">
        <v>5332.63</v>
      </c>
      <c r="D102" s="524" t="n">
        <v>0.0001</v>
      </c>
    </row>
    <row r="103" customFormat="false" ht="18" hidden="false" customHeight="true" outlineLevel="0" collapsed="false">
      <c r="A103" s="525" t="s">
        <v>1433</v>
      </c>
      <c r="B103" s="520" t="n">
        <v>67506</v>
      </c>
      <c r="C103" s="520" t="n">
        <v>317245.33</v>
      </c>
      <c r="D103" s="521" t="n">
        <v>0.0037</v>
      </c>
    </row>
    <row r="104" customFormat="false" ht="18" hidden="false" customHeight="true" outlineLevel="0" collapsed="false">
      <c r="A104" s="522" t="s">
        <v>538</v>
      </c>
      <c r="B104" s="523" t="n">
        <v>4197</v>
      </c>
      <c r="C104" s="523" t="n">
        <v>3849.58</v>
      </c>
      <c r="D104" s="524" t="n">
        <v>0</v>
      </c>
    </row>
    <row r="105" customFormat="false" ht="18" hidden="false" customHeight="true" outlineLevel="0" collapsed="false">
      <c r="A105" s="522" t="s">
        <v>536</v>
      </c>
      <c r="B105" s="523" t="n">
        <v>16045</v>
      </c>
      <c r="C105" s="523" t="n">
        <v>36898.54</v>
      </c>
      <c r="D105" s="524" t="n">
        <v>0.0004</v>
      </c>
    </row>
    <row r="106" customFormat="false" ht="18" hidden="false" customHeight="true" outlineLevel="0" collapsed="false">
      <c r="A106" s="522" t="s">
        <v>537</v>
      </c>
      <c r="B106" s="523" t="n">
        <v>4981</v>
      </c>
      <c r="C106" s="523" t="n">
        <v>6539.49</v>
      </c>
      <c r="D106" s="524" t="n">
        <v>0.0001</v>
      </c>
    </row>
    <row r="107" customFormat="false" ht="18" hidden="false" customHeight="true" outlineLevel="0" collapsed="false">
      <c r="A107" s="522" t="s">
        <v>534</v>
      </c>
      <c r="B107" s="523" t="n">
        <v>22754</v>
      </c>
      <c r="C107" s="523" t="n">
        <v>238043.1</v>
      </c>
      <c r="D107" s="524" t="n">
        <v>0.0028</v>
      </c>
    </row>
    <row r="108" customFormat="false" ht="18" hidden="false" customHeight="true" outlineLevel="0" collapsed="false">
      <c r="A108" s="522" t="s">
        <v>535</v>
      </c>
      <c r="B108" s="523" t="n">
        <v>19529</v>
      </c>
      <c r="C108" s="523" t="n">
        <v>31914.62</v>
      </c>
      <c r="D108" s="524" t="n">
        <v>0.0004</v>
      </c>
    </row>
    <row r="109" customFormat="false" ht="18" hidden="false" customHeight="true" outlineLevel="0" collapsed="false">
      <c r="A109" s="525" t="s">
        <v>1434</v>
      </c>
      <c r="B109" s="520" t="n">
        <v>388289</v>
      </c>
      <c r="C109" s="520" t="n">
        <v>13722091.13</v>
      </c>
      <c r="D109" s="521" t="n">
        <v>0.1597</v>
      </c>
    </row>
    <row r="110" customFormat="false" ht="18" hidden="false" customHeight="true" outlineLevel="0" collapsed="false">
      <c r="A110" s="522" t="s">
        <v>545</v>
      </c>
      <c r="B110" s="523" t="n">
        <v>19538</v>
      </c>
      <c r="C110" s="523" t="n">
        <v>34533.51</v>
      </c>
      <c r="D110" s="524" t="n">
        <v>0.0004</v>
      </c>
    </row>
    <row r="111" customFormat="false" ht="18" hidden="false" customHeight="true" outlineLevel="0" collapsed="false">
      <c r="A111" s="522" t="s">
        <v>544</v>
      </c>
      <c r="B111" s="523" t="n">
        <v>21415</v>
      </c>
      <c r="C111" s="523" t="n">
        <v>93984.04</v>
      </c>
      <c r="D111" s="524" t="n">
        <v>0.0011</v>
      </c>
    </row>
    <row r="112" customFormat="false" ht="18" hidden="false" customHeight="true" outlineLevel="0" collapsed="false">
      <c r="A112" s="522" t="s">
        <v>554</v>
      </c>
      <c r="B112" s="523" t="n">
        <v>21849</v>
      </c>
      <c r="C112" s="523" t="n">
        <v>26787.99</v>
      </c>
      <c r="D112" s="524" t="n">
        <v>0.0003</v>
      </c>
    </row>
    <row r="113" customFormat="false" ht="18" hidden="false" customHeight="true" outlineLevel="0" collapsed="false">
      <c r="A113" s="529" t="s">
        <v>555</v>
      </c>
      <c r="B113" s="523" t="n">
        <v>13533</v>
      </c>
      <c r="C113" s="523" t="n">
        <v>38217.84</v>
      </c>
      <c r="D113" s="524" t="n">
        <v>0.0004</v>
      </c>
    </row>
    <row r="114" customFormat="false" ht="18" hidden="false" customHeight="true" outlineLevel="0" collapsed="false">
      <c r="A114" s="522" t="s">
        <v>546</v>
      </c>
      <c r="B114" s="523" t="n">
        <v>16558</v>
      </c>
      <c r="C114" s="523" t="n">
        <v>66212.92</v>
      </c>
      <c r="D114" s="524" t="n">
        <v>0.0008</v>
      </c>
    </row>
    <row r="115" customFormat="false" ht="18" hidden="false" customHeight="true" outlineLevel="0" collapsed="false">
      <c r="A115" s="522" t="s">
        <v>559</v>
      </c>
      <c r="B115" s="523" t="n">
        <v>8432</v>
      </c>
      <c r="C115" s="523" t="n">
        <v>10975.81</v>
      </c>
      <c r="D115" s="524" t="n">
        <v>0.0001</v>
      </c>
    </row>
    <row r="116" customFormat="false" ht="18" hidden="false" customHeight="true" outlineLevel="0" collapsed="false">
      <c r="A116" s="522" t="s">
        <v>549</v>
      </c>
      <c r="B116" s="523" t="n">
        <v>17491</v>
      </c>
      <c r="C116" s="523" t="n">
        <v>143924.35</v>
      </c>
      <c r="D116" s="524" t="n">
        <v>0.0017</v>
      </c>
    </row>
    <row r="117" customFormat="false" ht="18" hidden="false" customHeight="true" outlineLevel="0" collapsed="false">
      <c r="A117" s="522" t="s">
        <v>561</v>
      </c>
      <c r="B117" s="523" t="n">
        <v>11321</v>
      </c>
      <c r="C117" s="523" t="n">
        <v>14602.55</v>
      </c>
      <c r="D117" s="524" t="n">
        <v>0.0002</v>
      </c>
    </row>
    <row r="118" customFormat="false" ht="18" hidden="false" customHeight="true" outlineLevel="0" collapsed="false">
      <c r="A118" s="522" t="s">
        <v>564</v>
      </c>
      <c r="B118" s="523" t="n">
        <v>20019</v>
      </c>
      <c r="C118" s="523" t="n">
        <v>15490.67</v>
      </c>
      <c r="D118" s="524" t="n">
        <v>0.0002</v>
      </c>
    </row>
    <row r="119" customFormat="false" ht="18" hidden="false" customHeight="true" outlineLevel="0" collapsed="false">
      <c r="A119" s="522" t="s">
        <v>563</v>
      </c>
      <c r="B119" s="523" t="n">
        <v>5126</v>
      </c>
      <c r="C119" s="523" t="n">
        <v>11918.34</v>
      </c>
      <c r="D119" s="524" t="n">
        <v>0.0001</v>
      </c>
    </row>
    <row r="120" customFormat="false" ht="18" hidden="false" customHeight="true" outlineLevel="0" collapsed="false">
      <c r="A120" s="522" t="s">
        <v>560</v>
      </c>
      <c r="B120" s="523" t="n">
        <v>15551</v>
      </c>
      <c r="C120" s="523" t="n">
        <v>25637.31</v>
      </c>
      <c r="D120" s="524" t="n">
        <v>0.0003</v>
      </c>
    </row>
    <row r="121" customFormat="false" ht="18" hidden="false" customHeight="true" outlineLevel="0" collapsed="false">
      <c r="A121" s="522" t="s">
        <v>550</v>
      </c>
      <c r="B121" s="523" t="n">
        <v>11822</v>
      </c>
      <c r="C121" s="523" t="n">
        <v>32077.67</v>
      </c>
      <c r="D121" s="524" t="n">
        <v>0.0004</v>
      </c>
    </row>
    <row r="122" customFormat="false" ht="18" hidden="false" customHeight="true" outlineLevel="0" collapsed="false">
      <c r="A122" s="522" t="s">
        <v>553</v>
      </c>
      <c r="B122" s="523" t="n">
        <v>19690</v>
      </c>
      <c r="C122" s="523" t="n">
        <v>67130.24</v>
      </c>
      <c r="D122" s="524" t="n">
        <v>0.0008</v>
      </c>
    </row>
    <row r="123" customFormat="false" ht="18" hidden="false" customHeight="true" outlineLevel="0" collapsed="false">
      <c r="A123" s="522" t="s">
        <v>557</v>
      </c>
      <c r="B123" s="523" t="n">
        <v>12577</v>
      </c>
      <c r="C123" s="523" t="n">
        <v>34944.8</v>
      </c>
      <c r="D123" s="524" t="n">
        <v>0.0004</v>
      </c>
    </row>
    <row r="124" customFormat="false" ht="18" hidden="false" customHeight="true" outlineLevel="0" collapsed="false">
      <c r="A124" s="522" t="s">
        <v>547</v>
      </c>
      <c r="B124" s="523" t="n">
        <v>8086</v>
      </c>
      <c r="C124" s="523" t="n">
        <v>157351.84</v>
      </c>
      <c r="D124" s="524" t="n">
        <v>0.0018</v>
      </c>
    </row>
    <row r="125" customFormat="false" ht="18" hidden="false" customHeight="true" outlineLevel="0" collapsed="false">
      <c r="A125" s="522" t="s">
        <v>542</v>
      </c>
      <c r="B125" s="523" t="n">
        <v>11564</v>
      </c>
      <c r="C125" s="523" t="n">
        <v>186443.28</v>
      </c>
      <c r="D125" s="524" t="n">
        <v>0.0022</v>
      </c>
    </row>
    <row r="126" customFormat="false" ht="18" hidden="false" customHeight="true" outlineLevel="0" collapsed="false">
      <c r="A126" s="522" t="s">
        <v>540</v>
      </c>
      <c r="B126" s="523" t="n">
        <v>47158</v>
      </c>
      <c r="C126" s="523" t="n">
        <v>5302805.18</v>
      </c>
      <c r="D126" s="524" t="n">
        <v>0.0617</v>
      </c>
    </row>
    <row r="127" customFormat="false" ht="18" hidden="false" customHeight="true" outlineLevel="0" collapsed="false">
      <c r="A127" s="522" t="s">
        <v>541</v>
      </c>
      <c r="B127" s="523" t="n">
        <v>56734</v>
      </c>
      <c r="C127" s="523" t="n">
        <v>6120035.65</v>
      </c>
      <c r="D127" s="524" t="n">
        <v>0.0712</v>
      </c>
    </row>
    <row r="128" customFormat="false" ht="18" hidden="false" customHeight="true" outlineLevel="0" collapsed="false">
      <c r="A128" s="522" t="s">
        <v>548</v>
      </c>
      <c r="B128" s="523" t="n">
        <v>8005</v>
      </c>
      <c r="C128" s="523" t="n">
        <v>256414.36</v>
      </c>
      <c r="D128" s="524" t="n">
        <v>0.003</v>
      </c>
    </row>
    <row r="129" customFormat="false" ht="18" hidden="false" customHeight="true" outlineLevel="0" collapsed="false">
      <c r="A129" s="522" t="s">
        <v>543</v>
      </c>
      <c r="B129" s="523" t="n">
        <v>18693</v>
      </c>
      <c r="C129" s="523" t="n">
        <v>707653.8</v>
      </c>
      <c r="D129" s="524" t="n">
        <v>0.0082</v>
      </c>
    </row>
    <row r="130" customFormat="false" ht="18" hidden="false" customHeight="true" outlineLevel="0" collapsed="false">
      <c r="A130" s="522" t="s">
        <v>565</v>
      </c>
      <c r="B130" s="523" t="n">
        <v>3129</v>
      </c>
      <c r="C130" s="523" t="n">
        <v>45879.44</v>
      </c>
      <c r="D130" s="524" t="n">
        <v>0.0005</v>
      </c>
    </row>
    <row r="131" customFormat="false" ht="18" hidden="false" customHeight="true" outlineLevel="0" collapsed="false">
      <c r="A131" s="522" t="s">
        <v>551</v>
      </c>
      <c r="B131" s="523" t="n">
        <v>4000</v>
      </c>
      <c r="C131" s="523" t="n">
        <v>97772.17</v>
      </c>
      <c r="D131" s="524" t="n">
        <v>0.0011</v>
      </c>
    </row>
    <row r="132" customFormat="false" ht="18" hidden="false" customHeight="true" outlineLevel="0" collapsed="false">
      <c r="A132" s="522" t="s">
        <v>562</v>
      </c>
      <c r="B132" s="523" t="n">
        <v>2147</v>
      </c>
      <c r="C132" s="523" t="n">
        <v>16004.35</v>
      </c>
      <c r="D132" s="524" t="n">
        <v>0.0002</v>
      </c>
    </row>
    <row r="133" customFormat="false" ht="5.1" hidden="false" customHeight="true" outlineLevel="0" collapsed="false">
      <c r="A133" s="526"/>
      <c r="B133" s="527"/>
      <c r="C133" s="527"/>
      <c r="D133" s="528"/>
    </row>
    <row r="134" customFormat="false" ht="12" hidden="false" customHeight="false" outlineLevel="0" collapsed="false">
      <c r="A134" s="522"/>
      <c r="B134" s="523"/>
      <c r="C134" s="523"/>
      <c r="D134" s="510" t="s">
        <v>1422</v>
      </c>
    </row>
    <row r="135" customFormat="false" ht="15" hidden="false" customHeight="false" outlineLevel="0" collapsed="false">
      <c r="A135" s="511" t="s">
        <v>1423</v>
      </c>
      <c r="B135" s="511"/>
      <c r="C135" s="511"/>
      <c r="D135" s="511"/>
    </row>
    <row r="136" customFormat="false" ht="15" hidden="false" customHeight="false" outlineLevel="0" collapsed="false">
      <c r="A136" s="511" t="s">
        <v>3</v>
      </c>
      <c r="B136" s="511"/>
      <c r="C136" s="511"/>
      <c r="D136" s="511"/>
    </row>
    <row r="137" customFormat="false" ht="15" hidden="false" customHeight="false" outlineLevel="0" collapsed="false">
      <c r="A137" s="511" t="s">
        <v>99</v>
      </c>
      <c r="B137" s="511"/>
      <c r="C137" s="511"/>
      <c r="D137" s="511"/>
    </row>
    <row r="138" customFormat="false" ht="12" hidden="false" customHeight="false" outlineLevel="0" collapsed="false">
      <c r="A138" s="512"/>
      <c r="B138" s="512"/>
      <c r="D138" s="513" t="s">
        <v>5</v>
      </c>
    </row>
    <row r="139" customFormat="false" ht="30" hidden="false" customHeight="true" outlineLevel="0" collapsed="false">
      <c r="A139" s="514" t="s">
        <v>1424</v>
      </c>
      <c r="B139" s="515" t="s">
        <v>457</v>
      </c>
      <c r="C139" s="515" t="s">
        <v>458</v>
      </c>
      <c r="D139" s="516" t="s">
        <v>1161</v>
      </c>
    </row>
    <row r="140" customFormat="false" ht="15" hidden="false" customHeight="true" outlineLevel="0" collapsed="false">
      <c r="A140" s="514"/>
      <c r="B140" s="514" t="s">
        <v>12</v>
      </c>
      <c r="C140" s="514" t="s">
        <v>13</v>
      </c>
      <c r="D140" s="517" t="s">
        <v>14</v>
      </c>
    </row>
    <row r="141" customFormat="false" ht="5.1" hidden="false" customHeight="true" outlineLevel="0" collapsed="false">
      <c r="A141" s="518"/>
      <c r="B141" s="518"/>
      <c r="C141" s="518"/>
      <c r="D141" s="510"/>
    </row>
    <row r="142" customFormat="false" ht="16.7" hidden="false" customHeight="true" outlineLevel="0" collapsed="false">
      <c r="A142" s="522" t="s">
        <v>558</v>
      </c>
      <c r="B142" s="523" t="n">
        <v>4330</v>
      </c>
      <c r="C142" s="523" t="n">
        <v>19440.8</v>
      </c>
      <c r="D142" s="524" t="n">
        <v>0.0002</v>
      </c>
    </row>
    <row r="143" customFormat="false" ht="16.7" hidden="false" customHeight="true" outlineLevel="0" collapsed="false">
      <c r="A143" s="522" t="s">
        <v>567</v>
      </c>
      <c r="B143" s="523" t="n">
        <v>1164</v>
      </c>
      <c r="C143" s="523" t="n">
        <v>14852.8</v>
      </c>
      <c r="D143" s="524" t="n">
        <v>0.0002</v>
      </c>
    </row>
    <row r="144" customFormat="false" ht="16.7" hidden="false" customHeight="true" outlineLevel="0" collapsed="false">
      <c r="A144" s="522" t="s">
        <v>556</v>
      </c>
      <c r="B144" s="523" t="n">
        <v>6316</v>
      </c>
      <c r="C144" s="523" t="n">
        <v>134124.12</v>
      </c>
      <c r="D144" s="524" t="n">
        <v>0.0016</v>
      </c>
    </row>
    <row r="145" customFormat="false" ht="16.7" hidden="false" customHeight="true" outlineLevel="0" collapsed="false">
      <c r="A145" s="522" t="s">
        <v>568</v>
      </c>
      <c r="B145" s="523" t="n">
        <v>467</v>
      </c>
      <c r="C145" s="523" t="n">
        <v>4052.05</v>
      </c>
      <c r="D145" s="524" t="n">
        <v>0</v>
      </c>
    </row>
    <row r="146" customFormat="false" ht="16.7" hidden="false" customHeight="true" outlineLevel="0" collapsed="false">
      <c r="A146" s="522" t="s">
        <v>572</v>
      </c>
      <c r="B146" s="523" t="n">
        <v>75</v>
      </c>
      <c r="C146" s="523" t="n">
        <v>321.04</v>
      </c>
      <c r="D146" s="524" t="n">
        <v>0</v>
      </c>
    </row>
    <row r="147" customFormat="false" ht="16.7" hidden="false" customHeight="true" outlineLevel="0" collapsed="false">
      <c r="A147" s="522" t="s">
        <v>566</v>
      </c>
      <c r="B147" s="523" t="n">
        <v>861</v>
      </c>
      <c r="C147" s="523" t="n">
        <v>32583.02</v>
      </c>
      <c r="D147" s="524" t="n">
        <v>0.0004</v>
      </c>
    </row>
    <row r="148" customFormat="false" ht="16.7" hidden="false" customHeight="true" outlineLevel="0" collapsed="false">
      <c r="A148" s="522" t="s">
        <v>570</v>
      </c>
      <c r="B148" s="523" t="n">
        <v>299</v>
      </c>
      <c r="C148" s="523" t="n">
        <v>4068.94</v>
      </c>
      <c r="D148" s="524" t="n">
        <v>0</v>
      </c>
    </row>
    <row r="149" customFormat="false" ht="16.7" hidden="false" customHeight="true" outlineLevel="0" collapsed="false">
      <c r="A149" s="522" t="s">
        <v>571</v>
      </c>
      <c r="B149" s="523" t="n">
        <v>95</v>
      </c>
      <c r="C149" s="523" t="n">
        <v>799.42</v>
      </c>
      <c r="D149" s="524" t="n">
        <v>0</v>
      </c>
    </row>
    <row r="150" customFormat="false" ht="16.7" hidden="false" customHeight="true" outlineLevel="0" collapsed="false">
      <c r="A150" s="522" t="s">
        <v>569</v>
      </c>
      <c r="B150" s="523" t="n">
        <v>244</v>
      </c>
      <c r="C150" s="523" t="n">
        <v>5050.83</v>
      </c>
      <c r="D150" s="524" t="n">
        <v>0.0001</v>
      </c>
    </row>
    <row r="151" customFormat="false" ht="16.7" hidden="false" customHeight="true" outlineLevel="0" collapsed="false">
      <c r="A151" s="525" t="s">
        <v>1435</v>
      </c>
      <c r="B151" s="520" t="n">
        <v>70671</v>
      </c>
      <c r="C151" s="520" t="n">
        <v>156250.76</v>
      </c>
      <c r="D151" s="521" t="n">
        <v>0.0018</v>
      </c>
    </row>
    <row r="152" customFormat="false" ht="16.7" hidden="false" customHeight="true" outlineLevel="0" collapsed="false">
      <c r="A152" s="522" t="s">
        <v>575</v>
      </c>
      <c r="B152" s="523" t="n">
        <v>22447</v>
      </c>
      <c r="C152" s="523" t="n">
        <v>21264.14</v>
      </c>
      <c r="D152" s="524" t="n">
        <v>0.0002</v>
      </c>
    </row>
    <row r="153" customFormat="false" ht="16.7" hidden="false" customHeight="true" outlineLevel="0" collapsed="false">
      <c r="A153" s="522" t="s">
        <v>574</v>
      </c>
      <c r="B153" s="523" t="n">
        <v>24902</v>
      </c>
      <c r="C153" s="523" t="n">
        <v>88259.68</v>
      </c>
      <c r="D153" s="524" t="n">
        <v>0.001</v>
      </c>
    </row>
    <row r="154" customFormat="false" ht="16.7" hidden="false" customHeight="true" outlineLevel="0" collapsed="false">
      <c r="A154" s="522" t="s">
        <v>576</v>
      </c>
      <c r="B154" s="523" t="n">
        <v>13463</v>
      </c>
      <c r="C154" s="523" t="n">
        <v>28990.68</v>
      </c>
      <c r="D154" s="524" t="n">
        <v>0.0003</v>
      </c>
    </row>
    <row r="155" customFormat="false" ht="16.7" hidden="false" customHeight="true" outlineLevel="0" collapsed="false">
      <c r="A155" s="522" t="s">
        <v>577</v>
      </c>
      <c r="B155" s="523" t="n">
        <v>9859</v>
      </c>
      <c r="C155" s="523" t="n">
        <v>17736.26</v>
      </c>
      <c r="D155" s="524" t="n">
        <v>0.0002</v>
      </c>
    </row>
    <row r="156" customFormat="false" ht="16.7" hidden="false" customHeight="true" outlineLevel="0" collapsed="false">
      <c r="A156" s="525" t="s">
        <v>1436</v>
      </c>
      <c r="B156" s="520" t="n">
        <v>309947</v>
      </c>
      <c r="C156" s="520" t="n">
        <v>650164.34</v>
      </c>
      <c r="D156" s="521" t="n">
        <v>0.0076</v>
      </c>
    </row>
    <row r="157" customFormat="false" ht="16.7" hidden="false" customHeight="true" outlineLevel="0" collapsed="false">
      <c r="A157" s="522" t="s">
        <v>585</v>
      </c>
      <c r="B157" s="523" t="n">
        <v>22518</v>
      </c>
      <c r="C157" s="523" t="n">
        <v>22775.35</v>
      </c>
      <c r="D157" s="524" t="n">
        <v>0.0003</v>
      </c>
    </row>
    <row r="158" customFormat="false" ht="16.7" hidden="false" customHeight="true" outlineLevel="0" collapsed="false">
      <c r="A158" s="522" t="s">
        <v>592</v>
      </c>
      <c r="B158" s="523" t="n">
        <v>15635</v>
      </c>
      <c r="C158" s="523" t="n">
        <v>8655.23</v>
      </c>
      <c r="D158" s="524" t="n">
        <v>0.0001</v>
      </c>
    </row>
    <row r="159" customFormat="false" ht="16.7" hidden="false" customHeight="true" outlineLevel="0" collapsed="false">
      <c r="A159" s="522" t="s">
        <v>587</v>
      </c>
      <c r="B159" s="523" t="n">
        <v>18722</v>
      </c>
      <c r="C159" s="523" t="n">
        <v>16302.43</v>
      </c>
      <c r="D159" s="524" t="n">
        <v>0.0002</v>
      </c>
    </row>
    <row r="160" customFormat="false" ht="16.7" hidden="false" customHeight="true" outlineLevel="0" collapsed="false">
      <c r="A160" s="522" t="s">
        <v>584</v>
      </c>
      <c r="B160" s="523" t="n">
        <v>21464</v>
      </c>
      <c r="C160" s="523" t="n">
        <v>33665.43</v>
      </c>
      <c r="D160" s="524" t="n">
        <v>0.0004</v>
      </c>
    </row>
    <row r="161" customFormat="false" ht="16.7" hidden="false" customHeight="true" outlineLevel="0" collapsed="false">
      <c r="A161" s="522" t="s">
        <v>581</v>
      </c>
      <c r="B161" s="523" t="n">
        <v>33125</v>
      </c>
      <c r="C161" s="523" t="n">
        <v>45384.56</v>
      </c>
      <c r="D161" s="524" t="n">
        <v>0.0005</v>
      </c>
    </row>
    <row r="162" customFormat="false" ht="16.7" hidden="false" customHeight="true" outlineLevel="0" collapsed="false">
      <c r="A162" s="522" t="s">
        <v>582</v>
      </c>
      <c r="B162" s="523" t="n">
        <v>21046</v>
      </c>
      <c r="C162" s="523" t="n">
        <v>45805.1</v>
      </c>
      <c r="D162" s="524" t="n">
        <v>0.0005</v>
      </c>
    </row>
    <row r="163" customFormat="false" ht="16.7" hidden="false" customHeight="true" outlineLevel="0" collapsed="false">
      <c r="A163" s="522" t="s">
        <v>591</v>
      </c>
      <c r="B163" s="523" t="n">
        <v>22234</v>
      </c>
      <c r="C163" s="523" t="n">
        <v>15595.09</v>
      </c>
      <c r="D163" s="524" t="n">
        <v>0.0002</v>
      </c>
    </row>
    <row r="164" customFormat="false" ht="16.7" hidden="false" customHeight="true" outlineLevel="0" collapsed="false">
      <c r="A164" s="522" t="s">
        <v>590</v>
      </c>
      <c r="B164" s="523" t="n">
        <v>10772</v>
      </c>
      <c r="C164" s="523" t="n">
        <v>8807.9</v>
      </c>
      <c r="D164" s="524" t="n">
        <v>0.0001</v>
      </c>
    </row>
    <row r="165" customFormat="false" ht="16.7" hidden="false" customHeight="true" outlineLevel="0" collapsed="false">
      <c r="A165" s="522" t="s">
        <v>579</v>
      </c>
      <c r="B165" s="523" t="n">
        <v>47075</v>
      </c>
      <c r="C165" s="523" t="n">
        <v>302055.89</v>
      </c>
      <c r="D165" s="524" t="n">
        <v>0.0035</v>
      </c>
    </row>
    <row r="166" customFormat="false" ht="16.7" hidden="false" customHeight="true" outlineLevel="0" collapsed="false">
      <c r="A166" s="529" t="s">
        <v>580</v>
      </c>
      <c r="B166" s="523" t="n">
        <v>30484</v>
      </c>
      <c r="C166" s="523" t="n">
        <v>57369.51</v>
      </c>
      <c r="D166" s="524" t="n">
        <v>0.0007</v>
      </c>
    </row>
    <row r="167" s="529" customFormat="true" ht="16.7" hidden="false" customHeight="true" outlineLevel="0" collapsed="false">
      <c r="A167" s="522" t="s">
        <v>583</v>
      </c>
      <c r="B167" s="523" t="n">
        <v>19920</v>
      </c>
      <c r="C167" s="523" t="n">
        <v>41373.46</v>
      </c>
      <c r="D167" s="524" t="n">
        <v>0.0005</v>
      </c>
    </row>
    <row r="168" s="529" customFormat="true" ht="29.25" hidden="false" customHeight="true" outlineLevel="0" collapsed="false">
      <c r="A168" s="522" t="s">
        <v>588</v>
      </c>
      <c r="B168" s="523" t="n">
        <v>34331</v>
      </c>
      <c r="C168" s="523" t="n">
        <v>25148.24</v>
      </c>
      <c r="D168" s="524" t="n">
        <v>0.0003</v>
      </c>
    </row>
    <row r="169" s="529" customFormat="true" ht="16.7" hidden="false" customHeight="true" outlineLevel="0" collapsed="false">
      <c r="A169" s="522" t="s">
        <v>594</v>
      </c>
      <c r="B169" s="523" t="n">
        <v>2020</v>
      </c>
      <c r="C169" s="523" t="n">
        <v>2234.11</v>
      </c>
      <c r="D169" s="524" t="n">
        <v>0</v>
      </c>
    </row>
    <row r="170" s="529" customFormat="true" ht="21" hidden="false" customHeight="true" outlineLevel="0" collapsed="false">
      <c r="A170" s="522" t="s">
        <v>589</v>
      </c>
      <c r="B170" s="523" t="n">
        <v>5843</v>
      </c>
      <c r="C170" s="523" t="n">
        <v>10077.69</v>
      </c>
      <c r="D170" s="524" t="n">
        <v>0.0001</v>
      </c>
    </row>
    <row r="171" s="529" customFormat="true" ht="28.5" hidden="false" customHeight="true" outlineLevel="0" collapsed="false">
      <c r="A171" s="522" t="s">
        <v>593</v>
      </c>
      <c r="B171" s="523" t="n">
        <v>602</v>
      </c>
      <c r="C171" s="523" t="n">
        <v>1730.74</v>
      </c>
      <c r="D171" s="524" t="n">
        <v>0</v>
      </c>
    </row>
    <row r="172" s="529" customFormat="true" ht="16.7" hidden="false" customHeight="true" outlineLevel="0" collapsed="false">
      <c r="A172" s="522" t="s">
        <v>586</v>
      </c>
      <c r="B172" s="523" t="n">
        <v>4156</v>
      </c>
      <c r="C172" s="523" t="n">
        <v>13183.61</v>
      </c>
      <c r="D172" s="524" t="n">
        <v>0.0002</v>
      </c>
    </row>
    <row r="173" s="529" customFormat="true" ht="25.5" hidden="false" customHeight="true" outlineLevel="0" collapsed="false">
      <c r="A173" s="525" t="s">
        <v>1437</v>
      </c>
      <c r="B173" s="520" t="n">
        <v>168360</v>
      </c>
      <c r="C173" s="520" t="n">
        <v>284194.32</v>
      </c>
      <c r="D173" s="521" t="n">
        <v>0.0033</v>
      </c>
    </row>
    <row r="174" s="529" customFormat="true" ht="33.75" hidden="false" customHeight="true" outlineLevel="0" collapsed="false">
      <c r="A174" s="522" t="s">
        <v>597</v>
      </c>
      <c r="B174" s="523" t="n">
        <v>42553</v>
      </c>
      <c r="C174" s="523" t="n">
        <v>41581.23</v>
      </c>
      <c r="D174" s="524" t="n">
        <v>0.0005</v>
      </c>
    </row>
    <row r="175" s="529" customFormat="true" ht="21.75" hidden="false" customHeight="true" outlineLevel="0" collapsed="false">
      <c r="A175" s="522" t="s">
        <v>596</v>
      </c>
      <c r="B175" s="523" t="n">
        <v>41174</v>
      </c>
      <c r="C175" s="523" t="n">
        <v>195823.75</v>
      </c>
      <c r="D175" s="524" t="n">
        <v>0.0023</v>
      </c>
    </row>
    <row r="176" customFormat="false" ht="26.25" hidden="false" customHeight="true" outlineLevel="0" collapsed="false">
      <c r="A176" s="522" t="s">
        <v>603</v>
      </c>
      <c r="B176" s="523" t="n">
        <v>9978</v>
      </c>
      <c r="C176" s="523" t="n">
        <v>3169.21</v>
      </c>
      <c r="D176" s="524" t="n">
        <v>0</v>
      </c>
    </row>
    <row r="177" customFormat="false" ht="9" hidden="false" customHeight="true" outlineLevel="0" collapsed="false">
      <c r="A177" s="530"/>
      <c r="B177" s="531"/>
      <c r="C177" s="531"/>
      <c r="D177" s="532"/>
    </row>
    <row r="178" customFormat="false" ht="12" hidden="false" customHeight="false" outlineLevel="0" collapsed="false">
      <c r="A178" s="522"/>
      <c r="B178" s="523"/>
      <c r="C178" s="523"/>
      <c r="D178" s="510" t="s">
        <v>1422</v>
      </c>
    </row>
    <row r="179" customFormat="false" ht="15" hidden="false" customHeight="false" outlineLevel="0" collapsed="false">
      <c r="A179" s="511" t="s">
        <v>1423</v>
      </c>
      <c r="B179" s="511"/>
      <c r="C179" s="511"/>
      <c r="D179" s="511"/>
    </row>
    <row r="180" customFormat="false" ht="15" hidden="false" customHeight="false" outlineLevel="0" collapsed="false">
      <c r="A180" s="511" t="s">
        <v>3</v>
      </c>
      <c r="B180" s="511"/>
      <c r="C180" s="511"/>
      <c r="D180" s="511"/>
    </row>
    <row r="181" customFormat="false" ht="15" hidden="false" customHeight="false" outlineLevel="0" collapsed="false">
      <c r="A181" s="511" t="s">
        <v>99</v>
      </c>
      <c r="B181" s="511"/>
      <c r="C181" s="511"/>
      <c r="D181" s="511"/>
    </row>
    <row r="182" customFormat="false" ht="12" hidden="false" customHeight="false" outlineLevel="0" collapsed="false">
      <c r="A182" s="512"/>
      <c r="B182" s="512"/>
      <c r="D182" s="513" t="s">
        <v>5</v>
      </c>
    </row>
    <row r="183" customFormat="false" ht="30" hidden="false" customHeight="true" outlineLevel="0" collapsed="false">
      <c r="A183" s="514" t="s">
        <v>1424</v>
      </c>
      <c r="B183" s="515" t="s">
        <v>457</v>
      </c>
      <c r="C183" s="515" t="s">
        <v>458</v>
      </c>
      <c r="D183" s="516" t="s">
        <v>1161</v>
      </c>
    </row>
    <row r="184" customFormat="false" ht="12" hidden="false" customHeight="false" outlineLevel="0" collapsed="false">
      <c r="A184" s="514"/>
      <c r="B184" s="514" t="s">
        <v>12</v>
      </c>
      <c r="C184" s="514" t="s">
        <v>13</v>
      </c>
      <c r="D184" s="517" t="s">
        <v>14</v>
      </c>
    </row>
    <row r="185" customFormat="false" ht="6.75" hidden="false" customHeight="true" outlineLevel="0" collapsed="false">
      <c r="A185" s="518"/>
      <c r="B185" s="518"/>
      <c r="C185" s="518"/>
      <c r="D185" s="510"/>
    </row>
    <row r="186" customFormat="false" ht="18" hidden="false" customHeight="true" outlineLevel="0" collapsed="false">
      <c r="A186" s="522" t="s">
        <v>601</v>
      </c>
      <c r="B186" s="523" t="n">
        <v>42253</v>
      </c>
      <c r="C186" s="523" t="n">
        <v>11073.43</v>
      </c>
      <c r="D186" s="524" t="n">
        <v>0.0001</v>
      </c>
    </row>
    <row r="187" customFormat="false" ht="18" hidden="false" customHeight="true" outlineLevel="0" collapsed="false">
      <c r="A187" s="522" t="s">
        <v>600</v>
      </c>
      <c r="B187" s="523" t="n">
        <v>14504</v>
      </c>
      <c r="C187" s="523" t="n">
        <v>10335.57</v>
      </c>
      <c r="D187" s="524" t="n">
        <v>0.0001</v>
      </c>
    </row>
    <row r="188" customFormat="false" ht="18" hidden="false" customHeight="true" outlineLevel="0" collapsed="false">
      <c r="A188" s="522" t="s">
        <v>598</v>
      </c>
      <c r="B188" s="523" t="n">
        <v>8011</v>
      </c>
      <c r="C188" s="523" t="n">
        <v>12885.87</v>
      </c>
      <c r="D188" s="524" t="n">
        <v>0.0002</v>
      </c>
    </row>
    <row r="189" customFormat="false" ht="18" hidden="false" customHeight="true" outlineLevel="0" collapsed="false">
      <c r="A189" s="522" t="s">
        <v>599</v>
      </c>
      <c r="B189" s="523" t="n">
        <v>6567</v>
      </c>
      <c r="C189" s="523" t="n">
        <v>6798.08</v>
      </c>
      <c r="D189" s="524" t="n">
        <v>0.0001</v>
      </c>
    </row>
    <row r="190" customFormat="false" ht="18" hidden="false" customHeight="true" outlineLevel="0" collapsed="false">
      <c r="A190" s="522" t="s">
        <v>602</v>
      </c>
      <c r="B190" s="523" t="n">
        <v>3320</v>
      </c>
      <c r="C190" s="523" t="n">
        <v>2527.18</v>
      </c>
      <c r="D190" s="524" t="n">
        <v>0</v>
      </c>
    </row>
    <row r="191" customFormat="false" ht="25.5" hidden="false" customHeight="true" outlineLevel="0" collapsed="false">
      <c r="A191" s="525" t="s">
        <v>1438</v>
      </c>
      <c r="B191" s="520" t="n">
        <v>1692816</v>
      </c>
      <c r="C191" s="520" t="n">
        <v>53602835.49</v>
      </c>
      <c r="D191" s="521" t="n">
        <v>0.624</v>
      </c>
    </row>
    <row r="192" customFormat="false" ht="18" hidden="false" customHeight="true" outlineLevel="0" collapsed="false">
      <c r="A192" s="522" t="s">
        <v>638</v>
      </c>
      <c r="B192" s="523" t="n">
        <v>23853</v>
      </c>
      <c r="C192" s="523" t="n">
        <v>51910.03</v>
      </c>
      <c r="D192" s="524" t="n">
        <v>0.0006</v>
      </c>
    </row>
    <row r="193" customFormat="false" ht="22.5" hidden="false" customHeight="true" outlineLevel="0" collapsed="false">
      <c r="A193" s="522" t="s">
        <v>632</v>
      </c>
      <c r="B193" s="523" t="n">
        <v>10216</v>
      </c>
      <c r="C193" s="523" t="n">
        <v>35104.95</v>
      </c>
      <c r="D193" s="524" t="n">
        <v>0.0004</v>
      </c>
    </row>
    <row r="194" customFormat="false" ht="23.25" hidden="false" customHeight="true" outlineLevel="0" collapsed="false">
      <c r="A194" s="522" t="s">
        <v>622</v>
      </c>
      <c r="B194" s="523" t="n">
        <v>41565</v>
      </c>
      <c r="C194" s="523" t="n">
        <v>174462.34</v>
      </c>
      <c r="D194" s="524" t="n">
        <v>0.002</v>
      </c>
    </row>
    <row r="195" customFormat="false" ht="23.25" hidden="false" customHeight="true" outlineLevel="0" collapsed="false">
      <c r="A195" s="522" t="s">
        <v>626</v>
      </c>
      <c r="B195" s="523" t="n">
        <v>27793</v>
      </c>
      <c r="C195" s="523" t="n">
        <v>50105.16</v>
      </c>
      <c r="D195" s="524" t="n">
        <v>0.0006</v>
      </c>
    </row>
    <row r="196" customFormat="false" ht="18" hidden="false" customHeight="true" outlineLevel="0" collapsed="false">
      <c r="A196" s="522" t="s">
        <v>617</v>
      </c>
      <c r="B196" s="523" t="n">
        <v>51145</v>
      </c>
      <c r="C196" s="523" t="n">
        <v>414902.05</v>
      </c>
      <c r="D196" s="524" t="n">
        <v>0.0048</v>
      </c>
    </row>
    <row r="197" customFormat="false" ht="22.5" hidden="false" customHeight="true" outlineLevel="0" collapsed="false">
      <c r="A197" s="522" t="s">
        <v>616</v>
      </c>
      <c r="B197" s="523" t="n">
        <v>19104</v>
      </c>
      <c r="C197" s="523" t="n">
        <v>419014.58</v>
      </c>
      <c r="D197" s="524" t="n">
        <v>0.0049</v>
      </c>
    </row>
    <row r="198" customFormat="false" ht="27" hidden="false" customHeight="true" outlineLevel="0" collapsed="false">
      <c r="A198" s="522" t="s">
        <v>630</v>
      </c>
      <c r="B198" s="523" t="n">
        <v>7959</v>
      </c>
      <c r="C198" s="523" t="n">
        <v>69848.61</v>
      </c>
      <c r="D198" s="524" t="n">
        <v>0.0008</v>
      </c>
    </row>
    <row r="199" customFormat="false" ht="23.25" hidden="false" customHeight="true" outlineLevel="0" collapsed="false">
      <c r="A199" s="522" t="s">
        <v>607</v>
      </c>
      <c r="B199" s="523" t="n">
        <v>47218</v>
      </c>
      <c r="C199" s="523" t="n">
        <v>2756725.2</v>
      </c>
      <c r="D199" s="524" t="n">
        <v>0.0321</v>
      </c>
    </row>
    <row r="200" customFormat="false" ht="18" hidden="false" customHeight="true" outlineLevel="0" collapsed="false">
      <c r="A200" s="522" t="s">
        <v>606</v>
      </c>
      <c r="B200" s="523" t="n">
        <v>481308</v>
      </c>
      <c r="C200" s="523" t="n">
        <v>14484868.33</v>
      </c>
      <c r="D200" s="524" t="n">
        <v>0.1686</v>
      </c>
    </row>
    <row r="201" customFormat="false" ht="18" hidden="false" customHeight="true" outlineLevel="0" collapsed="false">
      <c r="A201" s="522" t="s">
        <v>612</v>
      </c>
      <c r="B201" s="523" t="n">
        <v>37468</v>
      </c>
      <c r="C201" s="523" t="n">
        <v>1238125.62</v>
      </c>
      <c r="D201" s="524" t="n">
        <v>0.0144</v>
      </c>
    </row>
    <row r="202" customFormat="false" ht="18" hidden="false" customHeight="true" outlineLevel="0" collapsed="false">
      <c r="A202" s="522" t="s">
        <v>615</v>
      </c>
      <c r="B202" s="523" t="n">
        <v>20607</v>
      </c>
      <c r="C202" s="523" t="n">
        <v>583401.96</v>
      </c>
      <c r="D202" s="524" t="n">
        <v>0.0068</v>
      </c>
    </row>
    <row r="203" customFormat="false" ht="18" hidden="false" customHeight="true" outlineLevel="0" collapsed="false">
      <c r="A203" s="522" t="s">
        <v>613</v>
      </c>
      <c r="B203" s="523" t="n">
        <v>25557</v>
      </c>
      <c r="C203" s="523" t="n">
        <v>515287.77</v>
      </c>
      <c r="D203" s="524" t="n">
        <v>0.006</v>
      </c>
    </row>
    <row r="204" customFormat="false" ht="18" hidden="false" customHeight="true" outlineLevel="0" collapsed="false">
      <c r="A204" s="522" t="s">
        <v>611</v>
      </c>
      <c r="B204" s="523" t="n">
        <v>16360</v>
      </c>
      <c r="C204" s="523" t="n">
        <v>394258.72</v>
      </c>
      <c r="D204" s="524" t="n">
        <v>0.0046</v>
      </c>
    </row>
    <row r="205" customFormat="false" ht="18" hidden="false" customHeight="true" outlineLevel="0" collapsed="false">
      <c r="A205" s="522" t="s">
        <v>605</v>
      </c>
      <c r="B205" s="523" t="n">
        <v>577142</v>
      </c>
      <c r="C205" s="523" t="n">
        <v>22101897.43</v>
      </c>
      <c r="D205" s="524" t="n">
        <v>0.2573</v>
      </c>
    </row>
    <row r="206" customFormat="false" ht="18" hidden="false" customHeight="true" outlineLevel="0" collapsed="false">
      <c r="A206" s="522" t="s">
        <v>608</v>
      </c>
      <c r="B206" s="523" t="n">
        <v>29992</v>
      </c>
      <c r="C206" s="523" t="n">
        <v>2201985.56</v>
      </c>
      <c r="D206" s="524" t="n">
        <v>0.0256</v>
      </c>
    </row>
    <row r="207" customFormat="false" ht="18" hidden="false" customHeight="true" outlineLevel="0" collapsed="false">
      <c r="A207" s="522" t="s">
        <v>619</v>
      </c>
      <c r="B207" s="523" t="n">
        <v>18464</v>
      </c>
      <c r="C207" s="523" t="n">
        <v>527216.5</v>
      </c>
      <c r="D207" s="524" t="n">
        <v>0.0061</v>
      </c>
    </row>
    <row r="208" customFormat="false" ht="18" hidden="false" customHeight="true" outlineLevel="0" collapsed="false">
      <c r="A208" s="522" t="s">
        <v>609</v>
      </c>
      <c r="B208" s="523" t="n">
        <v>37909</v>
      </c>
      <c r="C208" s="523" t="n">
        <v>2232335</v>
      </c>
      <c r="D208" s="524" t="n">
        <v>0.026</v>
      </c>
    </row>
    <row r="209" customFormat="false" ht="18" hidden="false" customHeight="true" outlineLevel="0" collapsed="false">
      <c r="A209" s="522" t="s">
        <v>639</v>
      </c>
      <c r="B209" s="523" t="n">
        <v>3997</v>
      </c>
      <c r="C209" s="523" t="n">
        <v>54859.84</v>
      </c>
      <c r="D209" s="524" t="n">
        <v>0.0006</v>
      </c>
    </row>
    <row r="210" customFormat="false" ht="18" hidden="false" customHeight="true" outlineLevel="0" collapsed="false">
      <c r="A210" s="522" t="s">
        <v>621</v>
      </c>
      <c r="B210" s="523" t="n">
        <v>10942</v>
      </c>
      <c r="C210" s="523" t="n">
        <v>142800.46</v>
      </c>
      <c r="D210" s="524" t="n">
        <v>0.0017</v>
      </c>
    </row>
    <row r="211" customFormat="false" ht="18" hidden="false" customHeight="true" outlineLevel="0" collapsed="false">
      <c r="A211" s="522" t="s">
        <v>610</v>
      </c>
      <c r="B211" s="523" t="n">
        <v>37199</v>
      </c>
      <c r="C211" s="523" t="n">
        <v>1708689.79</v>
      </c>
      <c r="D211" s="524" t="n">
        <v>0.0199</v>
      </c>
    </row>
    <row r="212" customFormat="false" ht="18" hidden="false" customHeight="true" outlineLevel="0" collapsed="false">
      <c r="A212" s="522" t="s">
        <v>634</v>
      </c>
      <c r="B212" s="523" t="n">
        <v>5435</v>
      </c>
      <c r="C212" s="523" t="n">
        <v>58556.61</v>
      </c>
      <c r="D212" s="524" t="n">
        <v>0.0007</v>
      </c>
    </row>
    <row r="213" customFormat="false" ht="18" hidden="false" customHeight="true" outlineLevel="0" collapsed="false">
      <c r="A213" s="522" t="s">
        <v>620</v>
      </c>
      <c r="B213" s="523" t="n">
        <v>13059</v>
      </c>
      <c r="C213" s="523" t="n">
        <v>167019.44</v>
      </c>
      <c r="D213" s="524" t="n">
        <v>0.0019</v>
      </c>
    </row>
    <row r="214" customFormat="false" ht="18" hidden="false" customHeight="true" outlineLevel="0" collapsed="false">
      <c r="A214" s="522" t="s">
        <v>618</v>
      </c>
      <c r="B214" s="523" t="n">
        <v>13996</v>
      </c>
      <c r="C214" s="523" t="n">
        <v>410611.18</v>
      </c>
      <c r="D214" s="524" t="n">
        <v>0.0048</v>
      </c>
    </row>
    <row r="215" customFormat="false" ht="18" hidden="false" customHeight="true" outlineLevel="0" collapsed="false">
      <c r="A215" s="522" t="s">
        <v>623</v>
      </c>
      <c r="B215" s="523" t="n">
        <v>8815</v>
      </c>
      <c r="C215" s="523" t="n">
        <v>191847.85</v>
      </c>
      <c r="D215" s="524" t="n">
        <v>0.0022</v>
      </c>
    </row>
    <row r="216" customFormat="false" ht="18" hidden="false" customHeight="true" outlineLevel="0" collapsed="false">
      <c r="A216" s="522" t="s">
        <v>651</v>
      </c>
      <c r="B216" s="523" t="n">
        <v>5847</v>
      </c>
      <c r="C216" s="523" t="n">
        <v>24998.85</v>
      </c>
      <c r="D216" s="524" t="n">
        <v>0.0003</v>
      </c>
    </row>
    <row r="217" customFormat="false" ht="21.75" hidden="false" customHeight="true" outlineLevel="0" collapsed="false">
      <c r="A217" s="522" t="s">
        <v>647</v>
      </c>
      <c r="B217" s="523" t="n">
        <v>1149</v>
      </c>
      <c r="C217" s="523" t="n">
        <v>98212.08</v>
      </c>
      <c r="D217" s="524" t="n">
        <v>0.0011</v>
      </c>
    </row>
    <row r="218" customFormat="false" ht="21" hidden="false" customHeight="true" outlineLevel="0" collapsed="false">
      <c r="A218" s="522" t="s">
        <v>633</v>
      </c>
      <c r="B218" s="523" t="n">
        <v>1253</v>
      </c>
      <c r="C218" s="523" t="n">
        <v>9357.61</v>
      </c>
      <c r="D218" s="524" t="n">
        <v>0.0001</v>
      </c>
    </row>
    <row r="219" customFormat="false" ht="19.5" hidden="false" customHeight="true" outlineLevel="0" collapsed="false">
      <c r="A219" s="522" t="s">
        <v>635</v>
      </c>
      <c r="B219" s="523" t="n">
        <v>2196</v>
      </c>
      <c r="C219" s="523" t="n">
        <v>35205.75</v>
      </c>
      <c r="D219" s="524" t="n">
        <v>0.0004</v>
      </c>
    </row>
    <row r="220" customFormat="false" ht="18" hidden="false" customHeight="true" outlineLevel="0" collapsed="false">
      <c r="A220" s="522" t="s">
        <v>627</v>
      </c>
      <c r="B220" s="523" t="n">
        <v>8851</v>
      </c>
      <c r="C220" s="523" t="n">
        <v>213170.09</v>
      </c>
      <c r="D220" s="524" t="n">
        <v>0.0025</v>
      </c>
    </row>
    <row r="221" customFormat="false" ht="5.25" hidden="false" customHeight="true" outlineLevel="0" collapsed="false">
      <c r="A221" s="512"/>
      <c r="B221" s="512"/>
      <c r="C221" s="512"/>
      <c r="D221" s="513"/>
    </row>
    <row r="222" customFormat="false" ht="16.5" hidden="false" customHeight="true" outlineLevel="0" collapsed="false">
      <c r="A222" s="522"/>
      <c r="B222" s="523"/>
      <c r="C222" s="523"/>
      <c r="D222" s="510" t="s">
        <v>1422</v>
      </c>
    </row>
    <row r="223" customFormat="false" ht="18" hidden="false" customHeight="true" outlineLevel="0" collapsed="false">
      <c r="A223" s="511" t="s">
        <v>1423</v>
      </c>
      <c r="B223" s="511"/>
      <c r="C223" s="511"/>
      <c r="D223" s="511"/>
    </row>
    <row r="224" customFormat="false" ht="18" hidden="false" customHeight="true" outlineLevel="0" collapsed="false">
      <c r="A224" s="511" t="s">
        <v>3</v>
      </c>
      <c r="B224" s="511"/>
      <c r="C224" s="511"/>
      <c r="D224" s="511"/>
    </row>
    <row r="225" customFormat="false" ht="18" hidden="false" customHeight="true" outlineLevel="0" collapsed="false">
      <c r="A225" s="511" t="s">
        <v>99</v>
      </c>
      <c r="B225" s="511"/>
      <c r="C225" s="511"/>
      <c r="D225" s="511"/>
    </row>
    <row r="226" customFormat="false" ht="18" hidden="false" customHeight="true" outlineLevel="0" collapsed="false">
      <c r="A226" s="512"/>
      <c r="B226" s="512"/>
      <c r="D226" s="513" t="s">
        <v>5</v>
      </c>
    </row>
    <row r="227" customFormat="false" ht="32.25" hidden="false" customHeight="true" outlineLevel="0" collapsed="false">
      <c r="A227" s="514" t="s">
        <v>1424</v>
      </c>
      <c r="B227" s="515" t="s">
        <v>457</v>
      </c>
      <c r="C227" s="515" t="s">
        <v>458</v>
      </c>
      <c r="D227" s="516" t="s">
        <v>1161</v>
      </c>
    </row>
    <row r="228" customFormat="false" ht="18" hidden="false" customHeight="true" outlineLevel="0" collapsed="false">
      <c r="A228" s="514"/>
      <c r="B228" s="514" t="s">
        <v>12</v>
      </c>
      <c r="C228" s="514" t="s">
        <v>13</v>
      </c>
      <c r="D228" s="517" t="s">
        <v>14</v>
      </c>
    </row>
    <row r="229" customFormat="false" ht="6.75" hidden="false" customHeight="true" outlineLevel="0" collapsed="false">
      <c r="A229" s="518"/>
      <c r="B229" s="518"/>
      <c r="C229" s="518"/>
      <c r="D229" s="510"/>
    </row>
    <row r="230" customFormat="false" ht="18" hidden="false" customHeight="true" outlineLevel="0" collapsed="false">
      <c r="A230" s="522" t="s">
        <v>650</v>
      </c>
      <c r="B230" s="523" t="n">
        <v>409</v>
      </c>
      <c r="C230" s="523" t="n">
        <v>4273.27</v>
      </c>
      <c r="D230" s="524" t="n">
        <v>0</v>
      </c>
    </row>
    <row r="231" customFormat="false" ht="18" hidden="false" customHeight="true" outlineLevel="0" collapsed="false">
      <c r="A231" s="522" t="s">
        <v>631</v>
      </c>
      <c r="B231" s="523" t="n">
        <v>11320</v>
      </c>
      <c r="C231" s="523" t="n">
        <v>158445.24</v>
      </c>
      <c r="D231" s="524" t="n">
        <v>0.0018</v>
      </c>
    </row>
    <row r="232" customFormat="false" ht="18" hidden="false" customHeight="true" outlineLevel="0" collapsed="false">
      <c r="A232" s="522" t="s">
        <v>614</v>
      </c>
      <c r="B232" s="523" t="n">
        <v>40677</v>
      </c>
      <c r="C232" s="523" t="n">
        <v>720919.29</v>
      </c>
      <c r="D232" s="524" t="n">
        <v>0.0084</v>
      </c>
    </row>
    <row r="233" customFormat="false" ht="18" hidden="false" customHeight="true" outlineLevel="0" collapsed="false">
      <c r="A233" s="522" t="s">
        <v>628</v>
      </c>
      <c r="B233" s="523" t="n">
        <v>4346</v>
      </c>
      <c r="C233" s="523" t="n">
        <v>102223.07</v>
      </c>
      <c r="D233" s="524" t="n">
        <v>0.0012</v>
      </c>
    </row>
    <row r="234" customFormat="false" ht="18" hidden="false" customHeight="true" outlineLevel="0" collapsed="false">
      <c r="A234" s="522" t="s">
        <v>624</v>
      </c>
      <c r="B234" s="523" t="n">
        <v>2745</v>
      </c>
      <c r="C234" s="523" t="n">
        <v>40100.11</v>
      </c>
      <c r="D234" s="524" t="n">
        <v>0.0005</v>
      </c>
    </row>
    <row r="235" customFormat="false" ht="18" hidden="false" customHeight="true" outlineLevel="0" collapsed="false">
      <c r="A235" s="522" t="s">
        <v>636</v>
      </c>
      <c r="B235" s="523" t="n">
        <v>4741</v>
      </c>
      <c r="C235" s="523" t="n">
        <v>64926.68</v>
      </c>
      <c r="D235" s="524" t="n">
        <v>0.0008</v>
      </c>
    </row>
    <row r="236" customFormat="false" ht="18" hidden="false" customHeight="true" outlineLevel="0" collapsed="false">
      <c r="A236" s="522" t="s">
        <v>654</v>
      </c>
      <c r="B236" s="523" t="n">
        <v>557</v>
      </c>
      <c r="C236" s="523" t="n">
        <v>8291.54</v>
      </c>
      <c r="D236" s="524" t="n">
        <v>0.0001</v>
      </c>
    </row>
    <row r="237" customFormat="false" ht="18" hidden="false" customHeight="true" outlineLevel="0" collapsed="false">
      <c r="A237" s="522" t="s">
        <v>649</v>
      </c>
      <c r="B237" s="523" t="n">
        <v>585</v>
      </c>
      <c r="C237" s="523" t="n">
        <v>8091.23</v>
      </c>
      <c r="D237" s="524" t="n">
        <v>0.0001</v>
      </c>
    </row>
    <row r="238" customFormat="false" ht="18" hidden="false" customHeight="true" outlineLevel="0" collapsed="false">
      <c r="A238" s="522" t="s">
        <v>629</v>
      </c>
      <c r="B238" s="523" t="n">
        <v>14986</v>
      </c>
      <c r="C238" s="523" t="n">
        <v>138167.37</v>
      </c>
      <c r="D238" s="524" t="n">
        <v>0.0016</v>
      </c>
    </row>
    <row r="239" customFormat="false" ht="18" hidden="false" customHeight="true" outlineLevel="0" collapsed="false">
      <c r="A239" s="522" t="s">
        <v>645</v>
      </c>
      <c r="B239" s="523" t="n">
        <v>2659</v>
      </c>
      <c r="C239" s="523" t="n">
        <v>50750.71</v>
      </c>
      <c r="D239" s="524" t="n">
        <v>0.0006</v>
      </c>
    </row>
    <row r="240" customFormat="false" ht="18" hidden="false" customHeight="true" outlineLevel="0" collapsed="false">
      <c r="A240" s="522" t="s">
        <v>646</v>
      </c>
      <c r="B240" s="523" t="n">
        <v>1525</v>
      </c>
      <c r="C240" s="523" t="n">
        <v>75866.34</v>
      </c>
      <c r="D240" s="524" t="n">
        <v>0.0009</v>
      </c>
    </row>
    <row r="241" customFormat="false" ht="18" hidden="false" customHeight="true" outlineLevel="0" collapsed="false">
      <c r="A241" s="522" t="s">
        <v>653</v>
      </c>
      <c r="B241" s="523" t="n">
        <v>1172</v>
      </c>
      <c r="C241" s="523" t="n">
        <v>12331.66</v>
      </c>
      <c r="D241" s="524" t="n">
        <v>0.0001</v>
      </c>
    </row>
    <row r="242" customFormat="false" ht="18" hidden="false" customHeight="true" outlineLevel="0" collapsed="false">
      <c r="A242" s="522" t="s">
        <v>644</v>
      </c>
      <c r="B242" s="523" t="n">
        <v>2361</v>
      </c>
      <c r="C242" s="523" t="n">
        <v>34242.45</v>
      </c>
      <c r="D242" s="524" t="n">
        <v>0.0004</v>
      </c>
    </row>
    <row r="243" customFormat="false" ht="18" hidden="false" customHeight="true" outlineLevel="0" collapsed="false">
      <c r="A243" s="522" t="s">
        <v>637</v>
      </c>
      <c r="B243" s="523" t="n">
        <v>1662</v>
      </c>
      <c r="C243" s="523" t="n">
        <v>278248.68</v>
      </c>
      <c r="D243" s="524" t="n">
        <v>0.0032</v>
      </c>
    </row>
    <row r="244" customFormat="false" ht="18" hidden="false" customHeight="true" outlineLevel="0" collapsed="false">
      <c r="A244" s="522" t="s">
        <v>657</v>
      </c>
      <c r="B244" s="523" t="n">
        <v>406</v>
      </c>
      <c r="C244" s="523" t="n">
        <v>11219.77</v>
      </c>
      <c r="D244" s="524" t="n">
        <v>0.0001</v>
      </c>
    </row>
    <row r="245" customFormat="false" ht="18" hidden="false" customHeight="true" outlineLevel="0" collapsed="false">
      <c r="A245" s="522" t="s">
        <v>642</v>
      </c>
      <c r="B245" s="523" t="n">
        <v>1493</v>
      </c>
      <c r="C245" s="523" t="n">
        <v>35302.12</v>
      </c>
      <c r="D245" s="524" t="n">
        <v>0.0004</v>
      </c>
    </row>
    <row r="246" customFormat="false" ht="18" hidden="false" customHeight="true" outlineLevel="0" collapsed="false">
      <c r="A246" s="522" t="s">
        <v>570</v>
      </c>
      <c r="B246" s="523" t="n">
        <v>3132</v>
      </c>
      <c r="C246" s="523" t="n">
        <v>104777.63</v>
      </c>
      <c r="D246" s="524" t="n">
        <v>0.0012</v>
      </c>
    </row>
    <row r="247" customFormat="false" ht="18" hidden="false" customHeight="true" outlineLevel="0" collapsed="false">
      <c r="A247" s="522" t="s">
        <v>652</v>
      </c>
      <c r="B247" s="523" t="n">
        <v>321</v>
      </c>
      <c r="C247" s="523" t="n">
        <v>11138.25</v>
      </c>
      <c r="D247" s="524" t="n">
        <v>0.0001</v>
      </c>
    </row>
    <row r="248" customFormat="false" ht="18" hidden="false" customHeight="true" outlineLevel="0" collapsed="false">
      <c r="A248" s="522" t="s">
        <v>625</v>
      </c>
      <c r="B248" s="523" t="n">
        <v>5739</v>
      </c>
      <c r="C248" s="523" t="n">
        <v>203876.85</v>
      </c>
      <c r="D248" s="524" t="n">
        <v>0.0024</v>
      </c>
    </row>
    <row r="249" customFormat="false" ht="18" hidden="false" customHeight="true" outlineLevel="0" collapsed="false">
      <c r="A249" s="522" t="s">
        <v>656</v>
      </c>
      <c r="B249" s="523" t="n">
        <v>91</v>
      </c>
      <c r="C249" s="523" t="n">
        <v>2583.45</v>
      </c>
      <c r="D249" s="524" t="n">
        <v>0</v>
      </c>
    </row>
    <row r="250" customFormat="false" ht="18" hidden="false" customHeight="true" outlineLevel="0" collapsed="false">
      <c r="A250" s="522" t="s">
        <v>659</v>
      </c>
      <c r="B250" s="523" t="n">
        <v>471</v>
      </c>
      <c r="C250" s="523" t="n">
        <v>1731.73</v>
      </c>
      <c r="D250" s="524" t="n">
        <v>0</v>
      </c>
    </row>
    <row r="251" customFormat="false" ht="18" hidden="false" customHeight="true" outlineLevel="0" collapsed="false">
      <c r="A251" s="522" t="s">
        <v>658</v>
      </c>
      <c r="B251" s="523" t="n">
        <v>82</v>
      </c>
      <c r="C251" s="523" t="n">
        <v>180.52</v>
      </c>
      <c r="D251" s="524" t="n">
        <v>0</v>
      </c>
    </row>
    <row r="252" customFormat="false" ht="18" hidden="false" customHeight="true" outlineLevel="0" collapsed="false">
      <c r="A252" s="522" t="s">
        <v>640</v>
      </c>
      <c r="B252" s="523" t="n">
        <v>1365</v>
      </c>
      <c r="C252" s="523" t="n">
        <v>54374.93</v>
      </c>
      <c r="D252" s="524" t="n">
        <v>0.0006</v>
      </c>
    </row>
    <row r="253" customFormat="false" ht="18" hidden="false" customHeight="true" outlineLevel="0" collapsed="false">
      <c r="A253" s="522" t="s">
        <v>641</v>
      </c>
      <c r="B253" s="523" t="n">
        <v>1499</v>
      </c>
      <c r="C253" s="523" t="n">
        <v>30730.14</v>
      </c>
      <c r="D253" s="524" t="n">
        <v>0.0004</v>
      </c>
    </row>
    <row r="254" customFormat="false" ht="15.75" hidden="false" customHeight="true" outlineLevel="0" collapsed="false">
      <c r="A254" s="522" t="s">
        <v>643</v>
      </c>
      <c r="B254" s="523" t="n">
        <v>993</v>
      </c>
      <c r="C254" s="523" t="n">
        <v>60915.03</v>
      </c>
      <c r="D254" s="524" t="n">
        <v>0.0007</v>
      </c>
    </row>
    <row r="255" customFormat="false" ht="18" hidden="false" customHeight="true" outlineLevel="0" collapsed="false">
      <c r="A255" s="522" t="s">
        <v>660</v>
      </c>
      <c r="B255" s="523" t="n">
        <v>292</v>
      </c>
      <c r="C255" s="523" t="n">
        <v>3976.29</v>
      </c>
      <c r="D255" s="524" t="n">
        <v>0</v>
      </c>
    </row>
    <row r="256" customFormat="false" ht="18" hidden="false" customHeight="true" outlineLevel="0" collapsed="false">
      <c r="A256" s="522" t="s">
        <v>655</v>
      </c>
      <c r="B256" s="523" t="n">
        <v>788</v>
      </c>
      <c r="C256" s="523" t="n">
        <v>18371.79</v>
      </c>
      <c r="D256" s="524" t="n">
        <v>0.0002</v>
      </c>
    </row>
    <row r="257" customFormat="false" ht="19.5" hidden="false" customHeight="true" outlineLevel="0" collapsed="false">
      <c r="A257" s="525" t="s">
        <v>1439</v>
      </c>
      <c r="B257" s="520" t="n">
        <v>148777</v>
      </c>
      <c r="C257" s="520" t="n">
        <v>500367.43</v>
      </c>
      <c r="D257" s="521" t="n">
        <v>0.0058</v>
      </c>
    </row>
    <row r="258" customFormat="false" ht="15" hidden="false" customHeight="true" outlineLevel="0" collapsed="false">
      <c r="A258" s="522" t="s">
        <v>665</v>
      </c>
      <c r="B258" s="523" t="n">
        <v>16241</v>
      </c>
      <c r="C258" s="523" t="n">
        <v>30266.38</v>
      </c>
      <c r="D258" s="524" t="n">
        <v>0.0004</v>
      </c>
    </row>
    <row r="259" customFormat="false" ht="18" hidden="false" customHeight="true" outlineLevel="0" collapsed="false">
      <c r="A259" s="522" t="s">
        <v>667</v>
      </c>
      <c r="B259" s="523" t="n">
        <v>12417</v>
      </c>
      <c r="C259" s="523" t="n">
        <v>16188.6</v>
      </c>
      <c r="D259" s="524" t="n">
        <v>0.0002</v>
      </c>
    </row>
    <row r="260" customFormat="false" ht="15" hidden="false" customHeight="true" outlineLevel="0" collapsed="false">
      <c r="A260" s="522" t="s">
        <v>669</v>
      </c>
      <c r="B260" s="523" t="n">
        <v>6819</v>
      </c>
      <c r="C260" s="523" t="n">
        <v>12879.69</v>
      </c>
      <c r="D260" s="524" t="n">
        <v>0.0001</v>
      </c>
    </row>
    <row r="261" customFormat="false" ht="21" hidden="false" customHeight="true" outlineLevel="0" collapsed="false">
      <c r="A261" s="522" t="s">
        <v>666</v>
      </c>
      <c r="B261" s="523" t="n">
        <v>9241</v>
      </c>
      <c r="C261" s="523" t="n">
        <v>53702.89</v>
      </c>
      <c r="D261" s="524" t="n">
        <v>0.0006</v>
      </c>
    </row>
    <row r="262" customFormat="false" ht="18" hidden="false" customHeight="true" outlineLevel="0" collapsed="false">
      <c r="A262" s="522" t="s">
        <v>668</v>
      </c>
      <c r="B262" s="523" t="n">
        <v>11956</v>
      </c>
      <c r="C262" s="523" t="n">
        <v>16893.77</v>
      </c>
      <c r="D262" s="524" t="n">
        <v>0.0002</v>
      </c>
    </row>
    <row r="263" customFormat="false" ht="21.75" hidden="false" customHeight="true" outlineLevel="0" collapsed="false">
      <c r="A263" s="522" t="s">
        <v>663</v>
      </c>
      <c r="B263" s="523" t="n">
        <v>7840</v>
      </c>
      <c r="C263" s="523" t="n">
        <v>21093.61</v>
      </c>
      <c r="D263" s="524" t="n">
        <v>0.0002</v>
      </c>
    </row>
    <row r="264" customFormat="false" ht="15.75" hidden="false" customHeight="true" outlineLevel="0" collapsed="false">
      <c r="A264" s="522" t="s">
        <v>671</v>
      </c>
      <c r="B264" s="523" t="n">
        <v>5792</v>
      </c>
      <c r="C264" s="523" t="n">
        <v>5419.95</v>
      </c>
      <c r="D264" s="524" t="n">
        <v>0.0001</v>
      </c>
    </row>
    <row r="265" customFormat="false" ht="6" hidden="false" customHeight="true" outlineLevel="0" collapsed="false">
      <c r="A265" s="512"/>
      <c r="B265" s="512"/>
      <c r="C265" s="512"/>
      <c r="D265" s="513"/>
    </row>
    <row r="266" customFormat="false" ht="12" hidden="false" customHeight="false" outlineLevel="0" collapsed="false">
      <c r="A266" s="522"/>
      <c r="B266" s="523"/>
      <c r="C266" s="523"/>
      <c r="D266" s="510" t="s">
        <v>1422</v>
      </c>
    </row>
    <row r="267" customFormat="false" ht="15" hidden="false" customHeight="false" outlineLevel="0" collapsed="false">
      <c r="A267" s="511" t="s">
        <v>1423</v>
      </c>
      <c r="B267" s="511"/>
      <c r="C267" s="511"/>
      <c r="D267" s="511"/>
    </row>
    <row r="268" customFormat="false" ht="15" hidden="false" customHeight="false" outlineLevel="0" collapsed="false">
      <c r="A268" s="511" t="s">
        <v>3</v>
      </c>
      <c r="B268" s="511"/>
      <c r="C268" s="511"/>
      <c r="D268" s="511"/>
    </row>
    <row r="269" customFormat="false" ht="15" hidden="false" customHeight="false" outlineLevel="0" collapsed="false">
      <c r="A269" s="511" t="s">
        <v>99</v>
      </c>
      <c r="B269" s="511"/>
      <c r="C269" s="511"/>
      <c r="D269" s="511"/>
    </row>
    <row r="270" customFormat="false" ht="12" hidden="false" customHeight="false" outlineLevel="0" collapsed="false">
      <c r="A270" s="512"/>
      <c r="B270" s="512"/>
      <c r="D270" s="513" t="s">
        <v>5</v>
      </c>
    </row>
    <row r="271" customFormat="false" ht="33.75" hidden="false" customHeight="true" outlineLevel="0" collapsed="false">
      <c r="A271" s="514" t="s">
        <v>1424</v>
      </c>
      <c r="B271" s="515" t="s">
        <v>457</v>
      </c>
      <c r="C271" s="515" t="s">
        <v>458</v>
      </c>
      <c r="D271" s="516" t="s">
        <v>1161</v>
      </c>
    </row>
    <row r="272" customFormat="false" ht="12" hidden="false" customHeight="false" outlineLevel="0" collapsed="false">
      <c r="A272" s="514"/>
      <c r="B272" s="514" t="s">
        <v>12</v>
      </c>
      <c r="C272" s="514" t="s">
        <v>13</v>
      </c>
      <c r="D272" s="517" t="s">
        <v>14</v>
      </c>
    </row>
    <row r="273" customFormat="false" ht="8.25" hidden="false" customHeight="true" outlineLevel="0" collapsed="false">
      <c r="A273" s="518"/>
      <c r="B273" s="518"/>
      <c r="C273" s="518"/>
      <c r="D273" s="510"/>
    </row>
    <row r="274" customFormat="false" ht="18" hidden="false" customHeight="true" outlineLevel="0" collapsed="false">
      <c r="A274" s="522" t="s">
        <v>670</v>
      </c>
      <c r="B274" s="523" t="n">
        <v>5797</v>
      </c>
      <c r="C274" s="523" t="n">
        <v>6049.66</v>
      </c>
      <c r="D274" s="524" t="n">
        <v>0.0001</v>
      </c>
    </row>
    <row r="275" customFormat="false" ht="18" hidden="false" customHeight="true" outlineLevel="0" collapsed="false">
      <c r="A275" s="522" t="s">
        <v>672</v>
      </c>
      <c r="B275" s="523" t="n">
        <v>4193</v>
      </c>
      <c r="C275" s="523" t="n">
        <v>5067.77</v>
      </c>
      <c r="D275" s="524" t="n">
        <v>0.0001</v>
      </c>
    </row>
    <row r="276" customFormat="false" ht="18" hidden="false" customHeight="true" outlineLevel="0" collapsed="false">
      <c r="A276" s="522" t="s">
        <v>673</v>
      </c>
      <c r="B276" s="523" t="n">
        <v>6113</v>
      </c>
      <c r="C276" s="523" t="n">
        <v>5475.92</v>
      </c>
      <c r="D276" s="524" t="n">
        <v>0.0001</v>
      </c>
    </row>
    <row r="277" customFormat="false" ht="18" hidden="false" customHeight="true" outlineLevel="0" collapsed="false">
      <c r="A277" s="522" t="s">
        <v>662</v>
      </c>
      <c r="B277" s="523" t="n">
        <v>33157</v>
      </c>
      <c r="C277" s="523" t="n">
        <v>295882.91</v>
      </c>
      <c r="D277" s="524" t="n">
        <v>0.0034</v>
      </c>
    </row>
    <row r="278" customFormat="false" ht="18" hidden="false" customHeight="true" outlineLevel="0" collapsed="false">
      <c r="A278" s="522" t="s">
        <v>534</v>
      </c>
      <c r="B278" s="523" t="n">
        <v>9715</v>
      </c>
      <c r="C278" s="523" t="n">
        <v>8534.87</v>
      </c>
      <c r="D278" s="524" t="n">
        <v>0.0001</v>
      </c>
    </row>
    <row r="279" customFormat="false" ht="18" hidden="false" customHeight="true" outlineLevel="0" collapsed="false">
      <c r="A279" s="522" t="s">
        <v>664</v>
      </c>
      <c r="B279" s="523" t="n">
        <v>19496</v>
      </c>
      <c r="C279" s="523" t="n">
        <v>22911.41</v>
      </c>
      <c r="D279" s="524" t="n">
        <v>0.0003</v>
      </c>
    </row>
    <row r="280" customFormat="false" ht="18" hidden="false" customHeight="true" outlineLevel="0" collapsed="false">
      <c r="A280" s="525" t="s">
        <v>1440</v>
      </c>
      <c r="B280" s="520" t="n">
        <v>118683</v>
      </c>
      <c r="C280" s="520" t="n">
        <v>329414.04</v>
      </c>
      <c r="D280" s="521" t="n">
        <v>0.0038</v>
      </c>
    </row>
    <row r="281" customFormat="false" ht="18" hidden="false" customHeight="true" outlineLevel="0" collapsed="false">
      <c r="A281" s="522" t="s">
        <v>681</v>
      </c>
      <c r="B281" s="523" t="n">
        <v>6746</v>
      </c>
      <c r="C281" s="523" t="n">
        <v>4813.83</v>
      </c>
      <c r="D281" s="524" t="n">
        <v>0.0001</v>
      </c>
    </row>
    <row r="282" customFormat="false" ht="18" hidden="false" customHeight="true" outlineLevel="0" collapsed="false">
      <c r="A282" s="522" t="s">
        <v>676</v>
      </c>
      <c r="B282" s="523" t="n">
        <v>17863</v>
      </c>
      <c r="C282" s="523" t="n">
        <v>24448.15</v>
      </c>
      <c r="D282" s="524" t="n">
        <v>0.0003</v>
      </c>
    </row>
    <row r="283" customFormat="false" ht="18" hidden="false" customHeight="true" outlineLevel="0" collapsed="false">
      <c r="A283" s="522" t="s">
        <v>678</v>
      </c>
      <c r="B283" s="523" t="n">
        <v>16341</v>
      </c>
      <c r="C283" s="523" t="n">
        <v>15759.98</v>
      </c>
      <c r="D283" s="524" t="n">
        <v>0.0002</v>
      </c>
    </row>
    <row r="284" customFormat="false" ht="18" hidden="false" customHeight="true" outlineLevel="0" collapsed="false">
      <c r="A284" s="522" t="s">
        <v>679</v>
      </c>
      <c r="B284" s="523" t="n">
        <v>3769</v>
      </c>
      <c r="C284" s="523" t="n">
        <v>2504.62</v>
      </c>
      <c r="D284" s="524" t="n">
        <v>0</v>
      </c>
    </row>
    <row r="285" customFormat="false" ht="18" hidden="false" customHeight="true" outlineLevel="0" collapsed="false">
      <c r="A285" s="522" t="s">
        <v>675</v>
      </c>
      <c r="B285" s="523" t="n">
        <v>34765</v>
      </c>
      <c r="C285" s="523" t="n">
        <v>235217.02</v>
      </c>
      <c r="D285" s="524" t="n">
        <v>0.0027</v>
      </c>
    </row>
    <row r="286" customFormat="false" ht="18" hidden="false" customHeight="true" outlineLevel="0" collapsed="false">
      <c r="A286" s="522" t="s">
        <v>680</v>
      </c>
      <c r="B286" s="523" t="n">
        <v>13258</v>
      </c>
      <c r="C286" s="523" t="n">
        <v>26901.84</v>
      </c>
      <c r="D286" s="524" t="n">
        <v>0.0003</v>
      </c>
    </row>
    <row r="287" customFormat="false" ht="18" hidden="false" customHeight="true" outlineLevel="0" collapsed="false">
      <c r="A287" s="522" t="s">
        <v>682</v>
      </c>
      <c r="B287" s="523" t="n">
        <v>16221</v>
      </c>
      <c r="C287" s="523" t="n">
        <v>11712.58</v>
      </c>
      <c r="D287" s="524" t="n">
        <v>0.0001</v>
      </c>
    </row>
    <row r="288" customFormat="false" ht="18" hidden="false" customHeight="true" outlineLevel="0" collapsed="false">
      <c r="A288" s="522" t="s">
        <v>677</v>
      </c>
      <c r="B288" s="523" t="n">
        <v>9339</v>
      </c>
      <c r="C288" s="523" t="n">
        <v>7318.76</v>
      </c>
      <c r="D288" s="524" t="n">
        <v>0.0001</v>
      </c>
    </row>
    <row r="289" customFormat="false" ht="18" hidden="false" customHeight="true" outlineLevel="0" collapsed="false">
      <c r="A289" s="522" t="s">
        <v>683</v>
      </c>
      <c r="B289" s="523" t="n">
        <v>381</v>
      </c>
      <c r="C289" s="523" t="n">
        <v>737.25</v>
      </c>
      <c r="D289" s="524" t="n">
        <v>0</v>
      </c>
    </row>
    <row r="290" customFormat="false" ht="18" hidden="false" customHeight="true" outlineLevel="0" collapsed="false">
      <c r="A290" s="525" t="s">
        <v>1441</v>
      </c>
      <c r="B290" s="520" t="n">
        <v>121544</v>
      </c>
      <c r="C290" s="520" t="n">
        <v>288402.83</v>
      </c>
      <c r="D290" s="521" t="n">
        <v>0.0034</v>
      </c>
    </row>
    <row r="291" customFormat="false" ht="18" hidden="false" customHeight="true" outlineLevel="0" collapsed="false">
      <c r="A291" s="522" t="s">
        <v>687</v>
      </c>
      <c r="B291" s="523" t="n">
        <v>15468</v>
      </c>
      <c r="C291" s="523" t="n">
        <v>22425.01</v>
      </c>
      <c r="D291" s="524" t="n">
        <v>0.0003</v>
      </c>
    </row>
    <row r="292" customFormat="false" ht="18" hidden="false" customHeight="true" outlineLevel="0" collapsed="false">
      <c r="A292" s="522" t="s">
        <v>686</v>
      </c>
      <c r="B292" s="523" t="n">
        <v>21014</v>
      </c>
      <c r="C292" s="523" t="n">
        <v>25706.53</v>
      </c>
      <c r="D292" s="524" t="n">
        <v>0.0003</v>
      </c>
    </row>
    <row r="293" customFormat="false" ht="18" hidden="false" customHeight="true" outlineLevel="0" collapsed="false">
      <c r="A293" s="522" t="s">
        <v>685</v>
      </c>
      <c r="B293" s="523" t="n">
        <v>35236</v>
      </c>
      <c r="C293" s="523" t="n">
        <v>201409.29</v>
      </c>
      <c r="D293" s="524" t="n">
        <v>0.0023</v>
      </c>
    </row>
    <row r="294" customFormat="false" ht="18" hidden="false" customHeight="true" outlineLevel="0" collapsed="false">
      <c r="A294" s="522" t="s">
        <v>689</v>
      </c>
      <c r="B294" s="523" t="n">
        <v>14862</v>
      </c>
      <c r="C294" s="523" t="n">
        <v>11901.11</v>
      </c>
      <c r="D294" s="524" t="n">
        <v>0.0001</v>
      </c>
    </row>
    <row r="295" customFormat="false" ht="18" hidden="false" customHeight="true" outlineLevel="0" collapsed="false">
      <c r="A295" s="522" t="s">
        <v>688</v>
      </c>
      <c r="B295" s="523" t="n">
        <v>18866</v>
      </c>
      <c r="C295" s="523" t="n">
        <v>18539.52</v>
      </c>
      <c r="D295" s="524" t="n">
        <v>0.0002</v>
      </c>
    </row>
    <row r="296" customFormat="false" ht="18" hidden="false" customHeight="true" outlineLevel="0" collapsed="false">
      <c r="A296" s="522" t="s">
        <v>690</v>
      </c>
      <c r="B296" s="523" t="n">
        <v>16098</v>
      </c>
      <c r="C296" s="523" t="n">
        <v>8421.37</v>
      </c>
      <c r="D296" s="524" t="n">
        <v>0.0001</v>
      </c>
    </row>
    <row r="297" customFormat="false" ht="18" hidden="false" customHeight="true" outlineLevel="0" collapsed="false">
      <c r="A297" s="525" t="s">
        <v>1442</v>
      </c>
      <c r="B297" s="520" t="n">
        <v>184815</v>
      </c>
      <c r="C297" s="520" t="n">
        <v>187931.6</v>
      </c>
      <c r="D297" s="521" t="n">
        <v>0.0022</v>
      </c>
    </row>
    <row r="298" customFormat="false" ht="18" hidden="false" customHeight="true" outlineLevel="0" collapsed="false">
      <c r="A298" s="522" t="s">
        <v>698</v>
      </c>
      <c r="B298" s="523" t="n">
        <v>12056</v>
      </c>
      <c r="C298" s="523" t="n">
        <v>5269.64</v>
      </c>
      <c r="D298" s="524" t="n">
        <v>0.0001</v>
      </c>
    </row>
    <row r="299" customFormat="false" ht="18" hidden="false" customHeight="true" outlineLevel="0" collapsed="false">
      <c r="A299" s="522" t="s">
        <v>692</v>
      </c>
      <c r="B299" s="523" t="n">
        <v>31471</v>
      </c>
      <c r="C299" s="523" t="n">
        <v>35481.15</v>
      </c>
      <c r="D299" s="524" t="n">
        <v>0.0004</v>
      </c>
    </row>
    <row r="300" customFormat="false" ht="22.5" hidden="false" customHeight="true" outlineLevel="0" collapsed="false">
      <c r="A300" s="522" t="s">
        <v>693</v>
      </c>
      <c r="B300" s="523" t="n">
        <v>46428</v>
      </c>
      <c r="C300" s="523" t="n">
        <v>89371.1</v>
      </c>
      <c r="D300" s="524" t="n">
        <v>0.001</v>
      </c>
    </row>
    <row r="301" customFormat="false" ht="19.5" hidden="false" customHeight="true" outlineLevel="0" collapsed="false">
      <c r="A301" s="522" t="s">
        <v>696</v>
      </c>
      <c r="B301" s="523" t="n">
        <v>19359</v>
      </c>
      <c r="C301" s="523" t="n">
        <v>11670.65</v>
      </c>
      <c r="D301" s="524" t="n">
        <v>0.0001</v>
      </c>
    </row>
    <row r="302" customFormat="false" ht="18.75" hidden="false" customHeight="true" outlineLevel="0" collapsed="false">
      <c r="A302" s="522" t="s">
        <v>697</v>
      </c>
      <c r="B302" s="523" t="n">
        <v>23597</v>
      </c>
      <c r="C302" s="523" t="n">
        <v>12721.9</v>
      </c>
      <c r="D302" s="524" t="n">
        <v>0.0001</v>
      </c>
    </row>
    <row r="303" customFormat="false" ht="21.75" hidden="false" customHeight="true" outlineLevel="0" collapsed="false">
      <c r="A303" s="522" t="s">
        <v>695</v>
      </c>
      <c r="B303" s="523" t="n">
        <v>26012</v>
      </c>
      <c r="C303" s="523" t="n">
        <v>12427.69</v>
      </c>
      <c r="D303" s="524" t="n">
        <v>0.0001</v>
      </c>
    </row>
    <row r="304" customFormat="false" ht="20.25" hidden="false" customHeight="true" outlineLevel="0" collapsed="false">
      <c r="A304" s="522" t="s">
        <v>694</v>
      </c>
      <c r="B304" s="523" t="n">
        <v>25892</v>
      </c>
      <c r="C304" s="523" t="n">
        <v>20989.47</v>
      </c>
      <c r="D304" s="524" t="n">
        <v>0.0002</v>
      </c>
    </row>
    <row r="305" customFormat="false" ht="21" hidden="false" customHeight="true" outlineLevel="0" collapsed="false">
      <c r="A305" s="525" t="s">
        <v>1443</v>
      </c>
      <c r="B305" s="520" t="n">
        <v>178143</v>
      </c>
      <c r="C305" s="520" t="n">
        <v>769797.84</v>
      </c>
      <c r="D305" s="521" t="n">
        <v>0.009</v>
      </c>
    </row>
    <row r="306" customFormat="false" ht="21" hidden="false" customHeight="true" outlineLevel="0" collapsed="false">
      <c r="A306" s="522" t="s">
        <v>700</v>
      </c>
      <c r="B306" s="523" t="n">
        <v>61369</v>
      </c>
      <c r="C306" s="523" t="n">
        <v>370153.78</v>
      </c>
      <c r="D306" s="524" t="n">
        <v>0.0043</v>
      </c>
    </row>
    <row r="307" customFormat="false" ht="21.75" hidden="false" customHeight="true" outlineLevel="0" collapsed="false">
      <c r="A307" s="522" t="s">
        <v>703</v>
      </c>
      <c r="B307" s="523" t="n">
        <v>24555</v>
      </c>
      <c r="C307" s="523" t="n">
        <v>50621.89</v>
      </c>
      <c r="D307" s="524" t="n">
        <v>0.0006</v>
      </c>
    </row>
    <row r="308" customFormat="false" ht="18" hidden="false" customHeight="true" outlineLevel="0" collapsed="false">
      <c r="A308" s="522" t="s">
        <v>705</v>
      </c>
      <c r="B308" s="523" t="n">
        <v>16280</v>
      </c>
      <c r="C308" s="523" t="n">
        <v>23222.6</v>
      </c>
      <c r="D308" s="524" t="n">
        <v>0.0003</v>
      </c>
    </row>
    <row r="309" customFormat="false" ht="9" hidden="false" customHeight="true" outlineLevel="0" collapsed="false">
      <c r="A309" s="512"/>
      <c r="B309" s="512"/>
      <c r="C309" s="512"/>
      <c r="D309" s="513"/>
    </row>
    <row r="310" customFormat="false" ht="12" hidden="false" customHeight="false" outlineLevel="0" collapsed="false">
      <c r="A310" s="522"/>
      <c r="B310" s="523"/>
      <c r="C310" s="523"/>
      <c r="D310" s="510" t="s">
        <v>1422</v>
      </c>
    </row>
    <row r="311" customFormat="false" ht="15" hidden="false" customHeight="false" outlineLevel="0" collapsed="false">
      <c r="A311" s="511" t="s">
        <v>1423</v>
      </c>
      <c r="B311" s="511"/>
      <c r="C311" s="511"/>
      <c r="D311" s="511"/>
    </row>
    <row r="312" customFormat="false" ht="15" hidden="false" customHeight="false" outlineLevel="0" collapsed="false">
      <c r="A312" s="511" t="s">
        <v>3</v>
      </c>
      <c r="B312" s="511"/>
      <c r="C312" s="511"/>
      <c r="D312" s="511"/>
    </row>
    <row r="313" customFormat="false" ht="15" hidden="false" customHeight="false" outlineLevel="0" collapsed="false">
      <c r="A313" s="511" t="s">
        <v>99</v>
      </c>
      <c r="B313" s="511"/>
      <c r="C313" s="511"/>
      <c r="D313" s="511"/>
    </row>
    <row r="314" customFormat="false" ht="12" hidden="false" customHeight="false" outlineLevel="0" collapsed="false">
      <c r="A314" s="512"/>
      <c r="B314" s="512"/>
      <c r="D314" s="513" t="s">
        <v>5</v>
      </c>
    </row>
    <row r="315" customFormat="false" ht="30" hidden="false" customHeight="true" outlineLevel="0" collapsed="false">
      <c r="A315" s="514" t="s">
        <v>1424</v>
      </c>
      <c r="B315" s="515" t="s">
        <v>457</v>
      </c>
      <c r="C315" s="515" t="s">
        <v>458</v>
      </c>
      <c r="D315" s="516" t="s">
        <v>1161</v>
      </c>
    </row>
    <row r="316" customFormat="false" ht="12" hidden="false" customHeight="false" outlineLevel="0" collapsed="false">
      <c r="A316" s="514"/>
      <c r="B316" s="514" t="s">
        <v>12</v>
      </c>
      <c r="C316" s="514" t="s">
        <v>13</v>
      </c>
      <c r="D316" s="517" t="s">
        <v>14</v>
      </c>
    </row>
    <row r="317" customFormat="false" ht="8.25" hidden="false" customHeight="true" outlineLevel="0" collapsed="false">
      <c r="A317" s="518"/>
      <c r="B317" s="518"/>
      <c r="C317" s="518"/>
      <c r="D317" s="510"/>
    </row>
    <row r="318" customFormat="false" ht="18" hidden="false" customHeight="true" outlineLevel="0" collapsed="false">
      <c r="A318" s="522" t="s">
        <v>704</v>
      </c>
      <c r="B318" s="523" t="n">
        <v>26705</v>
      </c>
      <c r="C318" s="523" t="n">
        <v>36344.97</v>
      </c>
      <c r="D318" s="524" t="n">
        <v>0.0004</v>
      </c>
    </row>
    <row r="319" customFormat="false" ht="18" hidden="false" customHeight="true" outlineLevel="0" collapsed="false">
      <c r="A319" s="522" t="s">
        <v>702</v>
      </c>
      <c r="B319" s="523" t="n">
        <v>36622</v>
      </c>
      <c r="C319" s="523" t="n">
        <v>135070.42</v>
      </c>
      <c r="D319" s="524" t="n">
        <v>0.0016</v>
      </c>
    </row>
    <row r="320" customFormat="false" ht="18" hidden="false" customHeight="true" outlineLevel="0" collapsed="false">
      <c r="A320" s="522" t="s">
        <v>701</v>
      </c>
      <c r="B320" s="523" t="n">
        <v>12612</v>
      </c>
      <c r="C320" s="523" t="n">
        <v>154384.17</v>
      </c>
      <c r="D320" s="524" t="n">
        <v>0.0018</v>
      </c>
    </row>
    <row r="321" customFormat="false" ht="18" hidden="false" customHeight="true" outlineLevel="0" collapsed="false">
      <c r="A321" s="525" t="s">
        <v>1444</v>
      </c>
      <c r="B321" s="520" t="n">
        <v>79262</v>
      </c>
      <c r="C321" s="520" t="n">
        <v>105007.19</v>
      </c>
      <c r="D321" s="521" t="n">
        <v>0.0012</v>
      </c>
    </row>
    <row r="322" customFormat="false" ht="18" hidden="false" customHeight="true" outlineLevel="0" collapsed="false">
      <c r="A322" s="522" t="s">
        <v>707</v>
      </c>
      <c r="B322" s="523" t="n">
        <v>25804</v>
      </c>
      <c r="C322" s="523" t="n">
        <v>57760.99</v>
      </c>
      <c r="D322" s="524" t="n">
        <v>0.0007</v>
      </c>
    </row>
    <row r="323" customFormat="false" ht="18" hidden="false" customHeight="true" outlineLevel="0" collapsed="false">
      <c r="A323" s="522" t="s">
        <v>710</v>
      </c>
      <c r="B323" s="523" t="n">
        <v>14548</v>
      </c>
      <c r="C323" s="523" t="n">
        <v>10779.97</v>
      </c>
      <c r="D323" s="524" t="n">
        <v>0.0001</v>
      </c>
    </row>
    <row r="324" customFormat="false" ht="18" hidden="false" customHeight="true" outlineLevel="0" collapsed="false">
      <c r="A324" s="522" t="s">
        <v>708</v>
      </c>
      <c r="B324" s="523" t="n">
        <v>13728</v>
      </c>
      <c r="C324" s="523" t="n">
        <v>14123.13</v>
      </c>
      <c r="D324" s="524" t="n">
        <v>0.0002</v>
      </c>
    </row>
    <row r="325" customFormat="false" ht="18" hidden="false" customHeight="true" outlineLevel="0" collapsed="false">
      <c r="A325" s="522" t="s">
        <v>709</v>
      </c>
      <c r="B325" s="523" t="n">
        <v>16327</v>
      </c>
      <c r="C325" s="523" t="n">
        <v>12700.75</v>
      </c>
      <c r="D325" s="524" t="n">
        <v>0.0001</v>
      </c>
    </row>
    <row r="326" customFormat="false" ht="18" hidden="false" customHeight="true" outlineLevel="0" collapsed="false">
      <c r="A326" s="522" t="s">
        <v>711</v>
      </c>
      <c r="B326" s="523" t="n">
        <v>8855</v>
      </c>
      <c r="C326" s="523" t="n">
        <v>9642.36</v>
      </c>
      <c r="D326" s="524" t="n">
        <v>0.0001</v>
      </c>
    </row>
    <row r="327" customFormat="false" ht="18" hidden="false" customHeight="true" outlineLevel="0" collapsed="false">
      <c r="A327" s="525" t="s">
        <v>1445</v>
      </c>
      <c r="B327" s="520" t="n">
        <v>133393</v>
      </c>
      <c r="C327" s="520" t="n">
        <v>131619.23</v>
      </c>
      <c r="D327" s="521" t="n">
        <v>0.0015</v>
      </c>
    </row>
    <row r="328" customFormat="false" ht="18" hidden="false" customHeight="true" outlineLevel="0" collapsed="false">
      <c r="A328" s="522" t="s">
        <v>719</v>
      </c>
      <c r="B328" s="523" t="n">
        <v>8275</v>
      </c>
      <c r="C328" s="523" t="n">
        <v>3060.81</v>
      </c>
      <c r="D328" s="524" t="n">
        <v>0</v>
      </c>
    </row>
    <row r="329" customFormat="false" ht="18" hidden="false" customHeight="true" outlineLevel="0" collapsed="false">
      <c r="A329" s="522" t="s">
        <v>715</v>
      </c>
      <c r="B329" s="523" t="n">
        <v>10130</v>
      </c>
      <c r="C329" s="523" t="n">
        <v>8494.21</v>
      </c>
      <c r="D329" s="524" t="n">
        <v>0.0001</v>
      </c>
    </row>
    <row r="330" customFormat="false" ht="18" hidden="false" customHeight="true" outlineLevel="0" collapsed="false">
      <c r="A330" s="522" t="s">
        <v>718</v>
      </c>
      <c r="B330" s="523" t="n">
        <v>13694</v>
      </c>
      <c r="C330" s="523" t="n">
        <v>6167.57</v>
      </c>
      <c r="D330" s="524" t="n">
        <v>0.0001</v>
      </c>
    </row>
    <row r="331" customFormat="false" ht="18" hidden="false" customHeight="true" outlineLevel="0" collapsed="false">
      <c r="A331" s="522" t="s">
        <v>716</v>
      </c>
      <c r="B331" s="523" t="n">
        <v>18024</v>
      </c>
      <c r="C331" s="523" t="n">
        <v>9355.73</v>
      </c>
      <c r="D331" s="524" t="n">
        <v>0.0001</v>
      </c>
    </row>
    <row r="332" customFormat="false" ht="18" hidden="false" customHeight="true" outlineLevel="0" collapsed="false">
      <c r="A332" s="522" t="s">
        <v>712</v>
      </c>
      <c r="B332" s="523" t="n">
        <v>33205</v>
      </c>
      <c r="C332" s="523" t="n">
        <v>64435.82</v>
      </c>
      <c r="D332" s="524" t="n">
        <v>0.0008</v>
      </c>
    </row>
    <row r="333" customFormat="false" ht="18" hidden="false" customHeight="true" outlineLevel="0" collapsed="false">
      <c r="A333" s="522" t="s">
        <v>720</v>
      </c>
      <c r="B333" s="523" t="n">
        <v>7439</v>
      </c>
      <c r="C333" s="523" t="n">
        <v>2771.34</v>
      </c>
      <c r="D333" s="524" t="n">
        <v>0</v>
      </c>
    </row>
    <row r="334" customFormat="false" ht="18" hidden="false" customHeight="true" outlineLevel="0" collapsed="false">
      <c r="A334" s="522" t="s">
        <v>714</v>
      </c>
      <c r="B334" s="523" t="n">
        <v>21614</v>
      </c>
      <c r="C334" s="523" t="n">
        <v>17260.36</v>
      </c>
      <c r="D334" s="524" t="n">
        <v>0.0002</v>
      </c>
    </row>
    <row r="335" customFormat="false" ht="18" hidden="false" customHeight="true" outlineLevel="0" collapsed="false">
      <c r="A335" s="522" t="s">
        <v>713</v>
      </c>
      <c r="B335" s="523" t="n">
        <v>19643</v>
      </c>
      <c r="C335" s="523" t="n">
        <v>16986.85</v>
      </c>
      <c r="D335" s="524" t="n">
        <v>0.0002</v>
      </c>
    </row>
    <row r="336" customFormat="false" ht="18" hidden="false" customHeight="true" outlineLevel="0" collapsed="false">
      <c r="A336" s="522" t="s">
        <v>717</v>
      </c>
      <c r="B336" s="523" t="n">
        <v>1369</v>
      </c>
      <c r="C336" s="523" t="n">
        <v>3086.54</v>
      </c>
      <c r="D336" s="524" t="n">
        <v>0</v>
      </c>
    </row>
    <row r="337" customFormat="false" ht="18" hidden="false" customHeight="true" outlineLevel="0" collapsed="false">
      <c r="A337" s="525" t="s">
        <v>1446</v>
      </c>
      <c r="B337" s="520" t="n">
        <v>269432</v>
      </c>
      <c r="C337" s="520" t="n">
        <v>272594.88</v>
      </c>
      <c r="D337" s="521" t="n">
        <v>0.0032</v>
      </c>
    </row>
    <row r="338" customFormat="false" ht="18" hidden="false" customHeight="true" outlineLevel="0" collapsed="false">
      <c r="A338" s="522" t="s">
        <v>727</v>
      </c>
      <c r="B338" s="523" t="n">
        <v>39491</v>
      </c>
      <c r="C338" s="523" t="n">
        <v>36858.63</v>
      </c>
      <c r="D338" s="524" t="n">
        <v>0.0004</v>
      </c>
    </row>
    <row r="339" customFormat="false" ht="24" hidden="false" customHeight="true" outlineLevel="0" collapsed="false">
      <c r="A339" s="522" t="s">
        <v>728</v>
      </c>
      <c r="B339" s="523" t="n">
        <v>52535</v>
      </c>
      <c r="C339" s="523" t="n">
        <v>35798.56</v>
      </c>
      <c r="D339" s="524" t="n">
        <v>0.0004</v>
      </c>
    </row>
    <row r="340" customFormat="false" ht="23.25" hidden="false" customHeight="true" outlineLevel="0" collapsed="false">
      <c r="A340" s="522" t="s">
        <v>725</v>
      </c>
      <c r="B340" s="523" t="n">
        <v>24506</v>
      </c>
      <c r="C340" s="523" t="n">
        <v>17196.63</v>
      </c>
      <c r="D340" s="524" t="n">
        <v>0.0002</v>
      </c>
    </row>
    <row r="341" customFormat="false" ht="25.5" hidden="false" customHeight="true" outlineLevel="0" collapsed="false">
      <c r="A341" s="522" t="s">
        <v>722</v>
      </c>
      <c r="B341" s="523" t="n">
        <v>67731</v>
      </c>
      <c r="C341" s="523" t="n">
        <v>118383.23</v>
      </c>
      <c r="D341" s="524" t="n">
        <v>0.0014</v>
      </c>
    </row>
    <row r="342" customFormat="false" ht="18" hidden="false" customHeight="true" outlineLevel="0" collapsed="false">
      <c r="A342" s="522" t="s">
        <v>724</v>
      </c>
      <c r="B342" s="523" t="n">
        <v>14791</v>
      </c>
      <c r="C342" s="523" t="n">
        <v>15023.78</v>
      </c>
      <c r="D342" s="524" t="n">
        <v>0.0002</v>
      </c>
    </row>
    <row r="343" customFormat="false" ht="18" hidden="false" customHeight="true" outlineLevel="0" collapsed="false">
      <c r="A343" s="522" t="s">
        <v>726</v>
      </c>
      <c r="B343" s="523" t="n">
        <v>33081</v>
      </c>
      <c r="C343" s="523" t="n">
        <v>20830.67</v>
      </c>
      <c r="D343" s="524" t="n">
        <v>0.0002</v>
      </c>
    </row>
    <row r="344" customFormat="false" ht="18" hidden="false" customHeight="true" outlineLevel="0" collapsed="false">
      <c r="A344" s="522" t="s">
        <v>723</v>
      </c>
      <c r="B344" s="523" t="n">
        <v>37297</v>
      </c>
      <c r="C344" s="523" t="n">
        <v>28503.37</v>
      </c>
      <c r="D344" s="524" t="n">
        <v>0.0003</v>
      </c>
    </row>
    <row r="345" customFormat="false" ht="27.75" hidden="false" customHeight="true" outlineLevel="0" collapsed="false">
      <c r="A345" s="525" t="s">
        <v>1447</v>
      </c>
      <c r="B345" s="520" t="n">
        <v>159260</v>
      </c>
      <c r="C345" s="520" t="n">
        <v>641639.64</v>
      </c>
      <c r="D345" s="521" t="n">
        <v>0.0075</v>
      </c>
    </row>
    <row r="346" customFormat="false" ht="22.5" hidden="false" customHeight="true" outlineLevel="0" collapsed="false">
      <c r="A346" s="522" t="s">
        <v>732</v>
      </c>
      <c r="B346" s="523" t="n">
        <v>13290</v>
      </c>
      <c r="C346" s="523" t="n">
        <v>96931.15</v>
      </c>
      <c r="D346" s="524" t="n">
        <v>0.0011</v>
      </c>
    </row>
    <row r="347" customFormat="false" ht="18.75" hidden="false" customHeight="true" outlineLevel="0" collapsed="false">
      <c r="A347" s="522" t="s">
        <v>737</v>
      </c>
      <c r="B347" s="523" t="n">
        <v>9625</v>
      </c>
      <c r="C347" s="523" t="n">
        <v>11223.31</v>
      </c>
      <c r="D347" s="524" t="n">
        <v>0.0001</v>
      </c>
    </row>
    <row r="348" customFormat="false" ht="21.75" hidden="false" customHeight="true" outlineLevel="0" collapsed="false">
      <c r="A348" s="522" t="s">
        <v>736</v>
      </c>
      <c r="B348" s="523" t="n">
        <v>18115</v>
      </c>
      <c r="C348" s="523" t="n">
        <v>21567.49</v>
      </c>
      <c r="D348" s="524" t="n">
        <v>0.0003</v>
      </c>
    </row>
    <row r="349" customFormat="false" ht="18" hidden="false" customHeight="true" outlineLevel="0" collapsed="false">
      <c r="A349" s="522" t="s">
        <v>733</v>
      </c>
      <c r="B349" s="523" t="n">
        <v>15030</v>
      </c>
      <c r="C349" s="523" t="n">
        <v>34910.32</v>
      </c>
      <c r="D349" s="524" t="n">
        <v>0.0004</v>
      </c>
    </row>
    <row r="350" customFormat="false" ht="18" hidden="false" customHeight="true" outlineLevel="0" collapsed="false">
      <c r="A350" s="522" t="s">
        <v>734</v>
      </c>
      <c r="B350" s="523" t="n">
        <v>13851</v>
      </c>
      <c r="C350" s="523" t="n">
        <v>18667.02</v>
      </c>
      <c r="D350" s="524" t="n">
        <v>0.0002</v>
      </c>
    </row>
    <row r="351" customFormat="false" ht="20.25" hidden="false" customHeight="true" outlineLevel="0" collapsed="false">
      <c r="A351" s="522" t="s">
        <v>730</v>
      </c>
      <c r="B351" s="523" t="n">
        <v>49837</v>
      </c>
      <c r="C351" s="523" t="n">
        <v>386748.15</v>
      </c>
      <c r="D351" s="524" t="n">
        <v>0.0045</v>
      </c>
    </row>
    <row r="352" customFormat="false" ht="25.5" hidden="false" customHeight="true" outlineLevel="0" collapsed="false">
      <c r="A352" s="522" t="s">
        <v>735</v>
      </c>
      <c r="B352" s="523" t="n">
        <v>19333</v>
      </c>
      <c r="C352" s="523" t="n">
        <v>20865.52</v>
      </c>
      <c r="D352" s="524" t="n">
        <v>0.0002</v>
      </c>
    </row>
    <row r="353" customFormat="false" ht="5.25" hidden="false" customHeight="true" outlineLevel="0" collapsed="false">
      <c r="A353" s="512"/>
      <c r="B353" s="512"/>
      <c r="C353" s="512"/>
      <c r="D353" s="513"/>
    </row>
    <row r="354" customFormat="false" ht="12" hidden="false" customHeight="false" outlineLevel="0" collapsed="false">
      <c r="A354" s="522"/>
      <c r="B354" s="523"/>
      <c r="C354" s="523"/>
      <c r="D354" s="510" t="s">
        <v>1422</v>
      </c>
    </row>
    <row r="355" customFormat="false" ht="15" hidden="false" customHeight="false" outlineLevel="0" collapsed="false">
      <c r="A355" s="511" t="s">
        <v>1423</v>
      </c>
      <c r="B355" s="511"/>
      <c r="C355" s="511"/>
      <c r="D355" s="511"/>
    </row>
    <row r="356" customFormat="false" ht="15" hidden="false" customHeight="false" outlineLevel="0" collapsed="false">
      <c r="A356" s="511" t="s">
        <v>3</v>
      </c>
      <c r="B356" s="511"/>
      <c r="C356" s="511"/>
      <c r="D356" s="511"/>
    </row>
    <row r="357" customFormat="false" ht="15" hidden="false" customHeight="false" outlineLevel="0" collapsed="false">
      <c r="A357" s="511" t="s">
        <v>99</v>
      </c>
      <c r="B357" s="511"/>
      <c r="C357" s="511"/>
      <c r="D357" s="511"/>
    </row>
    <row r="358" customFormat="false" ht="12" hidden="false" customHeight="false" outlineLevel="0" collapsed="false">
      <c r="A358" s="512"/>
      <c r="B358" s="512"/>
      <c r="D358" s="513" t="s">
        <v>5</v>
      </c>
    </row>
    <row r="359" customFormat="false" ht="30" hidden="false" customHeight="true" outlineLevel="0" collapsed="false">
      <c r="A359" s="514" t="s">
        <v>1424</v>
      </c>
      <c r="B359" s="515" t="s">
        <v>457</v>
      </c>
      <c r="C359" s="515" t="s">
        <v>458</v>
      </c>
      <c r="D359" s="516" t="s">
        <v>1161</v>
      </c>
    </row>
    <row r="360" customFormat="false" ht="12" hidden="false" customHeight="false" outlineLevel="0" collapsed="false">
      <c r="A360" s="514"/>
      <c r="B360" s="514" t="s">
        <v>12</v>
      </c>
      <c r="C360" s="514" t="s">
        <v>13</v>
      </c>
      <c r="D360" s="517" t="s">
        <v>14</v>
      </c>
    </row>
    <row r="361" customFormat="false" ht="6.75" hidden="false" customHeight="true" outlineLevel="0" collapsed="false">
      <c r="A361" s="518"/>
      <c r="B361" s="518"/>
      <c r="C361" s="518"/>
      <c r="D361" s="510"/>
    </row>
    <row r="362" customFormat="false" ht="17.45" hidden="false" customHeight="true" outlineLevel="0" collapsed="false">
      <c r="A362" s="522" t="s">
        <v>731</v>
      </c>
      <c r="B362" s="523" t="n">
        <v>19198</v>
      </c>
      <c r="C362" s="523" t="n">
        <v>44820.81</v>
      </c>
      <c r="D362" s="524" t="n">
        <v>0.0005</v>
      </c>
    </row>
    <row r="363" customFormat="false" ht="17.45" hidden="false" customHeight="true" outlineLevel="0" collapsed="false">
      <c r="A363" s="522" t="s">
        <v>738</v>
      </c>
      <c r="B363" s="523" t="n">
        <v>981</v>
      </c>
      <c r="C363" s="523" t="n">
        <v>5905.88</v>
      </c>
      <c r="D363" s="524" t="n">
        <v>0.0001</v>
      </c>
    </row>
    <row r="364" customFormat="false" ht="17.45" hidden="false" customHeight="true" outlineLevel="0" collapsed="false">
      <c r="A364" s="525" t="s">
        <v>1448</v>
      </c>
      <c r="B364" s="520" t="n">
        <v>68070</v>
      </c>
      <c r="C364" s="520" t="n">
        <v>65201.61</v>
      </c>
      <c r="D364" s="521" t="n">
        <v>0.0008</v>
      </c>
    </row>
    <row r="365" customFormat="false" ht="17.45" hidden="false" customHeight="true" outlineLevel="0" collapsed="false">
      <c r="A365" s="522" t="s">
        <v>740</v>
      </c>
      <c r="B365" s="523" t="n">
        <v>19554</v>
      </c>
      <c r="C365" s="523" t="n">
        <v>35522.81</v>
      </c>
      <c r="D365" s="524" t="n">
        <v>0.0004</v>
      </c>
    </row>
    <row r="366" customFormat="false" ht="17.45" hidden="false" customHeight="true" outlineLevel="0" collapsed="false">
      <c r="A366" s="522" t="s">
        <v>743</v>
      </c>
      <c r="B366" s="523" t="n">
        <v>13619</v>
      </c>
      <c r="C366" s="523" t="n">
        <v>9066.78</v>
      </c>
      <c r="D366" s="524" t="n">
        <v>0.0001</v>
      </c>
    </row>
    <row r="367" customFormat="false" ht="17.45" hidden="false" customHeight="true" outlineLevel="0" collapsed="false">
      <c r="A367" s="522" t="s">
        <v>742</v>
      </c>
      <c r="B367" s="523" t="n">
        <v>18911</v>
      </c>
      <c r="C367" s="523" t="n">
        <v>10847.35</v>
      </c>
      <c r="D367" s="524" t="n">
        <v>0.0001</v>
      </c>
    </row>
    <row r="368" customFormat="false" ht="17.45" hidden="false" customHeight="true" outlineLevel="0" collapsed="false">
      <c r="A368" s="522" t="s">
        <v>741</v>
      </c>
      <c r="B368" s="523" t="n">
        <v>15986</v>
      </c>
      <c r="C368" s="523" t="n">
        <v>9764.67</v>
      </c>
      <c r="D368" s="524" t="n">
        <v>0.0001</v>
      </c>
    </row>
    <row r="369" customFormat="false" ht="17.45" hidden="false" customHeight="true" outlineLevel="0" collapsed="false">
      <c r="A369" s="525" t="s">
        <v>1449</v>
      </c>
      <c r="B369" s="520" t="n">
        <v>124609</v>
      </c>
      <c r="C369" s="520" t="n">
        <v>207691.58</v>
      </c>
      <c r="D369" s="521" t="n">
        <v>0.0024</v>
      </c>
    </row>
    <row r="370" customFormat="false" ht="17.45" hidden="false" customHeight="true" outlineLevel="0" collapsed="false">
      <c r="A370" s="522" t="s">
        <v>750</v>
      </c>
      <c r="B370" s="523" t="n">
        <v>9800</v>
      </c>
      <c r="C370" s="523" t="n">
        <v>8035.52</v>
      </c>
      <c r="D370" s="524" t="n">
        <v>0.0001</v>
      </c>
    </row>
    <row r="371" customFormat="false" ht="17.45" hidden="false" customHeight="true" outlineLevel="0" collapsed="false">
      <c r="A371" s="522" t="s">
        <v>745</v>
      </c>
      <c r="B371" s="523" t="n">
        <v>40554</v>
      </c>
      <c r="C371" s="523" t="n">
        <v>104660.4</v>
      </c>
      <c r="D371" s="524" t="n">
        <v>0.0012</v>
      </c>
    </row>
    <row r="372" customFormat="false" ht="17.45" hidden="false" customHeight="true" outlineLevel="0" collapsed="false">
      <c r="A372" s="522" t="s">
        <v>746</v>
      </c>
      <c r="B372" s="523" t="n">
        <v>26474</v>
      </c>
      <c r="C372" s="523" t="n">
        <v>53907.49</v>
      </c>
      <c r="D372" s="524" t="n">
        <v>0.0006</v>
      </c>
    </row>
    <row r="373" customFormat="false" ht="17.45" hidden="false" customHeight="true" outlineLevel="0" collapsed="false">
      <c r="A373" s="522" t="s">
        <v>748</v>
      </c>
      <c r="B373" s="523" t="n">
        <v>11144</v>
      </c>
      <c r="C373" s="523" t="n">
        <v>13456.63</v>
      </c>
      <c r="D373" s="524" t="n">
        <v>0.0002</v>
      </c>
    </row>
    <row r="374" customFormat="false" ht="17.45" hidden="false" customHeight="true" outlineLevel="0" collapsed="false">
      <c r="A374" s="522" t="s">
        <v>749</v>
      </c>
      <c r="B374" s="523" t="n">
        <v>14774</v>
      </c>
      <c r="C374" s="523" t="n">
        <v>10622.18</v>
      </c>
      <c r="D374" s="524" t="n">
        <v>0.0001</v>
      </c>
    </row>
    <row r="375" customFormat="false" ht="17.45" hidden="false" customHeight="true" outlineLevel="0" collapsed="false">
      <c r="A375" s="522" t="s">
        <v>747</v>
      </c>
      <c r="B375" s="523" t="n">
        <v>21863</v>
      </c>
      <c r="C375" s="523" t="n">
        <v>17009.35</v>
      </c>
      <c r="D375" s="524" t="n">
        <v>0.0002</v>
      </c>
    </row>
    <row r="376" customFormat="false" ht="17.45" hidden="false" customHeight="true" outlineLevel="0" collapsed="false">
      <c r="A376" s="525" t="s">
        <v>1450</v>
      </c>
      <c r="B376" s="520" t="n">
        <v>74431</v>
      </c>
      <c r="C376" s="520" t="n">
        <v>153563.55</v>
      </c>
      <c r="D376" s="521" t="n">
        <v>0.0018</v>
      </c>
    </row>
    <row r="377" customFormat="false" ht="17.45" hidden="false" customHeight="true" outlineLevel="0" collapsed="false">
      <c r="A377" s="522" t="s">
        <v>753</v>
      </c>
      <c r="B377" s="523" t="n">
        <v>6001</v>
      </c>
      <c r="C377" s="523" t="n">
        <v>13156.66</v>
      </c>
      <c r="D377" s="524" t="n">
        <v>0.0002</v>
      </c>
    </row>
    <row r="378" customFormat="false" ht="17.45" hidden="false" customHeight="true" outlineLevel="0" collapsed="false">
      <c r="A378" s="522" t="s">
        <v>752</v>
      </c>
      <c r="B378" s="523" t="n">
        <v>29596</v>
      </c>
      <c r="C378" s="523" t="n">
        <v>99773.28</v>
      </c>
      <c r="D378" s="524" t="n">
        <v>0.0012</v>
      </c>
    </row>
    <row r="379" customFormat="false" ht="17.45" hidden="false" customHeight="true" outlineLevel="0" collapsed="false">
      <c r="A379" s="522" t="s">
        <v>756</v>
      </c>
      <c r="B379" s="523" t="n">
        <v>11494</v>
      </c>
      <c r="C379" s="523" t="n">
        <v>15106.83</v>
      </c>
      <c r="D379" s="524" t="n">
        <v>0.0002</v>
      </c>
    </row>
    <row r="380" customFormat="false" ht="17.45" hidden="false" customHeight="true" outlineLevel="0" collapsed="false">
      <c r="A380" s="522" t="s">
        <v>755</v>
      </c>
      <c r="B380" s="523" t="n">
        <v>11057</v>
      </c>
      <c r="C380" s="523" t="n">
        <v>8764.27</v>
      </c>
      <c r="D380" s="524" t="n">
        <v>0.0001</v>
      </c>
    </row>
    <row r="381" customFormat="false" ht="17.45" hidden="false" customHeight="true" outlineLevel="0" collapsed="false">
      <c r="A381" s="522" t="s">
        <v>754</v>
      </c>
      <c r="B381" s="523" t="n">
        <v>16283</v>
      </c>
      <c r="C381" s="523" t="n">
        <v>16762.5</v>
      </c>
      <c r="D381" s="524" t="n">
        <v>0.0002</v>
      </c>
    </row>
    <row r="382" customFormat="false" ht="17.45" hidden="false" customHeight="true" outlineLevel="0" collapsed="false">
      <c r="A382" s="525" t="s">
        <v>1451</v>
      </c>
      <c r="B382" s="520" t="n">
        <v>36427</v>
      </c>
      <c r="C382" s="520" t="n">
        <v>37409.19</v>
      </c>
      <c r="D382" s="521" t="n">
        <v>0.0004</v>
      </c>
    </row>
    <row r="383" customFormat="false" ht="17.45" hidden="false" customHeight="true" outlineLevel="0" collapsed="false">
      <c r="A383" s="522" t="s">
        <v>761</v>
      </c>
      <c r="B383" s="523" t="n">
        <v>5399</v>
      </c>
      <c r="C383" s="523" t="n">
        <v>3587.1</v>
      </c>
      <c r="D383" s="524" t="n">
        <v>0</v>
      </c>
    </row>
    <row r="384" customFormat="false" ht="17.45" hidden="false" customHeight="true" outlineLevel="0" collapsed="false">
      <c r="A384" s="522" t="s">
        <v>758</v>
      </c>
      <c r="B384" s="523" t="n">
        <v>10420</v>
      </c>
      <c r="C384" s="523" t="n">
        <v>20677.44</v>
      </c>
      <c r="D384" s="524" t="n">
        <v>0.0002</v>
      </c>
    </row>
    <row r="385" customFormat="false" ht="17.45" hidden="false" customHeight="true" outlineLevel="0" collapsed="false">
      <c r="A385" s="522" t="s">
        <v>762</v>
      </c>
      <c r="B385" s="523" t="n">
        <v>5239</v>
      </c>
      <c r="C385" s="523" t="n">
        <v>3128.3</v>
      </c>
      <c r="D385" s="524" t="n">
        <v>0</v>
      </c>
    </row>
    <row r="386" customFormat="false" ht="17.45" hidden="false" customHeight="true" outlineLevel="0" collapsed="false">
      <c r="A386" s="522" t="s">
        <v>763</v>
      </c>
      <c r="B386" s="523" t="n">
        <v>3796</v>
      </c>
      <c r="C386" s="523" t="n">
        <v>2180.21</v>
      </c>
      <c r="D386" s="524" t="n">
        <v>0</v>
      </c>
    </row>
    <row r="387" customFormat="false" ht="17.45" hidden="false" customHeight="true" outlineLevel="0" collapsed="false">
      <c r="A387" s="522" t="s">
        <v>765</v>
      </c>
      <c r="B387" s="523" t="n">
        <v>1865</v>
      </c>
      <c r="C387" s="523" t="n">
        <v>1071.83</v>
      </c>
      <c r="D387" s="524" t="n">
        <v>0</v>
      </c>
    </row>
    <row r="388" customFormat="false" ht="17.45" hidden="false" customHeight="true" outlineLevel="0" collapsed="false">
      <c r="A388" s="522" t="s">
        <v>764</v>
      </c>
      <c r="B388" s="523" t="n">
        <v>1912</v>
      </c>
      <c r="C388" s="523" t="n">
        <v>951.53</v>
      </c>
      <c r="D388" s="524" t="n">
        <v>0</v>
      </c>
    </row>
    <row r="389" customFormat="false" ht="17.45" hidden="false" customHeight="true" outlineLevel="0" collapsed="false">
      <c r="A389" s="522" t="s">
        <v>760</v>
      </c>
      <c r="B389" s="523" t="n">
        <v>4569</v>
      </c>
      <c r="C389" s="523" t="n">
        <v>2915.19</v>
      </c>
      <c r="D389" s="524" t="n">
        <v>0</v>
      </c>
    </row>
    <row r="390" customFormat="false" ht="17.45" hidden="false" customHeight="true" outlineLevel="0" collapsed="false">
      <c r="A390" s="522" t="s">
        <v>759</v>
      </c>
      <c r="B390" s="523" t="n">
        <v>3220</v>
      </c>
      <c r="C390" s="523" t="n">
        <v>2889.05</v>
      </c>
      <c r="D390" s="524" t="n">
        <v>0</v>
      </c>
    </row>
    <row r="391" customFormat="false" ht="17.45" hidden="false" customHeight="true" outlineLevel="0" collapsed="false">
      <c r="A391" s="522" t="s">
        <v>766</v>
      </c>
      <c r="B391" s="520" t="n">
        <v>7</v>
      </c>
      <c r="C391" s="520" t="n">
        <v>8.53</v>
      </c>
      <c r="D391" s="521" t="n">
        <v>0</v>
      </c>
    </row>
    <row r="392" customFormat="false" ht="17.45" hidden="false" customHeight="true" outlineLevel="0" collapsed="false">
      <c r="A392" s="525" t="s">
        <v>1452</v>
      </c>
      <c r="B392" s="523" t="n">
        <v>129851</v>
      </c>
      <c r="C392" s="523" t="n">
        <v>1428751.06</v>
      </c>
      <c r="D392" s="524" t="n">
        <v>0.0166</v>
      </c>
    </row>
    <row r="393" customFormat="false" ht="17.45" hidden="false" customHeight="true" outlineLevel="0" collapsed="false">
      <c r="A393" s="522" t="s">
        <v>776</v>
      </c>
      <c r="B393" s="523" t="n">
        <v>4040</v>
      </c>
      <c r="C393" s="523" t="n">
        <v>14172.07</v>
      </c>
      <c r="D393" s="524" t="n">
        <v>0.0002</v>
      </c>
    </row>
    <row r="394" customFormat="false" ht="17.45" hidden="false" customHeight="true" outlineLevel="0" collapsed="false">
      <c r="A394" s="522" t="s">
        <v>778</v>
      </c>
      <c r="B394" s="523" t="n">
        <v>6244</v>
      </c>
      <c r="C394" s="523" t="n">
        <v>7011.93</v>
      </c>
      <c r="D394" s="524" t="n">
        <v>0.0001</v>
      </c>
    </row>
    <row r="395" customFormat="false" ht="17.45" hidden="false" customHeight="true" outlineLevel="0" collapsed="false">
      <c r="A395" s="522" t="s">
        <v>770</v>
      </c>
      <c r="B395" s="523" t="n">
        <v>11670</v>
      </c>
      <c r="C395" s="523" t="n">
        <v>362089.2</v>
      </c>
      <c r="D395" s="524" t="n">
        <v>0.0042</v>
      </c>
    </row>
    <row r="396" customFormat="false" ht="17.45" hidden="false" customHeight="true" outlineLevel="0" collapsed="false">
      <c r="A396" s="522" t="s">
        <v>774</v>
      </c>
      <c r="B396" s="523" t="n">
        <v>18142</v>
      </c>
      <c r="C396" s="523" t="n">
        <v>27563.9</v>
      </c>
      <c r="D396" s="524" t="n">
        <v>0.0003</v>
      </c>
    </row>
    <row r="397" customFormat="false" ht="6.75" hidden="false" customHeight="true" outlineLevel="0" collapsed="false">
      <c r="A397" s="526"/>
      <c r="B397" s="527"/>
      <c r="C397" s="527"/>
      <c r="D397" s="528"/>
    </row>
    <row r="398" customFormat="false" ht="12" hidden="false" customHeight="false" outlineLevel="0" collapsed="false">
      <c r="A398" s="522"/>
      <c r="B398" s="523"/>
      <c r="C398" s="523"/>
      <c r="D398" s="510" t="s">
        <v>1422</v>
      </c>
    </row>
    <row r="399" customFormat="false" ht="15" hidden="false" customHeight="false" outlineLevel="0" collapsed="false">
      <c r="A399" s="511" t="s">
        <v>1423</v>
      </c>
      <c r="B399" s="511"/>
      <c r="C399" s="511"/>
      <c r="D399" s="511"/>
    </row>
    <row r="400" customFormat="false" ht="15" hidden="false" customHeight="false" outlineLevel="0" collapsed="false">
      <c r="A400" s="511" t="s">
        <v>3</v>
      </c>
      <c r="B400" s="511"/>
      <c r="C400" s="511"/>
      <c r="D400" s="511"/>
    </row>
    <row r="401" customFormat="false" ht="15" hidden="false" customHeight="false" outlineLevel="0" collapsed="false">
      <c r="A401" s="511" t="s">
        <v>99</v>
      </c>
      <c r="B401" s="511"/>
      <c r="C401" s="511"/>
      <c r="D401" s="511"/>
    </row>
    <row r="402" customFormat="false" ht="12" hidden="false" customHeight="false" outlineLevel="0" collapsed="false">
      <c r="A402" s="512"/>
      <c r="B402" s="512"/>
      <c r="D402" s="513" t="s">
        <v>5</v>
      </c>
    </row>
    <row r="403" customFormat="false" ht="28.5" hidden="false" customHeight="true" outlineLevel="0" collapsed="false">
      <c r="A403" s="514" t="s">
        <v>1424</v>
      </c>
      <c r="B403" s="515" t="s">
        <v>457</v>
      </c>
      <c r="C403" s="515" t="s">
        <v>458</v>
      </c>
      <c r="D403" s="516" t="s">
        <v>1161</v>
      </c>
    </row>
    <row r="404" customFormat="false" ht="12" hidden="false" customHeight="false" outlineLevel="0" collapsed="false">
      <c r="A404" s="514"/>
      <c r="B404" s="514" t="s">
        <v>12</v>
      </c>
      <c r="C404" s="514" t="s">
        <v>13</v>
      </c>
      <c r="D404" s="517" t="s">
        <v>14</v>
      </c>
    </row>
    <row r="405" customFormat="false" ht="9" hidden="false" customHeight="true" outlineLevel="0" collapsed="false">
      <c r="A405" s="518"/>
      <c r="B405" s="518"/>
      <c r="C405" s="518"/>
      <c r="D405" s="510"/>
    </row>
    <row r="406" customFormat="false" ht="18" hidden="false" customHeight="true" outlineLevel="0" collapsed="false">
      <c r="A406" s="522" t="s">
        <v>772</v>
      </c>
      <c r="B406" s="523" t="n">
        <v>15747</v>
      </c>
      <c r="C406" s="523" t="n">
        <v>21855.06</v>
      </c>
      <c r="D406" s="524" t="n">
        <v>0.0003</v>
      </c>
    </row>
    <row r="407" customFormat="false" ht="18" hidden="false" customHeight="true" outlineLevel="0" collapsed="false">
      <c r="A407" s="522" t="s">
        <v>773</v>
      </c>
      <c r="B407" s="523" t="n">
        <v>9100</v>
      </c>
      <c r="C407" s="523" t="n">
        <v>46423.22</v>
      </c>
      <c r="D407" s="524" t="n">
        <v>0.0005</v>
      </c>
    </row>
    <row r="408" customFormat="false" ht="18" hidden="false" customHeight="true" outlineLevel="0" collapsed="false">
      <c r="A408" s="522" t="s">
        <v>777</v>
      </c>
      <c r="B408" s="523" t="n">
        <v>10328</v>
      </c>
      <c r="C408" s="523" t="n">
        <v>12423.52</v>
      </c>
      <c r="D408" s="524" t="n">
        <v>0.0001</v>
      </c>
    </row>
    <row r="409" customFormat="false" ht="18" hidden="false" customHeight="true" outlineLevel="0" collapsed="false">
      <c r="A409" s="522" t="s">
        <v>780</v>
      </c>
      <c r="B409" s="523" t="n">
        <v>5429</v>
      </c>
      <c r="C409" s="523" t="n">
        <v>4822.81</v>
      </c>
      <c r="D409" s="524" t="n">
        <v>0.0001</v>
      </c>
    </row>
    <row r="410" customFormat="false" ht="18" hidden="false" customHeight="true" outlineLevel="0" collapsed="false">
      <c r="A410" s="522" t="s">
        <v>781</v>
      </c>
      <c r="B410" s="523" t="n">
        <v>2514</v>
      </c>
      <c r="C410" s="523" t="n">
        <v>3097.57</v>
      </c>
      <c r="D410" s="524" t="n">
        <v>0</v>
      </c>
    </row>
    <row r="411" customFormat="false" ht="18" hidden="false" customHeight="true" outlineLevel="0" collapsed="false">
      <c r="A411" s="522" t="s">
        <v>775</v>
      </c>
      <c r="B411" s="523" t="n">
        <v>1856</v>
      </c>
      <c r="C411" s="523" t="n">
        <v>11941.62</v>
      </c>
      <c r="D411" s="524" t="n">
        <v>0.0001</v>
      </c>
    </row>
    <row r="412" customFormat="false" ht="18" hidden="false" customHeight="true" outlineLevel="0" collapsed="false">
      <c r="A412" s="522" t="s">
        <v>771</v>
      </c>
      <c r="B412" s="523" t="n">
        <v>3343</v>
      </c>
      <c r="C412" s="523" t="n">
        <v>24260.84</v>
      </c>
      <c r="D412" s="524" t="n">
        <v>0.0003</v>
      </c>
    </row>
    <row r="413" customFormat="false" ht="18" hidden="false" customHeight="true" outlineLevel="0" collapsed="false">
      <c r="A413" s="522" t="s">
        <v>779</v>
      </c>
      <c r="B413" s="523" t="n">
        <v>6271</v>
      </c>
      <c r="C413" s="523" t="n">
        <v>4718.68</v>
      </c>
      <c r="D413" s="524" t="n">
        <v>0.0001</v>
      </c>
    </row>
    <row r="414" customFormat="false" ht="18" hidden="false" customHeight="true" outlineLevel="0" collapsed="false">
      <c r="A414" s="522" t="s">
        <v>769</v>
      </c>
      <c r="B414" s="523" t="n">
        <v>6369</v>
      </c>
      <c r="C414" s="523" t="n">
        <v>77680.93</v>
      </c>
      <c r="D414" s="524" t="n">
        <v>0.0009</v>
      </c>
    </row>
    <row r="415" customFormat="false" ht="18" hidden="false" customHeight="true" outlineLevel="0" collapsed="false">
      <c r="A415" s="525" t="s">
        <v>768</v>
      </c>
      <c r="B415" s="520" t="n">
        <v>28798</v>
      </c>
      <c r="C415" s="520" t="n">
        <v>810689.71</v>
      </c>
      <c r="D415" s="521" t="n">
        <v>0.0094</v>
      </c>
    </row>
    <row r="416" customFormat="false" ht="18" hidden="false" customHeight="true" outlineLevel="0" collapsed="false">
      <c r="A416" s="522" t="s">
        <v>1453</v>
      </c>
      <c r="B416" s="523" t="n">
        <v>214727</v>
      </c>
      <c r="C416" s="523" t="n">
        <v>236297.78</v>
      </c>
      <c r="D416" s="524" t="n">
        <v>0.0028</v>
      </c>
    </row>
    <row r="417" customFormat="false" ht="18" hidden="false" customHeight="true" outlineLevel="0" collapsed="false">
      <c r="A417" s="522" t="s">
        <v>792</v>
      </c>
      <c r="B417" s="523" t="n">
        <v>12402</v>
      </c>
      <c r="C417" s="523" t="n">
        <v>4876.62</v>
      </c>
      <c r="D417" s="524" t="n">
        <v>0.0001</v>
      </c>
    </row>
    <row r="418" customFormat="false" ht="18" hidden="false" customHeight="true" outlineLevel="0" collapsed="false">
      <c r="A418" s="522" t="s">
        <v>786</v>
      </c>
      <c r="B418" s="523" t="n">
        <v>20528</v>
      </c>
      <c r="C418" s="523" t="n">
        <v>16336.44</v>
      </c>
      <c r="D418" s="524" t="n">
        <v>0.0002</v>
      </c>
    </row>
    <row r="419" customFormat="false" ht="18" hidden="false" customHeight="true" outlineLevel="0" collapsed="false">
      <c r="A419" s="522" t="s">
        <v>784</v>
      </c>
      <c r="B419" s="523" t="n">
        <v>20866</v>
      </c>
      <c r="C419" s="523" t="n">
        <v>63721.13</v>
      </c>
      <c r="D419" s="524" t="n">
        <v>0.0007</v>
      </c>
    </row>
    <row r="420" customFormat="false" ht="18" hidden="false" customHeight="true" outlineLevel="0" collapsed="false">
      <c r="A420" s="522" t="s">
        <v>788</v>
      </c>
      <c r="B420" s="523" t="n">
        <v>11664</v>
      </c>
      <c r="C420" s="523" t="n">
        <v>8246.96</v>
      </c>
      <c r="D420" s="524" t="n">
        <v>0.0001</v>
      </c>
    </row>
    <row r="421" customFormat="false" ht="18" hidden="false" customHeight="true" outlineLevel="0" collapsed="false">
      <c r="A421" s="522" t="s">
        <v>795</v>
      </c>
      <c r="B421" s="523" t="n">
        <v>13954</v>
      </c>
      <c r="C421" s="523" t="n">
        <v>6192.7</v>
      </c>
      <c r="D421" s="524" t="n">
        <v>0.0001</v>
      </c>
    </row>
    <row r="422" customFormat="false" ht="18" hidden="false" customHeight="true" outlineLevel="0" collapsed="false">
      <c r="A422" s="522" t="s">
        <v>790</v>
      </c>
      <c r="B422" s="523" t="n">
        <v>16402</v>
      </c>
      <c r="C422" s="523" t="n">
        <v>8157.35</v>
      </c>
      <c r="D422" s="524" t="n">
        <v>0.0001</v>
      </c>
    </row>
    <row r="423" customFormat="false" ht="18" hidden="false" customHeight="true" outlineLevel="0" collapsed="false">
      <c r="A423" s="522" t="s">
        <v>785</v>
      </c>
      <c r="B423" s="523" t="n">
        <v>20423</v>
      </c>
      <c r="C423" s="523" t="n">
        <v>17803.2</v>
      </c>
      <c r="D423" s="524" t="n">
        <v>0.0002</v>
      </c>
    </row>
    <row r="424" customFormat="false" ht="18" hidden="false" customHeight="true" outlineLevel="0" collapsed="false">
      <c r="A424" s="522" t="s">
        <v>783</v>
      </c>
      <c r="B424" s="523" t="n">
        <v>38833</v>
      </c>
      <c r="C424" s="523" t="n">
        <v>79058.82</v>
      </c>
      <c r="D424" s="524" t="n">
        <v>0.0009</v>
      </c>
    </row>
    <row r="425" customFormat="false" ht="18" hidden="false" customHeight="true" outlineLevel="0" collapsed="false">
      <c r="A425" s="522" t="s">
        <v>789</v>
      </c>
      <c r="B425" s="523" t="n">
        <v>11657</v>
      </c>
      <c r="C425" s="523" t="n">
        <v>6107.95</v>
      </c>
      <c r="D425" s="524" t="n">
        <v>0.0001</v>
      </c>
    </row>
    <row r="426" customFormat="false" ht="18" hidden="false" customHeight="true" outlineLevel="0" collapsed="false">
      <c r="A426" s="522" t="s">
        <v>794</v>
      </c>
      <c r="B426" s="523" t="n">
        <v>11611</v>
      </c>
      <c r="C426" s="523" t="n">
        <v>5377.71</v>
      </c>
      <c r="D426" s="524" t="n">
        <v>0.0001</v>
      </c>
    </row>
    <row r="427" customFormat="false" ht="18" hidden="false" customHeight="true" outlineLevel="0" collapsed="false">
      <c r="A427" s="522" t="s">
        <v>793</v>
      </c>
      <c r="B427" s="523" t="n">
        <v>7643</v>
      </c>
      <c r="C427" s="523" t="n">
        <v>3845.21</v>
      </c>
      <c r="D427" s="524" t="n">
        <v>0</v>
      </c>
    </row>
    <row r="428" customFormat="false" ht="18" hidden="false" customHeight="true" outlineLevel="0" collapsed="false">
      <c r="A428" s="522" t="s">
        <v>787</v>
      </c>
      <c r="B428" s="523" t="n">
        <v>14227</v>
      </c>
      <c r="C428" s="523" t="n">
        <v>10211.65</v>
      </c>
      <c r="D428" s="524" t="n">
        <v>0.0001</v>
      </c>
    </row>
    <row r="429" customFormat="false" ht="18" hidden="false" customHeight="true" outlineLevel="0" collapsed="false">
      <c r="A429" s="525" t="s">
        <v>791</v>
      </c>
      <c r="B429" s="520" t="n">
        <v>14517</v>
      </c>
      <c r="C429" s="520" t="n">
        <v>6362.04</v>
      </c>
      <c r="D429" s="521" t="n">
        <v>0.0001</v>
      </c>
    </row>
    <row r="430" customFormat="false" ht="18" hidden="false" customHeight="true" outlineLevel="0" collapsed="false">
      <c r="A430" s="522" t="s">
        <v>1454</v>
      </c>
      <c r="B430" s="523" t="n">
        <v>141358</v>
      </c>
      <c r="C430" s="523" t="n">
        <v>110947.13</v>
      </c>
      <c r="D430" s="524" t="n">
        <v>0.0013</v>
      </c>
    </row>
    <row r="431" customFormat="false" ht="26.25" hidden="false" customHeight="true" outlineLevel="0" collapsed="false">
      <c r="A431" s="522" t="s">
        <v>801</v>
      </c>
      <c r="B431" s="523" t="n">
        <v>14800</v>
      </c>
      <c r="C431" s="523" t="n">
        <v>14313.53</v>
      </c>
      <c r="D431" s="524" t="n">
        <v>0.0002</v>
      </c>
    </row>
    <row r="432" customFormat="false" ht="18" hidden="false" customHeight="true" outlineLevel="0" collapsed="false">
      <c r="A432" s="522" t="s">
        <v>799</v>
      </c>
      <c r="B432" s="523" t="n">
        <v>6042</v>
      </c>
      <c r="C432" s="523" t="n">
        <v>4213.58</v>
      </c>
      <c r="D432" s="524" t="n">
        <v>0</v>
      </c>
    </row>
    <row r="433" customFormat="false" ht="26.25" hidden="false" customHeight="true" outlineLevel="0" collapsed="false">
      <c r="A433" s="522" t="s">
        <v>803</v>
      </c>
      <c r="B433" s="523" t="n">
        <v>7711</v>
      </c>
      <c r="C433" s="523" t="n">
        <v>3858.83</v>
      </c>
      <c r="D433" s="524" t="n">
        <v>0</v>
      </c>
    </row>
    <row r="434" customFormat="false" ht="18" hidden="false" customHeight="true" outlineLevel="0" collapsed="false">
      <c r="A434" s="522" t="s">
        <v>663</v>
      </c>
      <c r="B434" s="523" t="n">
        <v>5061</v>
      </c>
      <c r="C434" s="523" t="n">
        <v>5410.45</v>
      </c>
      <c r="D434" s="524" t="n">
        <v>0.0001</v>
      </c>
    </row>
    <row r="435" customFormat="false" ht="27" hidden="false" customHeight="true" outlineLevel="0" collapsed="false">
      <c r="A435" s="522" t="s">
        <v>797</v>
      </c>
      <c r="B435" s="523" t="n">
        <v>28919</v>
      </c>
      <c r="C435" s="523" t="n">
        <v>34840.23</v>
      </c>
      <c r="D435" s="524" t="n">
        <v>0.0004</v>
      </c>
    </row>
    <row r="436" customFormat="false" ht="18" hidden="false" customHeight="true" outlineLevel="0" collapsed="false">
      <c r="A436" s="522" t="s">
        <v>800</v>
      </c>
      <c r="B436" s="523" t="n">
        <v>27188</v>
      </c>
      <c r="C436" s="523" t="n">
        <v>15683.66</v>
      </c>
      <c r="D436" s="524" t="n">
        <v>0.0002</v>
      </c>
    </row>
    <row r="437" customFormat="false" ht="21.75" hidden="false" customHeight="true" outlineLevel="0" collapsed="false">
      <c r="A437" s="522" t="s">
        <v>804</v>
      </c>
      <c r="B437" s="523" t="n">
        <v>8277</v>
      </c>
      <c r="C437" s="523" t="n">
        <v>5926.02</v>
      </c>
      <c r="D437" s="524" t="n">
        <v>0.0001</v>
      </c>
    </row>
    <row r="438" customFormat="false" ht="21" hidden="false" customHeight="true" outlineLevel="0" collapsed="false">
      <c r="A438" s="522" t="s">
        <v>802</v>
      </c>
      <c r="B438" s="523" t="n">
        <v>15223</v>
      </c>
      <c r="C438" s="523" t="n">
        <v>10172.58</v>
      </c>
      <c r="D438" s="524" t="n">
        <v>0.0001</v>
      </c>
    </row>
    <row r="439" customFormat="false" ht="18" hidden="false" customHeight="true" outlineLevel="0" collapsed="false">
      <c r="A439" s="522" t="s">
        <v>798</v>
      </c>
      <c r="B439" s="520" t="n">
        <v>28137</v>
      </c>
      <c r="C439" s="520" t="n">
        <v>16528.24</v>
      </c>
      <c r="D439" s="521" t="n">
        <v>0.0002</v>
      </c>
    </row>
    <row r="440" customFormat="false" ht="18" hidden="false" customHeight="true" outlineLevel="0" collapsed="false">
      <c r="A440" s="525" t="s">
        <v>1455</v>
      </c>
      <c r="B440" s="520" t="n">
        <v>132680</v>
      </c>
      <c r="C440" s="520" t="n">
        <v>459556.73</v>
      </c>
      <c r="D440" s="521" t="n">
        <v>0.0053</v>
      </c>
    </row>
    <row r="441" customFormat="false" ht="15.75" hidden="false" customHeight="true" outlineLevel="0" collapsed="false">
      <c r="A441" s="522" t="s">
        <v>806</v>
      </c>
      <c r="B441" s="523" t="n">
        <v>11108</v>
      </c>
      <c r="C441" s="523" t="n">
        <v>12553.89</v>
      </c>
      <c r="D441" s="524" t="n">
        <v>0.0001</v>
      </c>
    </row>
    <row r="442" customFormat="false" ht="9.75" hidden="false" customHeight="true" outlineLevel="0" collapsed="false">
      <c r="A442" s="512"/>
      <c r="B442" s="512"/>
      <c r="C442" s="512"/>
      <c r="D442" s="513"/>
    </row>
    <row r="443" customFormat="false" ht="12" hidden="false" customHeight="false" outlineLevel="0" collapsed="false">
      <c r="A443" s="522"/>
      <c r="B443" s="523"/>
      <c r="C443" s="523"/>
      <c r="D443" s="510" t="s">
        <v>1422</v>
      </c>
    </row>
    <row r="444" customFormat="false" ht="15" hidden="false" customHeight="false" outlineLevel="0" collapsed="false">
      <c r="A444" s="511" t="s">
        <v>1423</v>
      </c>
      <c r="B444" s="511"/>
      <c r="C444" s="511"/>
      <c r="D444" s="511"/>
    </row>
    <row r="445" customFormat="false" ht="15" hidden="false" customHeight="false" outlineLevel="0" collapsed="false">
      <c r="A445" s="511" t="s">
        <v>3</v>
      </c>
      <c r="B445" s="511"/>
      <c r="C445" s="511"/>
      <c r="D445" s="511"/>
    </row>
    <row r="446" customFormat="false" ht="15" hidden="false" customHeight="false" outlineLevel="0" collapsed="false">
      <c r="A446" s="511" t="s">
        <v>99</v>
      </c>
      <c r="B446" s="511"/>
      <c r="C446" s="511"/>
      <c r="D446" s="511"/>
    </row>
    <row r="447" customFormat="false" ht="12" hidden="false" customHeight="false" outlineLevel="0" collapsed="false">
      <c r="A447" s="512"/>
      <c r="B447" s="512"/>
      <c r="D447" s="513" t="s">
        <v>5</v>
      </c>
    </row>
    <row r="448" customFormat="false" ht="27" hidden="false" customHeight="true" outlineLevel="0" collapsed="false">
      <c r="A448" s="514" t="s">
        <v>1424</v>
      </c>
      <c r="B448" s="515" t="s">
        <v>457</v>
      </c>
      <c r="C448" s="515" t="s">
        <v>458</v>
      </c>
      <c r="D448" s="516" t="s">
        <v>1161</v>
      </c>
    </row>
    <row r="449" customFormat="false" ht="12" hidden="false" customHeight="false" outlineLevel="0" collapsed="false">
      <c r="A449" s="514"/>
      <c r="B449" s="514" t="s">
        <v>12</v>
      </c>
      <c r="C449" s="514" t="s">
        <v>13</v>
      </c>
      <c r="D449" s="517" t="s">
        <v>14</v>
      </c>
    </row>
    <row r="450" customFormat="false" ht="9" hidden="false" customHeight="true" outlineLevel="0" collapsed="false">
      <c r="A450" s="518"/>
      <c r="B450" s="518"/>
      <c r="C450" s="518"/>
      <c r="D450" s="510"/>
    </row>
    <row r="451" customFormat="false" ht="18" hidden="false" customHeight="true" outlineLevel="0" collapsed="false">
      <c r="A451" s="508" t="s">
        <v>808</v>
      </c>
      <c r="B451" s="523" t="n">
        <v>18199</v>
      </c>
      <c r="C451" s="523" t="n">
        <v>17563.49</v>
      </c>
      <c r="D451" s="509" t="n">
        <v>0.0002</v>
      </c>
    </row>
    <row r="452" customFormat="false" ht="18" hidden="false" customHeight="true" outlineLevel="0" collapsed="false">
      <c r="A452" s="508" t="s">
        <v>810</v>
      </c>
      <c r="B452" s="523" t="n">
        <v>3879</v>
      </c>
      <c r="C452" s="523" t="n">
        <v>5065.25</v>
      </c>
      <c r="D452" s="509" t="n">
        <v>0.0001</v>
      </c>
    </row>
    <row r="453" customFormat="false" ht="18" hidden="false" customHeight="true" outlineLevel="0" collapsed="false">
      <c r="A453" s="508" t="s">
        <v>809</v>
      </c>
      <c r="B453" s="523" t="n">
        <v>20196</v>
      </c>
      <c r="C453" s="523" t="n">
        <v>21679.77</v>
      </c>
      <c r="D453" s="509" t="n">
        <v>0.0003</v>
      </c>
    </row>
    <row r="454" customFormat="false" ht="18" hidden="false" customHeight="true" outlineLevel="0" collapsed="false">
      <c r="A454" s="508" t="s">
        <v>805</v>
      </c>
      <c r="B454" s="523" t="n">
        <v>49238</v>
      </c>
      <c r="C454" s="523" t="n">
        <v>347097.43</v>
      </c>
      <c r="D454" s="509" t="n">
        <v>0.004</v>
      </c>
    </row>
    <row r="455" customFormat="false" ht="18" hidden="false" customHeight="true" outlineLevel="0" collapsed="false">
      <c r="A455" s="508" t="s">
        <v>807</v>
      </c>
      <c r="B455" s="523" t="n">
        <v>25881</v>
      </c>
      <c r="C455" s="523" t="n">
        <v>37307.54</v>
      </c>
      <c r="D455" s="509" t="n">
        <v>0.0004</v>
      </c>
    </row>
    <row r="456" customFormat="false" ht="18" hidden="false" customHeight="true" outlineLevel="0" collapsed="false">
      <c r="A456" s="508" t="s">
        <v>811</v>
      </c>
      <c r="B456" s="523" t="n">
        <v>2006</v>
      </c>
      <c r="C456" s="523" t="n">
        <v>16627.47</v>
      </c>
      <c r="D456" s="509" t="n">
        <v>0.0002</v>
      </c>
    </row>
    <row r="457" customFormat="false" ht="18" hidden="false" customHeight="true" outlineLevel="0" collapsed="false">
      <c r="A457" s="508" t="s">
        <v>812</v>
      </c>
      <c r="B457" s="523" t="n">
        <v>2173</v>
      </c>
      <c r="C457" s="523" t="n">
        <v>1661.9</v>
      </c>
      <c r="D457" s="509" t="n">
        <v>0</v>
      </c>
    </row>
    <row r="458" customFormat="false" ht="18" hidden="false" customHeight="true" outlineLevel="0" collapsed="false">
      <c r="A458" s="533" t="s">
        <v>1456</v>
      </c>
      <c r="B458" s="520" t="n">
        <v>186529</v>
      </c>
      <c r="C458" s="520" t="n">
        <v>178313.85</v>
      </c>
      <c r="D458" s="534" t="n">
        <v>0.0021</v>
      </c>
    </row>
    <row r="459" customFormat="false" ht="18" hidden="false" customHeight="true" outlineLevel="0" collapsed="false">
      <c r="A459" s="508" t="s">
        <v>814</v>
      </c>
      <c r="B459" s="523" t="n">
        <v>64062</v>
      </c>
      <c r="C459" s="523" t="n">
        <v>92106.63</v>
      </c>
      <c r="D459" s="509" t="n">
        <v>0.0011</v>
      </c>
    </row>
    <row r="460" customFormat="false" ht="18" hidden="false" customHeight="true" outlineLevel="0" collapsed="false">
      <c r="A460" s="508" t="s">
        <v>815</v>
      </c>
      <c r="B460" s="523" t="n">
        <v>31372</v>
      </c>
      <c r="C460" s="523" t="n">
        <v>39525.24</v>
      </c>
      <c r="D460" s="509" t="n">
        <v>0.0005</v>
      </c>
    </row>
    <row r="461" customFormat="false" ht="18" hidden="false" customHeight="true" outlineLevel="0" collapsed="false">
      <c r="A461" s="508" t="s">
        <v>816</v>
      </c>
      <c r="B461" s="523" t="n">
        <v>22678</v>
      </c>
      <c r="C461" s="523" t="n">
        <v>21718.29</v>
      </c>
      <c r="D461" s="509" t="n">
        <v>0.0003</v>
      </c>
    </row>
    <row r="462" customFormat="false" ht="18" hidden="false" customHeight="true" outlineLevel="0" collapsed="false">
      <c r="A462" s="508" t="s">
        <v>817</v>
      </c>
      <c r="B462" s="523" t="n">
        <v>66223</v>
      </c>
      <c r="C462" s="523" t="n">
        <v>22272.38</v>
      </c>
      <c r="D462" s="509" t="n">
        <v>0.0003</v>
      </c>
    </row>
    <row r="463" customFormat="false" ht="18" hidden="false" customHeight="true" outlineLevel="0" collapsed="false">
      <c r="A463" s="508" t="s">
        <v>818</v>
      </c>
      <c r="B463" s="523" t="n">
        <v>2090</v>
      </c>
      <c r="C463" s="523" t="n">
        <v>2189.87</v>
      </c>
      <c r="D463" s="509" t="n">
        <v>0</v>
      </c>
    </row>
    <row r="464" customFormat="false" ht="18" hidden="false" customHeight="true" outlineLevel="0" collapsed="false">
      <c r="A464" s="508" t="s">
        <v>819</v>
      </c>
      <c r="B464" s="523" t="n">
        <v>104</v>
      </c>
      <c r="C464" s="523" t="n">
        <v>501.44</v>
      </c>
      <c r="D464" s="509" t="n">
        <v>0</v>
      </c>
    </row>
    <row r="465" customFormat="false" ht="18" hidden="false" customHeight="true" outlineLevel="0" collapsed="false">
      <c r="A465" s="533" t="s">
        <v>1457</v>
      </c>
      <c r="B465" s="520" t="n">
        <v>103965</v>
      </c>
      <c r="C465" s="520" t="n">
        <v>93851.63</v>
      </c>
      <c r="D465" s="534" t="n">
        <v>0.0011</v>
      </c>
    </row>
    <row r="466" customFormat="false" ht="18" hidden="false" customHeight="true" outlineLevel="0" collapsed="false">
      <c r="A466" s="508" t="s">
        <v>824</v>
      </c>
      <c r="B466" s="523" t="n">
        <v>20974</v>
      </c>
      <c r="C466" s="523" t="n">
        <v>14405.13</v>
      </c>
      <c r="D466" s="509" t="n">
        <v>0.0002</v>
      </c>
    </row>
    <row r="467" customFormat="false" ht="18" hidden="false" customHeight="true" outlineLevel="0" collapsed="false">
      <c r="A467" s="508" t="s">
        <v>825</v>
      </c>
      <c r="B467" s="523" t="n">
        <v>14875</v>
      </c>
      <c r="C467" s="523" t="n">
        <v>12335.51</v>
      </c>
      <c r="D467" s="509" t="n">
        <v>0.0001</v>
      </c>
    </row>
    <row r="468" customFormat="false" ht="18" hidden="false" customHeight="true" outlineLevel="0" collapsed="false">
      <c r="A468" s="508" t="s">
        <v>823</v>
      </c>
      <c r="B468" s="523" t="n">
        <v>18144</v>
      </c>
      <c r="C468" s="523" t="n">
        <v>12987.8</v>
      </c>
      <c r="D468" s="509" t="n">
        <v>0.0002</v>
      </c>
    </row>
    <row r="469" customFormat="false" ht="18" hidden="false" customHeight="true" outlineLevel="0" collapsed="false">
      <c r="A469" s="508" t="s">
        <v>821</v>
      </c>
      <c r="B469" s="523" t="n">
        <v>26663</v>
      </c>
      <c r="C469" s="523" t="n">
        <v>33036.16</v>
      </c>
      <c r="D469" s="509" t="n">
        <v>0.0004</v>
      </c>
    </row>
    <row r="470" customFormat="false" ht="18" hidden="false" customHeight="true" outlineLevel="0" collapsed="false">
      <c r="A470" s="508" t="s">
        <v>822</v>
      </c>
      <c r="B470" s="523" t="n">
        <v>23309</v>
      </c>
      <c r="C470" s="523" t="n">
        <v>21087.04</v>
      </c>
      <c r="D470" s="509" t="n">
        <v>0.0002</v>
      </c>
    </row>
    <row r="471" customFormat="false" ht="25.5" hidden="false" customHeight="true" outlineLevel="0" collapsed="false">
      <c r="A471" s="533" t="s">
        <v>1458</v>
      </c>
      <c r="B471" s="520" t="n">
        <v>111295</v>
      </c>
      <c r="C471" s="520" t="n">
        <v>126302.98</v>
      </c>
      <c r="D471" s="534" t="n">
        <v>0.0015</v>
      </c>
    </row>
    <row r="472" customFormat="false" ht="18" hidden="false" customHeight="true" outlineLevel="0" collapsed="false">
      <c r="A472" s="508" t="s">
        <v>830</v>
      </c>
      <c r="B472" s="523" t="n">
        <v>18742</v>
      </c>
      <c r="C472" s="523" t="n">
        <v>12873.24</v>
      </c>
      <c r="D472" s="509" t="n">
        <v>0.0001</v>
      </c>
    </row>
    <row r="473" customFormat="false" ht="21" hidden="false" customHeight="true" outlineLevel="0" collapsed="false">
      <c r="A473" s="508" t="s">
        <v>827</v>
      </c>
      <c r="B473" s="523" t="n">
        <v>38579</v>
      </c>
      <c r="C473" s="523" t="n">
        <v>61498.93</v>
      </c>
      <c r="D473" s="509" t="n">
        <v>0.0007</v>
      </c>
    </row>
    <row r="474" customFormat="false" ht="18" hidden="false" customHeight="true" outlineLevel="0" collapsed="false">
      <c r="A474" s="508" t="s">
        <v>829</v>
      </c>
      <c r="B474" s="523" t="n">
        <v>34900</v>
      </c>
      <c r="C474" s="523" t="n">
        <v>32502.77</v>
      </c>
      <c r="D474" s="509" t="n">
        <v>0.0004</v>
      </c>
    </row>
    <row r="475" customFormat="false" ht="18" hidden="false" customHeight="true" outlineLevel="0" collapsed="false">
      <c r="A475" s="508" t="s">
        <v>828</v>
      </c>
      <c r="B475" s="523" t="n">
        <v>19074</v>
      </c>
      <c r="C475" s="523" t="n">
        <v>19428.04</v>
      </c>
      <c r="D475" s="509" t="n">
        <v>0.0002</v>
      </c>
    </row>
    <row r="476" customFormat="false" ht="24.75" hidden="false" customHeight="true" outlineLevel="0" collapsed="false">
      <c r="A476" s="533" t="s">
        <v>1459</v>
      </c>
      <c r="B476" s="520" t="n">
        <v>63657</v>
      </c>
      <c r="C476" s="520" t="n">
        <v>74078.08</v>
      </c>
      <c r="D476" s="534" t="n">
        <v>0.0009</v>
      </c>
    </row>
    <row r="477" customFormat="false" ht="18.75" hidden="false" customHeight="true" outlineLevel="0" collapsed="false">
      <c r="A477" s="508" t="s">
        <v>831</v>
      </c>
      <c r="B477" s="523" t="n">
        <v>32015</v>
      </c>
      <c r="C477" s="523" t="n">
        <v>48229.65</v>
      </c>
      <c r="D477" s="509" t="n">
        <v>0.0006</v>
      </c>
    </row>
    <row r="478" customFormat="false" ht="17.25" hidden="false" customHeight="true" outlineLevel="0" collapsed="false">
      <c r="A478" s="508" t="s">
        <v>833</v>
      </c>
      <c r="B478" s="523" t="n">
        <v>8291</v>
      </c>
      <c r="C478" s="523" t="n">
        <v>7576.37</v>
      </c>
      <c r="D478" s="509" t="n">
        <v>0.0001</v>
      </c>
    </row>
    <row r="479" customFormat="false" ht="15" hidden="false" customHeight="true" outlineLevel="0" collapsed="false">
      <c r="A479" s="508" t="s">
        <v>832</v>
      </c>
      <c r="B479" s="523" t="n">
        <v>11266</v>
      </c>
      <c r="C479" s="523" t="n">
        <v>9763.23</v>
      </c>
      <c r="D479" s="509" t="n">
        <v>0.0001</v>
      </c>
    </row>
    <row r="480" customFormat="false" ht="21.75" hidden="false" customHeight="true" outlineLevel="0" collapsed="false">
      <c r="A480" s="508" t="s">
        <v>702</v>
      </c>
      <c r="B480" s="523" t="n">
        <v>12085</v>
      </c>
      <c r="C480" s="523" t="n">
        <v>8508.83</v>
      </c>
      <c r="D480" s="509" t="n">
        <v>0.0001</v>
      </c>
    </row>
    <row r="481" customFormat="false" ht="18" hidden="false" customHeight="true" outlineLevel="0" collapsed="false">
      <c r="A481" s="533" t="s">
        <v>1460</v>
      </c>
      <c r="B481" s="520" t="n">
        <v>73834</v>
      </c>
      <c r="C481" s="520" t="n">
        <v>124588.29</v>
      </c>
      <c r="D481" s="534" t="n">
        <v>0.0015</v>
      </c>
    </row>
    <row r="482" customFormat="false" ht="18" hidden="false" customHeight="true" outlineLevel="0" collapsed="false">
      <c r="A482" s="508" t="s">
        <v>840</v>
      </c>
      <c r="B482" s="523" t="n">
        <v>7676</v>
      </c>
      <c r="C482" s="523" t="n">
        <v>4714.58</v>
      </c>
      <c r="D482" s="509" t="n">
        <v>0.0001</v>
      </c>
    </row>
    <row r="483" customFormat="false" ht="18" hidden="false" customHeight="true" outlineLevel="0" collapsed="false">
      <c r="A483" s="508" t="s">
        <v>837</v>
      </c>
      <c r="B483" s="523" t="n">
        <v>11796</v>
      </c>
      <c r="C483" s="523" t="n">
        <v>14985.86</v>
      </c>
      <c r="D483" s="509" t="n">
        <v>0.0002</v>
      </c>
    </row>
    <row r="484" customFormat="false" ht="18" hidden="false" customHeight="true" outlineLevel="0" collapsed="false">
      <c r="A484" s="508" t="s">
        <v>839</v>
      </c>
      <c r="B484" s="523" t="n">
        <v>6832</v>
      </c>
      <c r="C484" s="523" t="n">
        <v>5566.41</v>
      </c>
      <c r="D484" s="509" t="n">
        <v>0.0001</v>
      </c>
    </row>
    <row r="485" customFormat="false" ht="18" hidden="false" customHeight="true" outlineLevel="0" collapsed="false">
      <c r="A485" s="529" t="s">
        <v>834</v>
      </c>
      <c r="B485" s="523" t="n">
        <v>15843</v>
      </c>
      <c r="C485" s="523" t="n">
        <v>57122</v>
      </c>
      <c r="D485" s="510" t="n">
        <v>0.0007</v>
      </c>
    </row>
    <row r="486" customFormat="false" ht="12" hidden="false" customHeight="false" outlineLevel="0" collapsed="false">
      <c r="A486" s="512"/>
      <c r="B486" s="512"/>
      <c r="C486" s="512"/>
      <c r="D486" s="513"/>
    </row>
    <row r="487" customFormat="false" ht="12" hidden="false" customHeight="false" outlineLevel="0" collapsed="false">
      <c r="A487" s="522"/>
      <c r="B487" s="523"/>
      <c r="C487" s="523"/>
      <c r="D487" s="510" t="s">
        <v>1422</v>
      </c>
    </row>
    <row r="488" customFormat="false" ht="15" hidden="false" customHeight="false" outlineLevel="0" collapsed="false">
      <c r="A488" s="511" t="s">
        <v>1423</v>
      </c>
      <c r="B488" s="511"/>
      <c r="C488" s="511"/>
      <c r="D488" s="511"/>
    </row>
    <row r="489" customFormat="false" ht="15" hidden="false" customHeight="false" outlineLevel="0" collapsed="false">
      <c r="A489" s="511" t="s">
        <v>3</v>
      </c>
      <c r="B489" s="511"/>
      <c r="C489" s="511"/>
      <c r="D489" s="511"/>
    </row>
    <row r="490" customFormat="false" ht="15" hidden="false" customHeight="false" outlineLevel="0" collapsed="false">
      <c r="A490" s="511" t="s">
        <v>99</v>
      </c>
      <c r="B490" s="511"/>
      <c r="C490" s="511"/>
      <c r="D490" s="511"/>
    </row>
    <row r="491" customFormat="false" ht="12" hidden="false" customHeight="false" outlineLevel="0" collapsed="false">
      <c r="A491" s="512"/>
      <c r="B491" s="512"/>
      <c r="D491" s="513" t="s">
        <v>5</v>
      </c>
    </row>
    <row r="492" customFormat="false" ht="27" hidden="false" customHeight="true" outlineLevel="0" collapsed="false">
      <c r="A492" s="514" t="s">
        <v>1424</v>
      </c>
      <c r="B492" s="515" t="s">
        <v>457</v>
      </c>
      <c r="C492" s="515" t="s">
        <v>458</v>
      </c>
      <c r="D492" s="516" t="s">
        <v>1161</v>
      </c>
    </row>
    <row r="493" customFormat="false" ht="12" hidden="false" customHeight="false" outlineLevel="0" collapsed="false">
      <c r="A493" s="514"/>
      <c r="B493" s="514" t="s">
        <v>12</v>
      </c>
      <c r="C493" s="514" t="s">
        <v>13</v>
      </c>
      <c r="D493" s="517" t="s">
        <v>14</v>
      </c>
    </row>
    <row r="494" customFormat="false" ht="6.75" hidden="false" customHeight="true" outlineLevel="0" collapsed="false"/>
    <row r="495" customFormat="false" ht="18" hidden="false" customHeight="true" outlineLevel="0" collapsed="false">
      <c r="A495" s="508" t="s">
        <v>836</v>
      </c>
      <c r="B495" s="523" t="n">
        <v>8275</v>
      </c>
      <c r="C495" s="523" t="n">
        <v>10747.44</v>
      </c>
      <c r="D495" s="509" t="n">
        <v>0.0001</v>
      </c>
    </row>
    <row r="496" customFormat="false" ht="18" hidden="false" customHeight="true" outlineLevel="0" collapsed="false">
      <c r="A496" s="508" t="s">
        <v>838</v>
      </c>
      <c r="B496" s="523" t="n">
        <v>10854</v>
      </c>
      <c r="C496" s="523" t="n">
        <v>9668.14</v>
      </c>
      <c r="D496" s="509" t="n">
        <v>0.0001</v>
      </c>
    </row>
    <row r="497" customFormat="false" ht="18" hidden="false" customHeight="true" outlineLevel="0" collapsed="false">
      <c r="A497" s="508" t="s">
        <v>835</v>
      </c>
      <c r="B497" s="523" t="n">
        <v>12558</v>
      </c>
      <c r="C497" s="523" t="n">
        <v>21783.85</v>
      </c>
      <c r="D497" s="509" t="n">
        <v>0.0003</v>
      </c>
    </row>
    <row r="498" customFormat="false" ht="25.5" hidden="false" customHeight="true" outlineLevel="0" collapsed="false">
      <c r="A498" s="533" t="s">
        <v>1461</v>
      </c>
      <c r="B498" s="520" t="n">
        <v>44024</v>
      </c>
      <c r="C498" s="520" t="n">
        <v>56505.2</v>
      </c>
      <c r="D498" s="534" t="n">
        <v>0.0007</v>
      </c>
    </row>
    <row r="499" customFormat="false" ht="18" hidden="false" customHeight="true" outlineLevel="0" collapsed="false">
      <c r="A499" s="508" t="s">
        <v>842</v>
      </c>
      <c r="B499" s="523" t="n">
        <v>21956</v>
      </c>
      <c r="C499" s="523" t="n">
        <v>18024.16</v>
      </c>
      <c r="D499" s="509" t="n">
        <v>0.0002</v>
      </c>
    </row>
    <row r="500" customFormat="false" ht="18" hidden="false" customHeight="true" outlineLevel="0" collapsed="false">
      <c r="A500" s="508" t="s">
        <v>841</v>
      </c>
      <c r="B500" s="523" t="n">
        <v>17190</v>
      </c>
      <c r="C500" s="523" t="n">
        <v>35029.86</v>
      </c>
      <c r="D500" s="509" t="n">
        <v>0.0004</v>
      </c>
    </row>
    <row r="501" customFormat="false" ht="18" hidden="false" customHeight="true" outlineLevel="0" collapsed="false">
      <c r="A501" s="508" t="s">
        <v>843</v>
      </c>
      <c r="B501" s="523" t="n">
        <v>4878</v>
      </c>
      <c r="C501" s="523" t="n">
        <v>3451.18</v>
      </c>
      <c r="D501" s="509" t="n">
        <v>0</v>
      </c>
    </row>
    <row r="502" customFormat="false" ht="27" hidden="false" customHeight="true" outlineLevel="0" collapsed="false">
      <c r="A502" s="533" t="s">
        <v>1462</v>
      </c>
      <c r="B502" s="520" t="n">
        <v>106331</v>
      </c>
      <c r="C502" s="520" t="n">
        <v>173818.06</v>
      </c>
      <c r="D502" s="534" t="n">
        <v>0.002</v>
      </c>
    </row>
    <row r="503" customFormat="false" ht="18" hidden="false" customHeight="true" outlineLevel="0" collapsed="false">
      <c r="A503" s="508" t="s">
        <v>847</v>
      </c>
      <c r="B503" s="523" t="n">
        <v>12176</v>
      </c>
      <c r="C503" s="523" t="n">
        <v>14908.66</v>
      </c>
      <c r="D503" s="509" t="n">
        <v>0.0002</v>
      </c>
    </row>
    <row r="504" customFormat="false" ht="18" hidden="false" customHeight="true" outlineLevel="0" collapsed="false">
      <c r="A504" s="508" t="s">
        <v>848</v>
      </c>
      <c r="B504" s="523" t="n">
        <v>14022</v>
      </c>
      <c r="C504" s="523" t="n">
        <v>10729.28</v>
      </c>
      <c r="D504" s="509" t="n">
        <v>0.0001</v>
      </c>
    </row>
    <row r="505" customFormat="false" ht="18" hidden="false" customHeight="true" outlineLevel="0" collapsed="false">
      <c r="A505" s="508" t="s">
        <v>846</v>
      </c>
      <c r="B505" s="523" t="n">
        <v>24517</v>
      </c>
      <c r="C505" s="523" t="n">
        <v>21074.43</v>
      </c>
      <c r="D505" s="509" t="n">
        <v>0.0002</v>
      </c>
    </row>
    <row r="506" customFormat="false" ht="18" hidden="false" customHeight="true" outlineLevel="0" collapsed="false">
      <c r="A506" s="508" t="s">
        <v>844</v>
      </c>
      <c r="B506" s="523" t="n">
        <v>28812</v>
      </c>
      <c r="C506" s="523" t="n">
        <v>71870.82</v>
      </c>
      <c r="D506" s="509" t="n">
        <v>0.0008</v>
      </c>
    </row>
    <row r="507" customFormat="false" ht="18" hidden="false" customHeight="true" outlineLevel="0" collapsed="false">
      <c r="A507" s="508" t="s">
        <v>849</v>
      </c>
      <c r="B507" s="523" t="n">
        <v>9135</v>
      </c>
      <c r="C507" s="523" t="n">
        <v>7409.04</v>
      </c>
      <c r="D507" s="509" t="n">
        <v>0.0001</v>
      </c>
    </row>
    <row r="508" customFormat="false" ht="18" hidden="false" customHeight="true" outlineLevel="0" collapsed="false">
      <c r="A508" s="508" t="s">
        <v>845</v>
      </c>
      <c r="B508" s="523" t="n">
        <v>15985</v>
      </c>
      <c r="C508" s="523" t="n">
        <v>43457.51</v>
      </c>
      <c r="D508" s="509" t="n">
        <v>0.0005</v>
      </c>
    </row>
    <row r="509" customFormat="false" ht="18" hidden="false" customHeight="true" outlineLevel="0" collapsed="false">
      <c r="A509" s="508" t="s">
        <v>850</v>
      </c>
      <c r="B509" s="523" t="n">
        <v>1684</v>
      </c>
      <c r="C509" s="523" t="n">
        <v>4368.32</v>
      </c>
      <c r="D509" s="509" t="n">
        <v>0.0001</v>
      </c>
    </row>
    <row r="510" customFormat="false" ht="24" hidden="false" customHeight="true" outlineLevel="0" collapsed="false">
      <c r="A510" s="533" t="s">
        <v>1463</v>
      </c>
      <c r="B510" s="520" t="n">
        <v>78799</v>
      </c>
      <c r="C510" s="520" t="n">
        <v>173193.78</v>
      </c>
      <c r="D510" s="534" t="n">
        <v>0.002</v>
      </c>
    </row>
    <row r="511" customFormat="false" ht="18" hidden="false" customHeight="true" outlineLevel="0" collapsed="false">
      <c r="A511" s="508" t="s">
        <v>857</v>
      </c>
      <c r="B511" s="523" t="n">
        <v>5277</v>
      </c>
      <c r="C511" s="523" t="n">
        <v>8296.45</v>
      </c>
      <c r="D511" s="509" t="n">
        <v>0.0001</v>
      </c>
    </row>
    <row r="512" customFormat="false" ht="18" hidden="false" customHeight="true" outlineLevel="0" collapsed="false">
      <c r="A512" s="508" t="s">
        <v>856</v>
      </c>
      <c r="B512" s="523" t="n">
        <v>6551</v>
      </c>
      <c r="C512" s="523" t="n">
        <v>7825.84</v>
      </c>
      <c r="D512" s="509" t="n">
        <v>0.0001</v>
      </c>
    </row>
    <row r="513" customFormat="false" ht="18" hidden="false" customHeight="true" outlineLevel="0" collapsed="false">
      <c r="A513" s="508" t="s">
        <v>852</v>
      </c>
      <c r="B513" s="523" t="n">
        <v>32002</v>
      </c>
      <c r="C513" s="523" t="n">
        <v>74821.5</v>
      </c>
      <c r="D513" s="509" t="n">
        <v>0.0009</v>
      </c>
    </row>
    <row r="514" customFormat="false" ht="18" hidden="false" customHeight="true" outlineLevel="0" collapsed="false">
      <c r="A514" s="508" t="s">
        <v>854</v>
      </c>
      <c r="B514" s="523" t="n">
        <v>11163</v>
      </c>
      <c r="C514" s="523" t="n">
        <v>43347.72</v>
      </c>
      <c r="D514" s="509" t="n">
        <v>0.0005</v>
      </c>
    </row>
    <row r="515" customFormat="false" ht="18" hidden="false" customHeight="true" outlineLevel="0" collapsed="false">
      <c r="A515" s="508" t="s">
        <v>853</v>
      </c>
      <c r="B515" s="523" t="n">
        <v>11162</v>
      </c>
      <c r="C515" s="523" t="n">
        <v>22746.73</v>
      </c>
      <c r="D515" s="509" t="n">
        <v>0.0003</v>
      </c>
    </row>
    <row r="516" customFormat="false" ht="18" hidden="false" customHeight="true" outlineLevel="0" collapsed="false">
      <c r="A516" s="508" t="s">
        <v>855</v>
      </c>
      <c r="B516" s="523" t="n">
        <v>12644</v>
      </c>
      <c r="C516" s="523" t="n">
        <v>16155.54</v>
      </c>
      <c r="D516" s="509" t="n">
        <v>0.0002</v>
      </c>
    </row>
    <row r="517" customFormat="false" ht="22.5" hidden="false" customHeight="true" outlineLevel="0" collapsed="false">
      <c r="A517" s="533" t="s">
        <v>1464</v>
      </c>
      <c r="B517" s="520" t="n">
        <v>464614</v>
      </c>
      <c r="C517" s="520" t="n">
        <v>612010.11</v>
      </c>
      <c r="D517" s="534" t="n">
        <v>0.0071</v>
      </c>
    </row>
    <row r="518" customFormat="false" ht="18" hidden="false" customHeight="true" outlineLevel="0" collapsed="false">
      <c r="A518" s="508" t="s">
        <v>860</v>
      </c>
      <c r="B518" s="523" t="n">
        <v>69966</v>
      </c>
      <c r="C518" s="523" t="n">
        <v>69081.9</v>
      </c>
      <c r="D518" s="509" t="n">
        <v>0.0008</v>
      </c>
    </row>
    <row r="519" customFormat="false" ht="21.75" hidden="false" customHeight="true" outlineLevel="0" collapsed="false">
      <c r="A519" s="508" t="s">
        <v>869</v>
      </c>
      <c r="B519" s="523" t="n">
        <v>37263</v>
      </c>
      <c r="C519" s="523" t="n">
        <v>17774.35</v>
      </c>
      <c r="D519" s="509" t="n">
        <v>0.0002</v>
      </c>
    </row>
    <row r="520" customFormat="false" ht="24" hidden="false" customHeight="true" outlineLevel="0" collapsed="false">
      <c r="A520" s="508" t="s">
        <v>865</v>
      </c>
      <c r="B520" s="523" t="n">
        <v>48452</v>
      </c>
      <c r="C520" s="523" t="n">
        <v>27194.7</v>
      </c>
      <c r="D520" s="509" t="n">
        <v>0.0003</v>
      </c>
    </row>
    <row r="521" customFormat="false" ht="19.5" hidden="false" customHeight="true" outlineLevel="0" collapsed="false">
      <c r="A521" s="508" t="s">
        <v>863</v>
      </c>
      <c r="B521" s="523" t="n">
        <v>45805</v>
      </c>
      <c r="C521" s="523" t="n">
        <v>25024.67</v>
      </c>
      <c r="D521" s="509" t="n">
        <v>0.0003</v>
      </c>
    </row>
    <row r="522" customFormat="false" ht="25.5" hidden="false" customHeight="true" outlineLevel="0" collapsed="false">
      <c r="A522" s="508" t="s">
        <v>867</v>
      </c>
      <c r="B522" s="523" t="n">
        <v>19150</v>
      </c>
      <c r="C522" s="523" t="n">
        <v>16488.39</v>
      </c>
      <c r="D522" s="509" t="n">
        <v>0.0002</v>
      </c>
    </row>
    <row r="523" customFormat="false" ht="21" hidden="false" customHeight="true" outlineLevel="0" collapsed="false">
      <c r="A523" s="508" t="s">
        <v>866</v>
      </c>
      <c r="B523" s="523" t="n">
        <v>28180</v>
      </c>
      <c r="C523" s="523" t="n">
        <v>41804.47</v>
      </c>
      <c r="D523" s="509" t="n">
        <v>0.0005</v>
      </c>
    </row>
    <row r="524" customFormat="false" ht="23.25" hidden="false" customHeight="true" outlineLevel="0" collapsed="false">
      <c r="A524" s="508" t="s">
        <v>864</v>
      </c>
      <c r="B524" s="523" t="n">
        <v>41674</v>
      </c>
      <c r="C524" s="523" t="n">
        <v>26623.7</v>
      </c>
      <c r="D524" s="509" t="n">
        <v>0.0003</v>
      </c>
    </row>
    <row r="525" customFormat="false" ht="18" hidden="false" customHeight="true" outlineLevel="0" collapsed="false">
      <c r="A525" s="508" t="s">
        <v>859</v>
      </c>
      <c r="B525" s="523" t="n">
        <v>63697</v>
      </c>
      <c r="C525" s="523" t="n">
        <v>267301.44</v>
      </c>
      <c r="D525" s="509" t="n">
        <v>0.0031</v>
      </c>
    </row>
    <row r="526" customFormat="false" ht="24" hidden="false" customHeight="true" outlineLevel="0" collapsed="false">
      <c r="A526" s="508" t="s">
        <v>862</v>
      </c>
      <c r="B526" s="523" t="n">
        <v>25733</v>
      </c>
      <c r="C526" s="523" t="n">
        <v>28341.61</v>
      </c>
      <c r="D526" s="509" t="n">
        <v>0.0003</v>
      </c>
    </row>
    <row r="527" customFormat="false" ht="12.75" hidden="false" customHeight="true" outlineLevel="0" collapsed="false">
      <c r="A527" s="508" t="s">
        <v>868</v>
      </c>
      <c r="B527" s="523" t="n">
        <v>33534</v>
      </c>
      <c r="C527" s="523" t="n">
        <v>22291.64</v>
      </c>
      <c r="D527" s="509" t="n">
        <v>0.0003</v>
      </c>
    </row>
    <row r="528" customFormat="false" ht="16.5" hidden="false" customHeight="true" outlineLevel="0" collapsed="false">
      <c r="A528" s="508" t="s">
        <v>861</v>
      </c>
      <c r="B528" s="523" t="n">
        <v>40922</v>
      </c>
      <c r="C528" s="523" t="n">
        <v>47243.38</v>
      </c>
      <c r="D528" s="509" t="n">
        <v>0.0005</v>
      </c>
    </row>
    <row r="529" customFormat="false" ht="18" hidden="false" customHeight="true" outlineLevel="0" collapsed="false">
      <c r="A529" s="529" t="s">
        <v>872</v>
      </c>
      <c r="B529" s="523" t="n">
        <v>7059</v>
      </c>
      <c r="C529" s="523" t="n">
        <v>4271.32</v>
      </c>
      <c r="D529" s="510" t="n">
        <v>0</v>
      </c>
    </row>
    <row r="530" customFormat="false" ht="12" hidden="false" customHeight="false" outlineLevel="0" collapsed="false">
      <c r="A530" s="512"/>
      <c r="B530" s="512"/>
      <c r="C530" s="512"/>
      <c r="D530" s="513"/>
    </row>
    <row r="531" customFormat="false" ht="12" hidden="false" customHeight="false" outlineLevel="0" collapsed="false">
      <c r="A531" s="522"/>
      <c r="B531" s="523"/>
      <c r="C531" s="523"/>
      <c r="D531" s="510" t="s">
        <v>1422</v>
      </c>
    </row>
    <row r="532" customFormat="false" ht="15" hidden="false" customHeight="false" outlineLevel="0" collapsed="false">
      <c r="A532" s="511" t="s">
        <v>1423</v>
      </c>
      <c r="B532" s="511"/>
      <c r="C532" s="511"/>
      <c r="D532" s="511"/>
    </row>
    <row r="533" customFormat="false" ht="15" hidden="false" customHeight="false" outlineLevel="0" collapsed="false">
      <c r="A533" s="511" t="s">
        <v>3</v>
      </c>
      <c r="B533" s="511"/>
      <c r="C533" s="511"/>
      <c r="D533" s="511"/>
    </row>
    <row r="534" customFormat="false" ht="15" hidden="false" customHeight="false" outlineLevel="0" collapsed="false">
      <c r="A534" s="511" t="s">
        <v>99</v>
      </c>
      <c r="B534" s="511"/>
      <c r="C534" s="511"/>
      <c r="D534" s="511"/>
    </row>
    <row r="535" customFormat="false" ht="12" hidden="false" customHeight="false" outlineLevel="0" collapsed="false">
      <c r="A535" s="512"/>
      <c r="B535" s="512"/>
      <c r="D535" s="513" t="s">
        <v>5</v>
      </c>
    </row>
    <row r="536" customFormat="false" ht="30" hidden="false" customHeight="true" outlineLevel="0" collapsed="false">
      <c r="A536" s="514" t="s">
        <v>1424</v>
      </c>
      <c r="B536" s="515" t="s">
        <v>457</v>
      </c>
      <c r="C536" s="515" t="s">
        <v>458</v>
      </c>
      <c r="D536" s="516" t="s">
        <v>1161</v>
      </c>
    </row>
    <row r="537" customFormat="false" ht="9" hidden="false" customHeight="true" outlineLevel="0" collapsed="false">
      <c r="A537" s="514"/>
      <c r="B537" s="514" t="s">
        <v>12</v>
      </c>
      <c r="C537" s="514" t="s">
        <v>13</v>
      </c>
      <c r="D537" s="517" t="s">
        <v>14</v>
      </c>
    </row>
    <row r="538" customFormat="false" ht="9" hidden="false" customHeight="true" outlineLevel="0" collapsed="false">
      <c r="A538" s="518"/>
      <c r="B538" s="518"/>
      <c r="C538" s="518"/>
      <c r="D538" s="510"/>
    </row>
    <row r="539" customFormat="false" ht="18" hidden="false" customHeight="true" outlineLevel="0" collapsed="false">
      <c r="A539" s="508" t="s">
        <v>871</v>
      </c>
      <c r="B539" s="523" t="n">
        <v>1896</v>
      </c>
      <c r="C539" s="523" t="n">
        <v>8395.52</v>
      </c>
      <c r="D539" s="509" t="n">
        <v>0.0001</v>
      </c>
    </row>
    <row r="540" customFormat="false" ht="18" hidden="false" customHeight="true" outlineLevel="0" collapsed="false">
      <c r="A540" s="508" t="s">
        <v>873</v>
      </c>
      <c r="B540" s="523" t="n">
        <v>210</v>
      </c>
      <c r="C540" s="523" t="n">
        <v>390.35</v>
      </c>
      <c r="D540" s="509" t="n">
        <v>0</v>
      </c>
    </row>
    <row r="541" customFormat="false" ht="18" hidden="false" customHeight="true" outlineLevel="0" collapsed="false">
      <c r="A541" s="508" t="s">
        <v>870</v>
      </c>
      <c r="B541" s="523" t="n">
        <v>1073</v>
      </c>
      <c r="C541" s="523" t="n">
        <v>9782.67</v>
      </c>
      <c r="D541" s="509" t="n">
        <v>0.0001</v>
      </c>
    </row>
    <row r="542" customFormat="false" ht="21.75" hidden="false" customHeight="true" outlineLevel="0" collapsed="false">
      <c r="A542" s="533" t="s">
        <v>1465</v>
      </c>
      <c r="B542" s="520" t="n">
        <v>136798</v>
      </c>
      <c r="C542" s="520" t="n">
        <v>375121.09</v>
      </c>
      <c r="D542" s="534" t="n">
        <v>0.0044</v>
      </c>
    </row>
    <row r="543" customFormat="false" ht="18" hidden="false" customHeight="true" outlineLevel="0" collapsed="false">
      <c r="A543" s="508" t="s">
        <v>881</v>
      </c>
      <c r="B543" s="523" t="n">
        <v>7311</v>
      </c>
      <c r="C543" s="523" t="n">
        <v>7356.77</v>
      </c>
      <c r="D543" s="509" t="n">
        <v>0.0001</v>
      </c>
    </row>
    <row r="544" customFormat="false" ht="18" hidden="false" customHeight="true" outlineLevel="0" collapsed="false">
      <c r="A544" s="508" t="s">
        <v>882</v>
      </c>
      <c r="B544" s="523" t="n">
        <v>7577</v>
      </c>
      <c r="C544" s="523" t="n">
        <v>5697.5</v>
      </c>
      <c r="D544" s="509" t="n">
        <v>0.0001</v>
      </c>
    </row>
    <row r="545" customFormat="false" ht="18" hidden="false" customHeight="true" outlineLevel="0" collapsed="false">
      <c r="A545" s="508" t="s">
        <v>885</v>
      </c>
      <c r="B545" s="523" t="n">
        <v>8159</v>
      </c>
      <c r="C545" s="523" t="n">
        <v>7542.25</v>
      </c>
      <c r="D545" s="509" t="n">
        <v>0.0001</v>
      </c>
    </row>
    <row r="546" customFormat="false" ht="18" hidden="false" customHeight="true" outlineLevel="0" collapsed="false">
      <c r="A546" s="508" t="s">
        <v>878</v>
      </c>
      <c r="B546" s="523" t="n">
        <v>15050</v>
      </c>
      <c r="C546" s="523" t="n">
        <v>39970.19</v>
      </c>
      <c r="D546" s="509" t="n">
        <v>0.0005</v>
      </c>
    </row>
    <row r="547" customFormat="false" ht="18" hidden="false" customHeight="true" outlineLevel="0" collapsed="false">
      <c r="A547" s="508" t="s">
        <v>877</v>
      </c>
      <c r="B547" s="523" t="n">
        <v>14403</v>
      </c>
      <c r="C547" s="523" t="n">
        <v>43801.76</v>
      </c>
      <c r="D547" s="509" t="n">
        <v>0.0005</v>
      </c>
    </row>
    <row r="548" customFormat="false" ht="18" hidden="false" customHeight="true" outlineLevel="0" collapsed="false">
      <c r="A548" s="508" t="s">
        <v>875</v>
      </c>
      <c r="B548" s="523" t="n">
        <v>33972</v>
      </c>
      <c r="C548" s="523" t="n">
        <v>192637.69</v>
      </c>
      <c r="D548" s="509" t="n">
        <v>0.0022</v>
      </c>
    </row>
    <row r="549" customFormat="false" ht="18" hidden="false" customHeight="true" outlineLevel="0" collapsed="false">
      <c r="A549" s="508" t="s">
        <v>880</v>
      </c>
      <c r="B549" s="523" t="n">
        <v>11070</v>
      </c>
      <c r="C549" s="523" t="n">
        <v>16198.22</v>
      </c>
      <c r="D549" s="509" t="n">
        <v>0.0002</v>
      </c>
    </row>
    <row r="550" customFormat="false" ht="18" hidden="false" customHeight="true" outlineLevel="0" collapsed="false">
      <c r="A550" s="508" t="s">
        <v>876</v>
      </c>
      <c r="B550" s="523" t="n">
        <v>18195</v>
      </c>
      <c r="C550" s="523" t="n">
        <v>34766.56</v>
      </c>
      <c r="D550" s="509" t="n">
        <v>0.0004</v>
      </c>
    </row>
    <row r="551" customFormat="false" ht="18" hidden="false" customHeight="true" outlineLevel="0" collapsed="false">
      <c r="A551" s="508" t="s">
        <v>884</v>
      </c>
      <c r="B551" s="523" t="n">
        <v>6020</v>
      </c>
      <c r="C551" s="523" t="n">
        <v>8304.52</v>
      </c>
      <c r="D551" s="509" t="n">
        <v>0.0001</v>
      </c>
    </row>
    <row r="552" customFormat="false" ht="18" hidden="false" customHeight="true" outlineLevel="0" collapsed="false">
      <c r="A552" s="508" t="s">
        <v>883</v>
      </c>
      <c r="B552" s="523" t="n">
        <v>5563</v>
      </c>
      <c r="C552" s="523" t="n">
        <v>6081.01</v>
      </c>
      <c r="D552" s="509" t="n">
        <v>0.0001</v>
      </c>
    </row>
    <row r="553" customFormat="false" ht="18" hidden="false" customHeight="true" outlineLevel="0" collapsed="false">
      <c r="A553" s="508" t="s">
        <v>879</v>
      </c>
      <c r="B553" s="523" t="n">
        <v>9478</v>
      </c>
      <c r="C553" s="523" t="n">
        <v>12764.63</v>
      </c>
      <c r="D553" s="509" t="n">
        <v>0.0001</v>
      </c>
    </row>
    <row r="554" customFormat="false" ht="24.75" hidden="false" customHeight="true" outlineLevel="0" collapsed="false">
      <c r="A554" s="533" t="s">
        <v>1466</v>
      </c>
      <c r="B554" s="520" t="n">
        <v>64242</v>
      </c>
      <c r="C554" s="520" t="n">
        <v>55078.27</v>
      </c>
      <c r="D554" s="534" t="n">
        <v>0.0006</v>
      </c>
    </row>
    <row r="555" customFormat="false" ht="18" hidden="false" customHeight="true" outlineLevel="0" collapsed="false">
      <c r="A555" s="508" t="s">
        <v>889</v>
      </c>
      <c r="B555" s="523" t="n">
        <v>13049</v>
      </c>
      <c r="C555" s="523" t="n">
        <v>10170.9</v>
      </c>
      <c r="D555" s="509" t="n">
        <v>0.0001</v>
      </c>
    </row>
    <row r="556" customFormat="false" ht="18" hidden="false" customHeight="true" outlineLevel="0" collapsed="false">
      <c r="A556" s="508" t="s">
        <v>888</v>
      </c>
      <c r="B556" s="523" t="n">
        <v>22692</v>
      </c>
      <c r="C556" s="523" t="n">
        <v>14758.3</v>
      </c>
      <c r="D556" s="509" t="n">
        <v>0.0002</v>
      </c>
    </row>
    <row r="557" customFormat="false" ht="18" hidden="false" customHeight="true" outlineLevel="0" collapsed="false">
      <c r="A557" s="508" t="s">
        <v>887</v>
      </c>
      <c r="B557" s="523" t="n">
        <v>27126</v>
      </c>
      <c r="C557" s="523" t="n">
        <v>29497.81</v>
      </c>
      <c r="D557" s="509" t="n">
        <v>0.0003</v>
      </c>
    </row>
    <row r="558" customFormat="false" ht="18" hidden="false" customHeight="true" outlineLevel="0" collapsed="false">
      <c r="A558" s="508" t="s">
        <v>890</v>
      </c>
      <c r="B558" s="523" t="n">
        <v>1375</v>
      </c>
      <c r="C558" s="523" t="n">
        <v>651.25</v>
      </c>
      <c r="D558" s="509" t="n">
        <v>0</v>
      </c>
    </row>
    <row r="559" customFormat="false" ht="24" hidden="false" customHeight="true" outlineLevel="0" collapsed="false">
      <c r="A559" s="533" t="s">
        <v>1467</v>
      </c>
      <c r="B559" s="520" t="n">
        <v>170630</v>
      </c>
      <c r="C559" s="520" t="n">
        <v>1388611.31</v>
      </c>
      <c r="D559" s="534" t="n">
        <v>0.0162</v>
      </c>
    </row>
    <row r="560" customFormat="false" ht="18" hidden="false" customHeight="true" outlineLevel="0" collapsed="false">
      <c r="A560" s="508" t="s">
        <v>896</v>
      </c>
      <c r="B560" s="523" t="n">
        <v>37791</v>
      </c>
      <c r="C560" s="523" t="n">
        <v>49482.9</v>
      </c>
      <c r="D560" s="509" t="n">
        <v>0.0006</v>
      </c>
    </row>
    <row r="561" customFormat="false" ht="18" hidden="false" customHeight="true" outlineLevel="0" collapsed="false">
      <c r="A561" s="508" t="s">
        <v>892</v>
      </c>
      <c r="B561" s="523" t="n">
        <v>29726</v>
      </c>
      <c r="C561" s="523" t="n">
        <v>66727.38</v>
      </c>
      <c r="D561" s="509" t="n">
        <v>0.0008</v>
      </c>
    </row>
    <row r="562" customFormat="false" ht="18" hidden="false" customHeight="true" outlineLevel="0" collapsed="false">
      <c r="A562" s="508" t="s">
        <v>897</v>
      </c>
      <c r="B562" s="523" t="n">
        <v>15116</v>
      </c>
      <c r="C562" s="523" t="n">
        <v>20769.62</v>
      </c>
      <c r="D562" s="509" t="n">
        <v>0.0002</v>
      </c>
    </row>
    <row r="563" customFormat="false" ht="18" hidden="false" customHeight="true" outlineLevel="0" collapsed="false">
      <c r="A563" s="508" t="s">
        <v>891</v>
      </c>
      <c r="B563" s="523" t="n">
        <v>33909</v>
      </c>
      <c r="C563" s="523" t="n">
        <v>1037980.88</v>
      </c>
      <c r="D563" s="509" t="n">
        <v>0.0121</v>
      </c>
    </row>
    <row r="564" customFormat="false" ht="18" hidden="false" customHeight="true" outlineLevel="0" collapsed="false">
      <c r="A564" s="508" t="s">
        <v>893</v>
      </c>
      <c r="B564" s="523" t="n">
        <v>25003</v>
      </c>
      <c r="C564" s="523" t="n">
        <v>92339.61</v>
      </c>
      <c r="D564" s="509" t="n">
        <v>0.0011</v>
      </c>
    </row>
    <row r="565" customFormat="false" ht="18" hidden="false" customHeight="true" outlineLevel="0" collapsed="false">
      <c r="A565" s="508" t="s">
        <v>894</v>
      </c>
      <c r="B565" s="523" t="n">
        <v>21494</v>
      </c>
      <c r="C565" s="523" t="n">
        <v>86796.59</v>
      </c>
      <c r="D565" s="509" t="n">
        <v>0.001</v>
      </c>
    </row>
    <row r="566" customFormat="false" ht="27" hidden="false" customHeight="true" outlineLevel="0" collapsed="false">
      <c r="A566" s="508" t="s">
        <v>895</v>
      </c>
      <c r="B566" s="523" t="n">
        <v>7591</v>
      </c>
      <c r="C566" s="523" t="n">
        <v>34514.32</v>
      </c>
      <c r="D566" s="509" t="n">
        <v>0.0004</v>
      </c>
    </row>
    <row r="567" customFormat="false" ht="18" hidden="false" customHeight="true" outlineLevel="0" collapsed="false">
      <c r="A567" s="533" t="s">
        <v>1468</v>
      </c>
      <c r="B567" s="520" t="n">
        <v>149496</v>
      </c>
      <c r="C567" s="520" t="n">
        <v>544949.54</v>
      </c>
      <c r="D567" s="534" t="n">
        <v>0.0063</v>
      </c>
    </row>
    <row r="568" customFormat="false" ht="23.25" hidden="false" customHeight="true" outlineLevel="0" collapsed="false">
      <c r="A568" s="508" t="s">
        <v>904</v>
      </c>
      <c r="B568" s="523" t="n">
        <v>14566</v>
      </c>
      <c r="C568" s="523" t="n">
        <v>25070.5</v>
      </c>
      <c r="D568" s="509" t="n">
        <v>0.0003</v>
      </c>
    </row>
    <row r="569" customFormat="false" ht="22.5" hidden="false" customHeight="true" outlineLevel="0" collapsed="false">
      <c r="A569" s="508" t="s">
        <v>901</v>
      </c>
      <c r="B569" s="523" t="n">
        <v>24958</v>
      </c>
      <c r="C569" s="523" t="n">
        <v>27428.1</v>
      </c>
      <c r="D569" s="509" t="n">
        <v>0.0003</v>
      </c>
    </row>
    <row r="570" customFormat="false" ht="14.25" hidden="false" customHeight="true" outlineLevel="0" collapsed="false">
      <c r="A570" s="508" t="s">
        <v>899</v>
      </c>
      <c r="B570" s="523" t="n">
        <v>47007</v>
      </c>
      <c r="C570" s="523" t="n">
        <v>420084.9</v>
      </c>
      <c r="D570" s="509" t="n">
        <v>0.0049</v>
      </c>
    </row>
    <row r="571" customFormat="false" ht="21" hidden="false" customHeight="true" outlineLevel="0" collapsed="false">
      <c r="A571" s="508" t="s">
        <v>900</v>
      </c>
      <c r="B571" s="523" t="n">
        <v>13772</v>
      </c>
      <c r="C571" s="523" t="n">
        <v>35488.79</v>
      </c>
      <c r="D571" s="509" t="n">
        <v>0.0004</v>
      </c>
    </row>
    <row r="572" customFormat="false" ht="18.75" hidden="false" customHeight="true" outlineLevel="0" collapsed="false">
      <c r="A572" s="508" t="s">
        <v>902</v>
      </c>
      <c r="B572" s="523" t="n">
        <v>33863</v>
      </c>
      <c r="C572" s="523" t="n">
        <v>20535.43</v>
      </c>
      <c r="D572" s="509" t="n">
        <v>0.0002</v>
      </c>
    </row>
    <row r="573" customFormat="false" ht="18" hidden="false" customHeight="true" outlineLevel="0" collapsed="false">
      <c r="A573" s="529" t="s">
        <v>903</v>
      </c>
      <c r="B573" s="523" t="n">
        <v>15230</v>
      </c>
      <c r="C573" s="523" t="n">
        <v>15002.35</v>
      </c>
      <c r="D573" s="510" t="n">
        <v>0.0002</v>
      </c>
    </row>
    <row r="574" customFormat="false" ht="12" hidden="false" customHeight="false" outlineLevel="0" collapsed="false">
      <c r="A574" s="512"/>
      <c r="B574" s="512"/>
      <c r="C574" s="512"/>
      <c r="D574" s="513"/>
    </row>
    <row r="575" customFormat="false" ht="12" hidden="false" customHeight="false" outlineLevel="0" collapsed="false">
      <c r="A575" s="522"/>
      <c r="B575" s="523"/>
      <c r="C575" s="523"/>
      <c r="D575" s="510" t="s">
        <v>1422</v>
      </c>
    </row>
    <row r="576" customFormat="false" ht="15" hidden="false" customHeight="false" outlineLevel="0" collapsed="false">
      <c r="A576" s="511" t="s">
        <v>1423</v>
      </c>
      <c r="B576" s="511"/>
      <c r="C576" s="511"/>
      <c r="D576" s="511"/>
    </row>
    <row r="577" customFormat="false" ht="15" hidden="false" customHeight="false" outlineLevel="0" collapsed="false">
      <c r="A577" s="511" t="s">
        <v>3</v>
      </c>
      <c r="B577" s="511"/>
      <c r="C577" s="511"/>
      <c r="D577" s="511"/>
    </row>
    <row r="578" customFormat="false" ht="15" hidden="false" customHeight="false" outlineLevel="0" collapsed="false">
      <c r="A578" s="511" t="s">
        <v>99</v>
      </c>
      <c r="B578" s="511"/>
      <c r="C578" s="511"/>
      <c r="D578" s="511"/>
    </row>
    <row r="579" customFormat="false" ht="12" hidden="false" customHeight="false" outlineLevel="0" collapsed="false">
      <c r="A579" s="512"/>
      <c r="B579" s="512"/>
      <c r="D579" s="513" t="s">
        <v>5</v>
      </c>
    </row>
    <row r="580" customFormat="false" ht="33.75" hidden="false" customHeight="true" outlineLevel="0" collapsed="false">
      <c r="A580" s="514" t="s">
        <v>1424</v>
      </c>
      <c r="B580" s="515" t="s">
        <v>457</v>
      </c>
      <c r="C580" s="515" t="s">
        <v>458</v>
      </c>
      <c r="D580" s="516" t="s">
        <v>1161</v>
      </c>
    </row>
    <row r="581" customFormat="false" ht="12" hidden="false" customHeight="false" outlineLevel="0" collapsed="false">
      <c r="A581" s="514"/>
      <c r="B581" s="514" t="s">
        <v>12</v>
      </c>
      <c r="C581" s="514" t="s">
        <v>13</v>
      </c>
      <c r="D581" s="517" t="s">
        <v>14</v>
      </c>
    </row>
    <row r="582" customFormat="false" ht="7.5" hidden="false" customHeight="true" outlineLevel="0" collapsed="false">
      <c r="A582" s="518"/>
      <c r="B582" s="518"/>
      <c r="C582" s="518"/>
      <c r="D582" s="510"/>
    </row>
    <row r="583" customFormat="false" ht="17.45" hidden="false" customHeight="true" outlineLevel="0" collapsed="false">
      <c r="A583" s="508" t="s">
        <v>905</v>
      </c>
      <c r="B583" s="523" t="n">
        <v>100</v>
      </c>
      <c r="C583" s="523" t="n">
        <v>1339.47</v>
      </c>
      <c r="D583" s="509" t="n">
        <v>0</v>
      </c>
    </row>
    <row r="584" customFormat="false" ht="21.75" hidden="false" customHeight="true" outlineLevel="0" collapsed="false">
      <c r="A584" s="533" t="s">
        <v>1469</v>
      </c>
      <c r="B584" s="520" t="n">
        <v>75993</v>
      </c>
      <c r="C584" s="520" t="n">
        <v>189701.71</v>
      </c>
      <c r="D584" s="534" t="n">
        <v>0.0022</v>
      </c>
    </row>
    <row r="585" customFormat="false" ht="17.45" hidden="false" customHeight="true" outlineLevel="0" collapsed="false">
      <c r="A585" s="508" t="s">
        <v>911</v>
      </c>
      <c r="B585" s="523" t="n">
        <v>7070</v>
      </c>
      <c r="C585" s="523" t="n">
        <v>14051.84</v>
      </c>
      <c r="D585" s="509" t="n">
        <v>0.0002</v>
      </c>
    </row>
    <row r="586" customFormat="false" ht="17.45" hidden="false" customHeight="true" outlineLevel="0" collapsed="false">
      <c r="A586" s="508" t="s">
        <v>908</v>
      </c>
      <c r="B586" s="523" t="n">
        <v>7307</v>
      </c>
      <c r="C586" s="523" t="n">
        <v>15483.18</v>
      </c>
      <c r="D586" s="509" t="n">
        <v>0.0002</v>
      </c>
    </row>
    <row r="587" customFormat="false" ht="17.45" hidden="false" customHeight="true" outlineLevel="0" collapsed="false">
      <c r="A587" s="508" t="s">
        <v>912</v>
      </c>
      <c r="B587" s="523" t="n">
        <v>9161</v>
      </c>
      <c r="C587" s="523" t="n">
        <v>17765.1</v>
      </c>
      <c r="D587" s="509" t="n">
        <v>0.0002</v>
      </c>
    </row>
    <row r="588" customFormat="false" ht="17.45" hidden="false" customHeight="true" outlineLevel="0" collapsed="false">
      <c r="A588" s="508" t="s">
        <v>909</v>
      </c>
      <c r="B588" s="523" t="n">
        <v>12815</v>
      </c>
      <c r="C588" s="523" t="n">
        <v>13670.45</v>
      </c>
      <c r="D588" s="509" t="n">
        <v>0.0002</v>
      </c>
    </row>
    <row r="589" customFormat="false" ht="17.45" hidden="false" customHeight="true" outlineLevel="0" collapsed="false">
      <c r="A589" s="508" t="s">
        <v>907</v>
      </c>
      <c r="B589" s="523" t="n">
        <v>25348</v>
      </c>
      <c r="C589" s="523" t="n">
        <v>111961.13</v>
      </c>
      <c r="D589" s="509" t="n">
        <v>0.0013</v>
      </c>
    </row>
    <row r="590" customFormat="false" ht="17.45" hidden="false" customHeight="true" outlineLevel="0" collapsed="false">
      <c r="A590" s="508" t="s">
        <v>910</v>
      </c>
      <c r="B590" s="523" t="n">
        <v>10785</v>
      </c>
      <c r="C590" s="523" t="n">
        <v>13932.78</v>
      </c>
      <c r="D590" s="509" t="n">
        <v>0.0002</v>
      </c>
    </row>
    <row r="591" customFormat="false" ht="17.45" hidden="false" customHeight="true" outlineLevel="0" collapsed="false">
      <c r="A591" s="508" t="s">
        <v>913</v>
      </c>
      <c r="B591" s="523" t="n">
        <v>3507</v>
      </c>
      <c r="C591" s="523" t="n">
        <v>2837.23</v>
      </c>
      <c r="D591" s="509" t="n">
        <v>0</v>
      </c>
    </row>
    <row r="592" customFormat="false" ht="24" hidden="false" customHeight="true" outlineLevel="0" collapsed="false">
      <c r="A592" s="533" t="s">
        <v>1470</v>
      </c>
      <c r="B592" s="520" t="n">
        <v>219106</v>
      </c>
      <c r="C592" s="520" t="n">
        <v>157472.87</v>
      </c>
      <c r="D592" s="534" t="n">
        <v>0.0018</v>
      </c>
    </row>
    <row r="593" customFormat="false" ht="17.45" hidden="false" customHeight="true" outlineLevel="0" collapsed="false">
      <c r="A593" s="508" t="s">
        <v>923</v>
      </c>
      <c r="B593" s="523" t="n">
        <v>12110</v>
      </c>
      <c r="C593" s="523" t="n">
        <v>5970.64</v>
      </c>
      <c r="D593" s="509" t="n">
        <v>0.0001</v>
      </c>
    </row>
    <row r="594" customFormat="false" ht="17.45" hidden="false" customHeight="true" outlineLevel="0" collapsed="false">
      <c r="A594" s="508" t="s">
        <v>921</v>
      </c>
      <c r="B594" s="523" t="n">
        <v>17877</v>
      </c>
      <c r="C594" s="523" t="n">
        <v>9315.8</v>
      </c>
      <c r="D594" s="509" t="n">
        <v>0.0001</v>
      </c>
    </row>
    <row r="595" customFormat="false" ht="17.45" hidden="false" customHeight="true" outlineLevel="0" collapsed="false">
      <c r="A595" s="508" t="s">
        <v>925</v>
      </c>
      <c r="B595" s="523" t="n">
        <v>7110</v>
      </c>
      <c r="C595" s="523" t="n">
        <v>3422.13</v>
      </c>
      <c r="D595" s="509" t="n">
        <v>0</v>
      </c>
    </row>
    <row r="596" customFormat="false" ht="17.45" hidden="false" customHeight="true" outlineLevel="0" collapsed="false">
      <c r="A596" s="508" t="s">
        <v>916</v>
      </c>
      <c r="B596" s="523" t="n">
        <v>13684</v>
      </c>
      <c r="C596" s="523" t="n">
        <v>9085.73</v>
      </c>
      <c r="D596" s="509" t="n">
        <v>0.0001</v>
      </c>
    </row>
    <row r="597" customFormat="false" ht="17.45" hidden="false" customHeight="true" outlineLevel="0" collapsed="false">
      <c r="A597" s="508" t="s">
        <v>924</v>
      </c>
      <c r="B597" s="523" t="n">
        <v>15465</v>
      </c>
      <c r="C597" s="523" t="n">
        <v>5604.34</v>
      </c>
      <c r="D597" s="509" t="n">
        <v>0.0001</v>
      </c>
    </row>
    <row r="598" customFormat="false" ht="17.45" hidden="false" customHeight="true" outlineLevel="0" collapsed="false">
      <c r="A598" s="508" t="s">
        <v>922</v>
      </c>
      <c r="B598" s="523" t="n">
        <v>18283</v>
      </c>
      <c r="C598" s="523" t="n">
        <v>8306.5</v>
      </c>
      <c r="D598" s="509" t="n">
        <v>0.0001</v>
      </c>
    </row>
    <row r="599" customFormat="false" ht="17.45" hidden="false" customHeight="true" outlineLevel="0" collapsed="false">
      <c r="A599" s="508" t="s">
        <v>918</v>
      </c>
      <c r="B599" s="523" t="n">
        <v>20078</v>
      </c>
      <c r="C599" s="523" t="n">
        <v>11355.97</v>
      </c>
      <c r="D599" s="509" t="n">
        <v>0.0001</v>
      </c>
    </row>
    <row r="600" customFormat="false" ht="17.45" hidden="false" customHeight="true" outlineLevel="0" collapsed="false">
      <c r="A600" s="508" t="s">
        <v>920</v>
      </c>
      <c r="B600" s="523" t="n">
        <v>28826</v>
      </c>
      <c r="C600" s="523" t="n">
        <v>11448.69</v>
      </c>
      <c r="D600" s="509" t="n">
        <v>0.0001</v>
      </c>
    </row>
    <row r="601" customFormat="false" ht="17.45" hidden="false" customHeight="true" outlineLevel="0" collapsed="false">
      <c r="A601" s="508" t="s">
        <v>917</v>
      </c>
      <c r="B601" s="523" t="n">
        <v>14983</v>
      </c>
      <c r="C601" s="523" t="n">
        <v>10606.29</v>
      </c>
      <c r="D601" s="509" t="n">
        <v>0.0001</v>
      </c>
    </row>
    <row r="602" customFormat="false" ht="17.45" hidden="false" customHeight="true" outlineLevel="0" collapsed="false">
      <c r="A602" s="508" t="s">
        <v>915</v>
      </c>
      <c r="B602" s="523" t="n">
        <v>41147</v>
      </c>
      <c r="C602" s="523" t="n">
        <v>67613.92</v>
      </c>
      <c r="D602" s="509" t="n">
        <v>0.0008</v>
      </c>
    </row>
    <row r="603" customFormat="false" ht="17.45" hidden="false" customHeight="true" outlineLevel="0" collapsed="false">
      <c r="A603" s="508" t="s">
        <v>919</v>
      </c>
      <c r="B603" s="523" t="n">
        <v>26929</v>
      </c>
      <c r="C603" s="523" t="n">
        <v>13890.38</v>
      </c>
      <c r="D603" s="509" t="n">
        <v>0.0002</v>
      </c>
    </row>
    <row r="604" customFormat="false" ht="17.45" hidden="false" customHeight="true" outlineLevel="0" collapsed="false">
      <c r="A604" s="508" t="s">
        <v>926</v>
      </c>
      <c r="B604" s="523" t="n">
        <v>2614</v>
      </c>
      <c r="C604" s="523" t="n">
        <v>852.48</v>
      </c>
      <c r="D604" s="509" t="n">
        <v>0</v>
      </c>
    </row>
    <row r="605" customFormat="false" ht="17.45" hidden="false" customHeight="true" outlineLevel="0" collapsed="false">
      <c r="A605" s="533" t="s">
        <v>1471</v>
      </c>
      <c r="B605" s="520" t="n">
        <v>162613</v>
      </c>
      <c r="C605" s="520" t="n">
        <v>296893.21</v>
      </c>
      <c r="D605" s="534" t="n">
        <v>0.0035</v>
      </c>
    </row>
    <row r="606" customFormat="false" ht="17.45" hidden="false" customHeight="true" outlineLevel="0" collapsed="false">
      <c r="A606" s="508" t="s">
        <v>932</v>
      </c>
      <c r="B606" s="523" t="n">
        <v>20572</v>
      </c>
      <c r="C606" s="523" t="n">
        <v>15398.98</v>
      </c>
      <c r="D606" s="509" t="n">
        <v>0.0002</v>
      </c>
    </row>
    <row r="607" customFormat="false" ht="17.45" hidden="false" customHeight="true" outlineLevel="0" collapsed="false">
      <c r="A607" s="508" t="s">
        <v>931</v>
      </c>
      <c r="B607" s="523" t="n">
        <v>22416</v>
      </c>
      <c r="C607" s="523" t="n">
        <v>14161.22</v>
      </c>
      <c r="D607" s="509" t="n">
        <v>0.0002</v>
      </c>
    </row>
    <row r="608" customFormat="false" ht="17.45" hidden="false" customHeight="true" outlineLevel="0" collapsed="false">
      <c r="A608" s="508" t="s">
        <v>930</v>
      </c>
      <c r="B608" s="523" t="n">
        <v>36789</v>
      </c>
      <c r="C608" s="523" t="n">
        <v>28840.48</v>
      </c>
      <c r="D608" s="509" t="n">
        <v>0.0003</v>
      </c>
    </row>
    <row r="609" customFormat="false" ht="17.45" hidden="false" customHeight="true" outlineLevel="0" collapsed="false">
      <c r="A609" s="508" t="s">
        <v>933</v>
      </c>
      <c r="B609" s="523" t="n">
        <v>19709</v>
      </c>
      <c r="C609" s="523" t="n">
        <v>11872.36</v>
      </c>
      <c r="D609" s="509" t="n">
        <v>0.0001</v>
      </c>
    </row>
    <row r="610" customFormat="false" ht="17.45" hidden="false" customHeight="true" outlineLevel="0" collapsed="false">
      <c r="A610" s="508" t="s">
        <v>929</v>
      </c>
      <c r="B610" s="523" t="n">
        <v>37115</v>
      </c>
      <c r="C610" s="523" t="n">
        <v>94630.97</v>
      </c>
      <c r="D610" s="509" t="n">
        <v>0.0011</v>
      </c>
    </row>
    <row r="611" customFormat="false" ht="17.45" hidden="false" customHeight="true" outlineLevel="0" collapsed="false">
      <c r="A611" s="508" t="s">
        <v>928</v>
      </c>
      <c r="B611" s="523" t="n">
        <v>26012</v>
      </c>
      <c r="C611" s="523" t="n">
        <v>131989.2</v>
      </c>
      <c r="D611" s="509" t="n">
        <v>0.0015</v>
      </c>
    </row>
    <row r="612" customFormat="false" ht="17.45" hidden="false" customHeight="true" outlineLevel="0" collapsed="false">
      <c r="A612" s="533" t="s">
        <v>1472</v>
      </c>
      <c r="B612" s="520" t="n">
        <v>220984</v>
      </c>
      <c r="C612" s="520" t="n">
        <v>418314.01</v>
      </c>
      <c r="D612" s="534" t="n">
        <v>0.0049</v>
      </c>
    </row>
    <row r="613" customFormat="false" ht="17.45" hidden="false" customHeight="true" outlineLevel="0" collapsed="false">
      <c r="A613" s="508" t="s">
        <v>935</v>
      </c>
      <c r="B613" s="523" t="n">
        <v>43927</v>
      </c>
      <c r="C613" s="523" t="n">
        <v>158701.8</v>
      </c>
      <c r="D613" s="509" t="n">
        <v>0.0018</v>
      </c>
    </row>
    <row r="614" customFormat="false" ht="17.45" hidden="false" customHeight="true" outlineLevel="0" collapsed="false">
      <c r="A614" s="508" t="s">
        <v>938</v>
      </c>
      <c r="B614" s="523" t="n">
        <v>24952</v>
      </c>
      <c r="C614" s="523" t="n">
        <v>24213.27</v>
      </c>
      <c r="D614" s="509" t="n">
        <v>0.0003</v>
      </c>
    </row>
    <row r="615" customFormat="false" ht="17.45" hidden="false" customHeight="true" outlineLevel="0" collapsed="false">
      <c r="A615" s="508" t="s">
        <v>939</v>
      </c>
      <c r="B615" s="523" t="n">
        <v>25344</v>
      </c>
      <c r="C615" s="523" t="n">
        <v>58996.69</v>
      </c>
      <c r="D615" s="509" t="n">
        <v>0.0007</v>
      </c>
    </row>
    <row r="616" customFormat="false" ht="17.45" hidden="false" customHeight="true" outlineLevel="0" collapsed="false">
      <c r="A616" s="508" t="s">
        <v>941</v>
      </c>
      <c r="B616" s="523" t="n">
        <v>19252</v>
      </c>
      <c r="C616" s="523" t="n">
        <v>7593.82</v>
      </c>
      <c r="D616" s="509" t="n">
        <v>0.0001</v>
      </c>
    </row>
    <row r="617" customFormat="false" ht="17.45" hidden="false" customHeight="true" outlineLevel="0" collapsed="false">
      <c r="A617" s="529" t="s">
        <v>940</v>
      </c>
      <c r="B617" s="523" t="n">
        <v>25119</v>
      </c>
      <c r="C617" s="523" t="n">
        <v>28332.39</v>
      </c>
      <c r="D617" s="510" t="n">
        <v>0.0003</v>
      </c>
    </row>
    <row r="618" customFormat="false" ht="12" hidden="false" customHeight="false" outlineLevel="0" collapsed="false">
      <c r="A618" s="512"/>
      <c r="B618" s="512"/>
      <c r="C618" s="512"/>
      <c r="D618" s="513"/>
    </row>
    <row r="619" customFormat="false" ht="12" hidden="false" customHeight="false" outlineLevel="0" collapsed="false">
      <c r="A619" s="522"/>
      <c r="B619" s="523"/>
      <c r="C619" s="523"/>
      <c r="D619" s="510" t="s">
        <v>1422</v>
      </c>
    </row>
    <row r="620" customFormat="false" ht="15" hidden="false" customHeight="false" outlineLevel="0" collapsed="false">
      <c r="A620" s="511" t="s">
        <v>1423</v>
      </c>
      <c r="B620" s="511"/>
      <c r="C620" s="511"/>
      <c r="D620" s="511"/>
    </row>
    <row r="621" customFormat="false" ht="15" hidden="false" customHeight="false" outlineLevel="0" collapsed="false">
      <c r="A621" s="511" t="s">
        <v>3</v>
      </c>
      <c r="B621" s="511"/>
      <c r="C621" s="511"/>
      <c r="D621" s="511"/>
    </row>
    <row r="622" customFormat="false" ht="15" hidden="false" customHeight="false" outlineLevel="0" collapsed="false">
      <c r="A622" s="511" t="s">
        <v>99</v>
      </c>
      <c r="B622" s="511"/>
      <c r="C622" s="511"/>
      <c r="D622" s="511"/>
    </row>
    <row r="623" customFormat="false" ht="9" hidden="false" customHeight="true" outlineLevel="0" collapsed="false">
      <c r="A623" s="512"/>
      <c r="B623" s="512"/>
      <c r="D623" s="513" t="s">
        <v>5</v>
      </c>
    </row>
    <row r="624" customFormat="false" ht="29.25" hidden="false" customHeight="true" outlineLevel="0" collapsed="false">
      <c r="A624" s="514" t="s">
        <v>1424</v>
      </c>
      <c r="B624" s="515" t="s">
        <v>457</v>
      </c>
      <c r="C624" s="515" t="s">
        <v>458</v>
      </c>
      <c r="D624" s="516" t="s">
        <v>1161</v>
      </c>
    </row>
    <row r="625" customFormat="false" ht="12" hidden="false" customHeight="false" outlineLevel="0" collapsed="false">
      <c r="A625" s="514"/>
      <c r="B625" s="514" t="s">
        <v>12</v>
      </c>
      <c r="C625" s="514" t="s">
        <v>13</v>
      </c>
      <c r="D625" s="517" t="s">
        <v>14</v>
      </c>
    </row>
    <row r="626" customFormat="false" ht="6.75" hidden="false" customHeight="true" outlineLevel="0" collapsed="false">
      <c r="A626" s="518"/>
      <c r="B626" s="518"/>
      <c r="C626" s="518"/>
      <c r="D626" s="510"/>
    </row>
    <row r="627" customFormat="false" ht="18" hidden="false" customHeight="true" outlineLevel="0" collapsed="false">
      <c r="A627" s="508" t="s">
        <v>936</v>
      </c>
      <c r="B627" s="523" t="n">
        <v>61489</v>
      </c>
      <c r="C627" s="523" t="n">
        <v>99088.71</v>
      </c>
      <c r="D627" s="509" t="n">
        <v>0.0012</v>
      </c>
    </row>
    <row r="628" customFormat="false" ht="18" hidden="false" customHeight="true" outlineLevel="0" collapsed="false">
      <c r="A628" s="508" t="s">
        <v>937</v>
      </c>
      <c r="B628" s="523" t="n">
        <v>9019</v>
      </c>
      <c r="C628" s="523" t="n">
        <v>25038.02</v>
      </c>
      <c r="D628" s="509" t="n">
        <v>0.0003</v>
      </c>
    </row>
    <row r="629" customFormat="false" ht="18" hidden="false" customHeight="true" outlineLevel="0" collapsed="false">
      <c r="A629" s="508" t="s">
        <v>942</v>
      </c>
      <c r="B629" s="523" t="n">
        <v>8459</v>
      </c>
      <c r="C629" s="523" t="n">
        <v>9019.21</v>
      </c>
      <c r="D629" s="509" t="n">
        <v>0.0001</v>
      </c>
    </row>
    <row r="630" customFormat="false" ht="18" hidden="false" customHeight="true" outlineLevel="0" collapsed="false">
      <c r="A630" s="508" t="s">
        <v>943</v>
      </c>
      <c r="B630" s="523" t="n">
        <v>303</v>
      </c>
      <c r="C630" s="523" t="n">
        <v>5748.73</v>
      </c>
      <c r="D630" s="509" t="n">
        <v>0.0001</v>
      </c>
    </row>
    <row r="631" customFormat="false" ht="18" hidden="false" customHeight="true" outlineLevel="0" collapsed="false">
      <c r="A631" s="508" t="s">
        <v>944</v>
      </c>
      <c r="B631" s="523" t="n">
        <v>3120</v>
      </c>
      <c r="C631" s="523" t="n">
        <v>1581.36</v>
      </c>
      <c r="D631" s="509" t="n">
        <v>0</v>
      </c>
    </row>
    <row r="632" customFormat="false" ht="26.25" hidden="false" customHeight="true" outlineLevel="0" collapsed="false">
      <c r="A632" s="533" t="s">
        <v>1473</v>
      </c>
      <c r="B632" s="520" t="n">
        <v>120778</v>
      </c>
      <c r="C632" s="520" t="n">
        <v>449358.32</v>
      </c>
      <c r="D632" s="534" t="n">
        <v>0.0052</v>
      </c>
    </row>
    <row r="633" customFormat="false" ht="18" hidden="false" customHeight="true" outlineLevel="0" collapsed="false">
      <c r="A633" s="508" t="s">
        <v>953</v>
      </c>
      <c r="B633" s="523" t="n">
        <v>6687</v>
      </c>
      <c r="C633" s="523" t="n">
        <v>5794.31</v>
      </c>
      <c r="D633" s="509" t="n">
        <v>0.0001</v>
      </c>
    </row>
    <row r="634" customFormat="false" ht="18" hidden="false" customHeight="true" outlineLevel="0" collapsed="false">
      <c r="A634" s="508" t="s">
        <v>949</v>
      </c>
      <c r="B634" s="523" t="n">
        <v>8236</v>
      </c>
      <c r="C634" s="523" t="n">
        <v>11422.75</v>
      </c>
      <c r="D634" s="509" t="n">
        <v>0.0001</v>
      </c>
    </row>
    <row r="635" customFormat="false" ht="18" hidden="false" customHeight="true" outlineLevel="0" collapsed="false">
      <c r="A635" s="508" t="s">
        <v>952</v>
      </c>
      <c r="B635" s="523" t="n">
        <v>3225</v>
      </c>
      <c r="C635" s="523" t="n">
        <v>4234.31</v>
      </c>
      <c r="D635" s="509" t="n">
        <v>0</v>
      </c>
    </row>
    <row r="636" customFormat="false" ht="18" hidden="false" customHeight="true" outlineLevel="0" collapsed="false">
      <c r="A636" s="508" t="s">
        <v>951</v>
      </c>
      <c r="B636" s="523" t="n">
        <v>9445</v>
      </c>
      <c r="C636" s="523" t="n">
        <v>12695.34</v>
      </c>
      <c r="D636" s="509" t="n">
        <v>0.0001</v>
      </c>
    </row>
    <row r="637" customFormat="false" ht="18" hidden="false" customHeight="true" outlineLevel="0" collapsed="false">
      <c r="A637" s="508" t="s">
        <v>674</v>
      </c>
      <c r="B637" s="523" t="n">
        <v>3980</v>
      </c>
      <c r="C637" s="523" t="n">
        <v>3840.96</v>
      </c>
      <c r="D637" s="509" t="n">
        <v>0</v>
      </c>
    </row>
    <row r="638" customFormat="false" ht="18" hidden="false" customHeight="true" outlineLevel="0" collapsed="false">
      <c r="A638" s="508" t="s">
        <v>947</v>
      </c>
      <c r="B638" s="523" t="n">
        <v>16612</v>
      </c>
      <c r="C638" s="523" t="n">
        <v>146223.78</v>
      </c>
      <c r="D638" s="509" t="n">
        <v>0.0017</v>
      </c>
    </row>
    <row r="639" customFormat="false" ht="18" hidden="false" customHeight="true" outlineLevel="0" collapsed="false">
      <c r="A639" s="508" t="s">
        <v>946</v>
      </c>
      <c r="B639" s="523" t="n">
        <v>34988</v>
      </c>
      <c r="C639" s="523" t="n">
        <v>214250.76</v>
      </c>
      <c r="D639" s="509" t="n">
        <v>0.0025</v>
      </c>
    </row>
    <row r="640" customFormat="false" ht="18" hidden="false" customHeight="true" outlineLevel="0" collapsed="false">
      <c r="A640" s="508" t="s">
        <v>948</v>
      </c>
      <c r="B640" s="523" t="n">
        <v>22900</v>
      </c>
      <c r="C640" s="523" t="n">
        <v>34090.45</v>
      </c>
      <c r="D640" s="509" t="n">
        <v>0.0004</v>
      </c>
    </row>
    <row r="641" customFormat="false" ht="18" hidden="false" customHeight="true" outlineLevel="0" collapsed="false">
      <c r="A641" s="508" t="s">
        <v>950</v>
      </c>
      <c r="B641" s="523" t="n">
        <v>13328</v>
      </c>
      <c r="C641" s="523" t="n">
        <v>15521.86</v>
      </c>
      <c r="D641" s="509" t="n">
        <v>0.0002</v>
      </c>
    </row>
    <row r="642" customFormat="false" ht="18" hidden="false" customHeight="true" outlineLevel="0" collapsed="false">
      <c r="A642" s="508" t="s">
        <v>954</v>
      </c>
      <c r="B642" s="523" t="n">
        <v>1377</v>
      </c>
      <c r="C642" s="523" t="n">
        <v>1283.81</v>
      </c>
      <c r="D642" s="509" t="n">
        <v>0</v>
      </c>
    </row>
    <row r="643" customFormat="false" ht="25.5" hidden="false" customHeight="true" outlineLevel="0" collapsed="false">
      <c r="A643" s="533" t="s">
        <v>1474</v>
      </c>
      <c r="B643" s="520" t="n">
        <v>77362</v>
      </c>
      <c r="C643" s="520" t="n">
        <v>105028.09</v>
      </c>
      <c r="D643" s="534" t="n">
        <v>0.0012</v>
      </c>
    </row>
    <row r="644" customFormat="false" ht="18" hidden="false" customHeight="true" outlineLevel="0" collapsed="false">
      <c r="A644" s="508" t="s">
        <v>958</v>
      </c>
      <c r="B644" s="523" t="n">
        <v>9062</v>
      </c>
      <c r="C644" s="523" t="n">
        <v>9905.9</v>
      </c>
      <c r="D644" s="509" t="n">
        <v>0.0001</v>
      </c>
    </row>
    <row r="645" customFormat="false" ht="18" hidden="false" customHeight="true" outlineLevel="0" collapsed="false">
      <c r="A645" s="508" t="s">
        <v>960</v>
      </c>
      <c r="B645" s="523" t="n">
        <v>18274</v>
      </c>
      <c r="C645" s="523" t="n">
        <v>11408.16</v>
      </c>
      <c r="D645" s="509" t="n">
        <v>0.0001</v>
      </c>
    </row>
    <row r="646" customFormat="false" ht="18" hidden="false" customHeight="true" outlineLevel="0" collapsed="false">
      <c r="A646" s="508" t="s">
        <v>957</v>
      </c>
      <c r="B646" s="523" t="n">
        <v>15942</v>
      </c>
      <c r="C646" s="523" t="n">
        <v>15764.76</v>
      </c>
      <c r="D646" s="509" t="n">
        <v>0.0002</v>
      </c>
    </row>
    <row r="647" customFormat="false" ht="18" hidden="false" customHeight="true" outlineLevel="0" collapsed="false">
      <c r="A647" s="508" t="s">
        <v>956</v>
      </c>
      <c r="B647" s="523" t="n">
        <v>22442</v>
      </c>
      <c r="C647" s="523" t="n">
        <v>60689.6</v>
      </c>
      <c r="D647" s="509" t="n">
        <v>0.0007</v>
      </c>
    </row>
    <row r="648" customFormat="false" ht="18" hidden="false" customHeight="true" outlineLevel="0" collapsed="false">
      <c r="A648" s="508" t="s">
        <v>959</v>
      </c>
      <c r="B648" s="523" t="n">
        <v>11642</v>
      </c>
      <c r="C648" s="523" t="n">
        <v>7259.68</v>
      </c>
      <c r="D648" s="509" t="n">
        <v>0.0001</v>
      </c>
    </row>
    <row r="649" customFormat="false" ht="21.75" hidden="false" customHeight="true" outlineLevel="0" collapsed="false">
      <c r="A649" s="533" t="s">
        <v>1475</v>
      </c>
      <c r="B649" s="520" t="n">
        <v>197183</v>
      </c>
      <c r="C649" s="520" t="n">
        <v>158975.4</v>
      </c>
      <c r="D649" s="534" t="n">
        <v>0.0019</v>
      </c>
    </row>
    <row r="650" customFormat="false" ht="18" hidden="false" customHeight="true" outlineLevel="0" collapsed="false">
      <c r="A650" s="508" t="s">
        <v>962</v>
      </c>
      <c r="B650" s="523" t="n">
        <v>34642</v>
      </c>
      <c r="C650" s="523" t="n">
        <v>14919.19</v>
      </c>
      <c r="D650" s="509" t="n">
        <v>0.0002</v>
      </c>
    </row>
    <row r="651" customFormat="false" ht="18" hidden="false" customHeight="true" outlineLevel="0" collapsed="false">
      <c r="A651" s="508" t="s">
        <v>967</v>
      </c>
      <c r="B651" s="523" t="n">
        <v>19087</v>
      </c>
      <c r="C651" s="523" t="n">
        <v>7639.43</v>
      </c>
      <c r="D651" s="509" t="n">
        <v>0.0001</v>
      </c>
    </row>
    <row r="652" customFormat="false" ht="18" hidden="false" customHeight="true" outlineLevel="0" collapsed="false">
      <c r="A652" s="508" t="s">
        <v>965</v>
      </c>
      <c r="B652" s="523" t="n">
        <v>9844</v>
      </c>
      <c r="C652" s="523" t="n">
        <v>9564.29</v>
      </c>
      <c r="D652" s="509" t="n">
        <v>0.0001</v>
      </c>
    </row>
    <row r="653" customFormat="false" ht="18" hidden="false" customHeight="true" outlineLevel="0" collapsed="false">
      <c r="A653" s="508" t="s">
        <v>964</v>
      </c>
      <c r="B653" s="523" t="n">
        <v>48388</v>
      </c>
      <c r="C653" s="523" t="n">
        <v>21716.4</v>
      </c>
      <c r="D653" s="509" t="n">
        <v>0.0003</v>
      </c>
    </row>
    <row r="654" customFormat="false" ht="18" hidden="false" customHeight="true" outlineLevel="0" collapsed="false">
      <c r="A654" s="508" t="s">
        <v>963</v>
      </c>
      <c r="B654" s="523" t="n">
        <v>34454</v>
      </c>
      <c r="C654" s="523" t="n">
        <v>29892.26</v>
      </c>
      <c r="D654" s="509" t="n">
        <v>0.0003</v>
      </c>
    </row>
    <row r="655" customFormat="false" ht="18" hidden="false" customHeight="true" outlineLevel="0" collapsed="false">
      <c r="A655" s="508" t="s">
        <v>966</v>
      </c>
      <c r="B655" s="523" t="n">
        <v>16721</v>
      </c>
      <c r="C655" s="523" t="n">
        <v>7490.01</v>
      </c>
      <c r="D655" s="509" t="n">
        <v>0.0001</v>
      </c>
    </row>
    <row r="656" customFormat="false" ht="18" hidden="false" customHeight="true" outlineLevel="0" collapsed="false">
      <c r="A656" s="508" t="s">
        <v>961</v>
      </c>
      <c r="B656" s="523" t="n">
        <v>33470</v>
      </c>
      <c r="C656" s="523" t="n">
        <v>66997.38</v>
      </c>
      <c r="D656" s="509" t="n">
        <v>0.0008</v>
      </c>
    </row>
    <row r="657" customFormat="false" ht="30" hidden="false" customHeight="true" outlineLevel="0" collapsed="false">
      <c r="A657" s="508" t="s">
        <v>968</v>
      </c>
      <c r="B657" s="523" t="n">
        <v>577</v>
      </c>
      <c r="C657" s="523" t="n">
        <v>756.45</v>
      </c>
      <c r="D657" s="509" t="n">
        <v>0</v>
      </c>
    </row>
    <row r="658" customFormat="false" ht="21" hidden="false" customHeight="true" outlineLevel="0" collapsed="false">
      <c r="A658" s="533" t="s">
        <v>1476</v>
      </c>
      <c r="B658" s="520" t="n">
        <v>87906</v>
      </c>
      <c r="C658" s="520" t="n">
        <v>93695.34</v>
      </c>
      <c r="D658" s="534" t="n">
        <v>0.0011</v>
      </c>
    </row>
    <row r="659" customFormat="false" ht="19.5" hidden="false" customHeight="true" outlineLevel="0" collapsed="false">
      <c r="A659" s="508" t="s">
        <v>1477</v>
      </c>
      <c r="B659" s="523" t="n">
        <v>2384</v>
      </c>
      <c r="C659" s="523" t="n">
        <v>2318.22</v>
      </c>
      <c r="D659" s="509" t="n">
        <v>0</v>
      </c>
    </row>
    <row r="660" customFormat="false" ht="18" hidden="false" customHeight="true" outlineLevel="0" collapsed="false">
      <c r="A660" s="508" t="s">
        <v>973</v>
      </c>
      <c r="B660" s="523" t="n">
        <v>11857</v>
      </c>
      <c r="C660" s="523" t="n">
        <v>12969.13</v>
      </c>
      <c r="D660" s="509" t="n">
        <v>0.0002</v>
      </c>
    </row>
    <row r="661" customFormat="false" ht="18" hidden="false" customHeight="true" outlineLevel="0" collapsed="false">
      <c r="A661" s="529" t="s">
        <v>975</v>
      </c>
      <c r="B661" s="523" t="n">
        <v>5342</v>
      </c>
      <c r="C661" s="523" t="n">
        <v>3824.79</v>
      </c>
      <c r="D661" s="510" t="n">
        <v>0</v>
      </c>
    </row>
    <row r="662" customFormat="false" ht="12" hidden="false" customHeight="false" outlineLevel="0" collapsed="false">
      <c r="A662" s="512"/>
      <c r="B662" s="512"/>
      <c r="C662" s="512"/>
      <c r="D662" s="513"/>
    </row>
    <row r="663" customFormat="false" ht="12" hidden="false" customHeight="false" outlineLevel="0" collapsed="false">
      <c r="A663" s="522"/>
      <c r="B663" s="523"/>
      <c r="C663" s="523"/>
      <c r="D663" s="510" t="s">
        <v>1422</v>
      </c>
    </row>
    <row r="664" customFormat="false" ht="15" hidden="false" customHeight="false" outlineLevel="0" collapsed="false">
      <c r="A664" s="511" t="s">
        <v>1423</v>
      </c>
      <c r="B664" s="511"/>
      <c r="C664" s="511"/>
      <c r="D664" s="511"/>
    </row>
    <row r="665" customFormat="false" ht="15" hidden="false" customHeight="false" outlineLevel="0" collapsed="false">
      <c r="A665" s="511" t="s">
        <v>3</v>
      </c>
      <c r="B665" s="511"/>
      <c r="C665" s="511"/>
      <c r="D665" s="511"/>
    </row>
    <row r="666" customFormat="false" ht="15" hidden="false" customHeight="false" outlineLevel="0" collapsed="false">
      <c r="A666" s="511" t="s">
        <v>99</v>
      </c>
      <c r="B666" s="511"/>
      <c r="C666" s="511"/>
      <c r="D666" s="511"/>
    </row>
    <row r="667" customFormat="false" ht="12" hidden="false" customHeight="false" outlineLevel="0" collapsed="false">
      <c r="A667" s="512"/>
      <c r="B667" s="512"/>
      <c r="D667" s="513" t="s">
        <v>5</v>
      </c>
    </row>
    <row r="668" customFormat="false" ht="30" hidden="false" customHeight="true" outlineLevel="0" collapsed="false">
      <c r="A668" s="514" t="s">
        <v>1424</v>
      </c>
      <c r="B668" s="515" t="s">
        <v>457</v>
      </c>
      <c r="C668" s="515" t="s">
        <v>458</v>
      </c>
      <c r="D668" s="516" t="s">
        <v>1161</v>
      </c>
    </row>
    <row r="669" customFormat="false" ht="12" hidden="false" customHeight="false" outlineLevel="0" collapsed="false">
      <c r="A669" s="514"/>
      <c r="B669" s="514" t="s">
        <v>12</v>
      </c>
      <c r="C669" s="514" t="s">
        <v>13</v>
      </c>
      <c r="D669" s="517" t="s">
        <v>14</v>
      </c>
    </row>
    <row r="670" customFormat="false" ht="12" hidden="false" customHeight="false" outlineLevel="0" collapsed="false">
      <c r="A670" s="518"/>
      <c r="B670" s="518"/>
      <c r="C670" s="518"/>
      <c r="D670" s="510"/>
    </row>
    <row r="671" customFormat="false" ht="18" hidden="false" customHeight="true" outlineLevel="0" collapsed="false">
      <c r="A671" s="508" t="s">
        <v>971</v>
      </c>
      <c r="B671" s="523" t="n">
        <v>17875</v>
      </c>
      <c r="C671" s="523" t="n">
        <v>21543.57</v>
      </c>
      <c r="D671" s="509" t="n">
        <v>0.0003</v>
      </c>
    </row>
    <row r="672" customFormat="false" ht="18" hidden="false" customHeight="true" outlineLevel="0" collapsed="false">
      <c r="A672" s="508" t="s">
        <v>974</v>
      </c>
      <c r="B672" s="523" t="n">
        <v>14075</v>
      </c>
      <c r="C672" s="523" t="n">
        <v>7750.11</v>
      </c>
      <c r="D672" s="509" t="n">
        <v>0.0001</v>
      </c>
    </row>
    <row r="673" customFormat="false" ht="18" hidden="false" customHeight="true" outlineLevel="0" collapsed="false">
      <c r="A673" s="508" t="s">
        <v>970</v>
      </c>
      <c r="B673" s="523" t="n">
        <v>12636</v>
      </c>
      <c r="C673" s="523" t="n">
        <v>21770.44</v>
      </c>
      <c r="D673" s="509" t="n">
        <v>0.0003</v>
      </c>
    </row>
    <row r="674" customFormat="false" ht="18" hidden="false" customHeight="true" outlineLevel="0" collapsed="false">
      <c r="A674" s="508" t="s">
        <v>977</v>
      </c>
      <c r="B674" s="523" t="n">
        <v>6350</v>
      </c>
      <c r="C674" s="523" t="n">
        <v>3692.95</v>
      </c>
      <c r="D674" s="509" t="n">
        <v>0</v>
      </c>
    </row>
    <row r="675" customFormat="false" ht="18" hidden="false" customHeight="true" outlineLevel="0" collapsed="false">
      <c r="A675" s="508" t="s">
        <v>972</v>
      </c>
      <c r="B675" s="523" t="n">
        <v>8782</v>
      </c>
      <c r="C675" s="523" t="n">
        <v>13757.64</v>
      </c>
      <c r="D675" s="509" t="n">
        <v>0.0002</v>
      </c>
    </row>
    <row r="676" customFormat="false" ht="18" hidden="false" customHeight="true" outlineLevel="0" collapsed="false">
      <c r="A676" s="508" t="s">
        <v>978</v>
      </c>
      <c r="B676" s="523" t="n">
        <v>5704</v>
      </c>
      <c r="C676" s="523" t="n">
        <v>4753.66</v>
      </c>
      <c r="D676" s="509" t="n">
        <v>0.0001</v>
      </c>
    </row>
    <row r="677" customFormat="false" ht="18" hidden="false" customHeight="true" outlineLevel="0" collapsed="false">
      <c r="A677" s="508" t="s">
        <v>979</v>
      </c>
      <c r="B677" s="523" t="n">
        <v>2901</v>
      </c>
      <c r="C677" s="523" t="n">
        <v>1314.84</v>
      </c>
      <c r="D677" s="509" t="n">
        <v>0</v>
      </c>
    </row>
    <row r="678" customFormat="false" ht="21" hidden="false" customHeight="true" outlineLevel="0" collapsed="false">
      <c r="A678" s="533" t="s">
        <v>1478</v>
      </c>
      <c r="B678" s="520" t="n">
        <v>65251</v>
      </c>
      <c r="C678" s="520" t="n">
        <v>96909.13</v>
      </c>
      <c r="D678" s="534" t="n">
        <v>0.0011</v>
      </c>
    </row>
    <row r="679" customFormat="false" ht="18" hidden="false" customHeight="true" outlineLevel="0" collapsed="false">
      <c r="A679" s="508" t="s">
        <v>982</v>
      </c>
      <c r="B679" s="523" t="n">
        <v>10749</v>
      </c>
      <c r="C679" s="523" t="n">
        <v>10776.44</v>
      </c>
      <c r="D679" s="509" t="n">
        <v>0.0001</v>
      </c>
    </row>
    <row r="680" customFormat="false" ht="18" hidden="false" customHeight="true" outlineLevel="0" collapsed="false">
      <c r="A680" s="508" t="s">
        <v>983</v>
      </c>
      <c r="B680" s="523" t="n">
        <v>4834</v>
      </c>
      <c r="C680" s="523" t="n">
        <v>4832.07</v>
      </c>
      <c r="D680" s="509" t="n">
        <v>0.0001</v>
      </c>
    </row>
    <row r="681" customFormat="false" ht="18" hidden="false" customHeight="true" outlineLevel="0" collapsed="false">
      <c r="A681" s="508" t="s">
        <v>981</v>
      </c>
      <c r="B681" s="523" t="n">
        <v>23607</v>
      </c>
      <c r="C681" s="523" t="n">
        <v>26175.72</v>
      </c>
      <c r="D681" s="509" t="n">
        <v>0.0003</v>
      </c>
    </row>
    <row r="682" customFormat="false" ht="18" hidden="false" customHeight="true" outlineLevel="0" collapsed="false">
      <c r="A682" s="508" t="s">
        <v>980</v>
      </c>
      <c r="B682" s="523" t="n">
        <v>25830</v>
      </c>
      <c r="C682" s="523" t="n">
        <v>54644.4</v>
      </c>
      <c r="D682" s="509" t="n">
        <v>0.0006</v>
      </c>
    </row>
    <row r="683" customFormat="false" ht="18" hidden="false" customHeight="true" outlineLevel="0" collapsed="false">
      <c r="A683" s="508" t="s">
        <v>984</v>
      </c>
      <c r="B683" s="523" t="n">
        <v>231</v>
      </c>
      <c r="C683" s="523" t="n">
        <v>480.5</v>
      </c>
      <c r="D683" s="509" t="n">
        <v>0</v>
      </c>
    </row>
    <row r="684" customFormat="false" ht="18" hidden="false" customHeight="true" outlineLevel="0" collapsed="false">
      <c r="A684" s="533" t="s">
        <v>1479</v>
      </c>
      <c r="B684" s="520" t="n">
        <v>122174</v>
      </c>
      <c r="C684" s="520" t="n">
        <v>748554.75</v>
      </c>
      <c r="D684" s="534" t="n">
        <v>0.0087</v>
      </c>
    </row>
    <row r="685" customFormat="false" ht="18" hidden="false" customHeight="true" outlineLevel="0" collapsed="false">
      <c r="A685" s="508" t="s">
        <v>993</v>
      </c>
      <c r="B685" s="523" t="n">
        <v>6891</v>
      </c>
      <c r="C685" s="523" t="n">
        <v>9504.52</v>
      </c>
      <c r="D685" s="509" t="n">
        <v>0.0001</v>
      </c>
    </row>
    <row r="686" customFormat="false" ht="25.5" hidden="false" customHeight="true" outlineLevel="0" collapsed="false">
      <c r="A686" s="508" t="s">
        <v>991</v>
      </c>
      <c r="B686" s="523" t="n">
        <v>18742</v>
      </c>
      <c r="C686" s="523" t="n">
        <v>24273.34</v>
      </c>
      <c r="D686" s="509" t="n">
        <v>0.0003</v>
      </c>
    </row>
    <row r="687" customFormat="false" ht="26.25" hidden="false" customHeight="true" outlineLevel="0" collapsed="false">
      <c r="A687" s="508" t="s">
        <v>997</v>
      </c>
      <c r="B687" s="523" t="n">
        <v>7178</v>
      </c>
      <c r="C687" s="523" t="n">
        <v>7226.75</v>
      </c>
      <c r="D687" s="509" t="n">
        <v>0.0001</v>
      </c>
    </row>
    <row r="688" customFormat="false" ht="25.5" hidden="false" customHeight="true" outlineLevel="0" collapsed="false">
      <c r="A688" s="508" t="s">
        <v>916</v>
      </c>
      <c r="B688" s="523" t="n">
        <v>4517</v>
      </c>
      <c r="C688" s="523" t="n">
        <v>8582.4</v>
      </c>
      <c r="D688" s="509" t="n">
        <v>0.0001</v>
      </c>
    </row>
    <row r="689" customFormat="false" ht="25.5" hidden="false" customHeight="true" outlineLevel="0" collapsed="false">
      <c r="A689" s="508" t="s">
        <v>990</v>
      </c>
      <c r="B689" s="523" t="n">
        <v>6333</v>
      </c>
      <c r="C689" s="523" t="n">
        <v>13815.84</v>
      </c>
      <c r="D689" s="509" t="n">
        <v>0.0002</v>
      </c>
    </row>
    <row r="690" customFormat="false" ht="18" hidden="false" customHeight="true" outlineLevel="0" collapsed="false">
      <c r="A690" s="508" t="s">
        <v>994</v>
      </c>
      <c r="B690" s="523" t="n">
        <v>12446</v>
      </c>
      <c r="C690" s="523" t="n">
        <v>15788.92</v>
      </c>
      <c r="D690" s="509" t="n">
        <v>0.0002</v>
      </c>
    </row>
    <row r="691" customFormat="false" ht="18" hidden="false" customHeight="true" outlineLevel="0" collapsed="false">
      <c r="A691" s="508" t="s">
        <v>992</v>
      </c>
      <c r="B691" s="523" t="n">
        <v>3888</v>
      </c>
      <c r="C691" s="523" t="n">
        <v>6536.5</v>
      </c>
      <c r="D691" s="509" t="n">
        <v>0.0001</v>
      </c>
    </row>
    <row r="692" customFormat="false" ht="18" hidden="false" customHeight="true" outlineLevel="0" collapsed="false">
      <c r="A692" s="508" t="s">
        <v>989</v>
      </c>
      <c r="B692" s="523" t="n">
        <v>12425</v>
      </c>
      <c r="C692" s="523" t="n">
        <v>37464.08</v>
      </c>
      <c r="D692" s="509" t="n">
        <v>0.0004</v>
      </c>
    </row>
    <row r="693" customFormat="false" ht="18" hidden="false" customHeight="true" outlineLevel="0" collapsed="false">
      <c r="A693" s="508" t="s">
        <v>998</v>
      </c>
      <c r="B693" s="523" t="n">
        <v>6474</v>
      </c>
      <c r="C693" s="523" t="n">
        <v>9190.97</v>
      </c>
      <c r="D693" s="509" t="n">
        <v>0.0001</v>
      </c>
    </row>
    <row r="694" customFormat="false" ht="18" hidden="false" customHeight="true" outlineLevel="0" collapsed="false">
      <c r="A694" s="508" t="s">
        <v>987</v>
      </c>
      <c r="B694" s="523" t="n">
        <v>3573</v>
      </c>
      <c r="C694" s="523" t="n">
        <v>26672.92</v>
      </c>
      <c r="D694" s="509" t="n">
        <v>0.0003</v>
      </c>
    </row>
    <row r="695" customFormat="false" ht="18" hidden="false" customHeight="true" outlineLevel="0" collapsed="false">
      <c r="A695" s="508" t="s">
        <v>988</v>
      </c>
      <c r="B695" s="523" t="n">
        <v>2166</v>
      </c>
      <c r="C695" s="523" t="n">
        <v>37487.58</v>
      </c>
      <c r="D695" s="509" t="n">
        <v>0.0004</v>
      </c>
    </row>
    <row r="696" customFormat="false" ht="18" hidden="false" customHeight="true" outlineLevel="0" collapsed="false">
      <c r="A696" s="508" t="s">
        <v>995</v>
      </c>
      <c r="B696" s="523" t="n">
        <v>1655</v>
      </c>
      <c r="C696" s="523" t="n">
        <v>4341.4</v>
      </c>
      <c r="D696" s="509" t="n">
        <v>0.0001</v>
      </c>
    </row>
    <row r="697" customFormat="false" ht="18" hidden="false" customHeight="true" outlineLevel="0" collapsed="false">
      <c r="A697" s="508" t="s">
        <v>986</v>
      </c>
      <c r="B697" s="523" t="n">
        <v>35886</v>
      </c>
      <c r="C697" s="523" t="n">
        <v>547669.54</v>
      </c>
      <c r="D697" s="509" t="n">
        <v>0.0064</v>
      </c>
    </row>
    <row r="698" customFormat="false" ht="18" hidden="false" customHeight="true" outlineLevel="0" collapsed="false">
      <c r="A698" s="533" t="s">
        <v>1480</v>
      </c>
      <c r="B698" s="520" t="n">
        <v>54323</v>
      </c>
      <c r="C698" s="520" t="n">
        <v>44904.69</v>
      </c>
      <c r="D698" s="534" t="n">
        <v>0.0005</v>
      </c>
    </row>
    <row r="699" customFormat="false" ht="24" hidden="false" customHeight="true" outlineLevel="0" collapsed="false">
      <c r="A699" s="508" t="s">
        <v>1002</v>
      </c>
      <c r="B699" s="523" t="n">
        <v>2448</v>
      </c>
      <c r="C699" s="523" t="n">
        <v>2000.7</v>
      </c>
      <c r="D699" s="509" t="n">
        <v>0</v>
      </c>
    </row>
    <row r="700" customFormat="false" ht="23.25" hidden="false" customHeight="true" outlineLevel="0" collapsed="false">
      <c r="A700" s="508" t="s">
        <v>1007</v>
      </c>
      <c r="B700" s="523" t="n">
        <v>3451</v>
      </c>
      <c r="C700" s="523" t="n">
        <v>1450.43</v>
      </c>
      <c r="D700" s="509" t="n">
        <v>0</v>
      </c>
    </row>
    <row r="701" customFormat="false" ht="17.25" hidden="false" customHeight="true" outlineLevel="0" collapsed="false">
      <c r="A701" s="508" t="s">
        <v>975</v>
      </c>
      <c r="B701" s="523" t="n">
        <v>3528</v>
      </c>
      <c r="C701" s="523" t="n">
        <v>1973.41</v>
      </c>
      <c r="D701" s="509" t="n">
        <v>0</v>
      </c>
    </row>
    <row r="702" customFormat="false" ht="18" hidden="false" customHeight="true" outlineLevel="0" collapsed="false">
      <c r="A702" s="508" t="s">
        <v>1009</v>
      </c>
      <c r="B702" s="523" t="n">
        <v>5134</v>
      </c>
      <c r="C702" s="523" t="n">
        <v>1714.72</v>
      </c>
      <c r="D702" s="509" t="n">
        <v>0</v>
      </c>
    </row>
    <row r="703" customFormat="false" ht="26.25" hidden="false" customHeight="true" outlineLevel="0" collapsed="false">
      <c r="A703" s="508" t="s">
        <v>1003</v>
      </c>
      <c r="B703" s="523" t="n">
        <v>8420</v>
      </c>
      <c r="C703" s="523" t="n">
        <v>3492.09</v>
      </c>
      <c r="D703" s="509" t="n">
        <v>0</v>
      </c>
    </row>
    <row r="704" customFormat="false" ht="18" hidden="false" customHeight="true" outlineLevel="0" collapsed="false">
      <c r="A704" s="508" t="s">
        <v>1005</v>
      </c>
      <c r="B704" s="523" t="n">
        <v>6050</v>
      </c>
      <c r="C704" s="523" t="n">
        <v>2077.54</v>
      </c>
      <c r="D704" s="509" t="n">
        <v>0</v>
      </c>
    </row>
    <row r="705" customFormat="false" ht="18" hidden="false" customHeight="true" outlineLevel="0" collapsed="false">
      <c r="A705" s="529" t="s">
        <v>1000</v>
      </c>
      <c r="B705" s="523" t="n">
        <v>12624</v>
      </c>
      <c r="C705" s="523" t="n">
        <v>25364.06</v>
      </c>
      <c r="D705" s="510" t="n">
        <v>0.0003</v>
      </c>
    </row>
    <row r="706" customFormat="false" ht="8.25" hidden="false" customHeight="true" outlineLevel="0" collapsed="false">
      <c r="A706" s="512"/>
      <c r="B706" s="527"/>
      <c r="C706" s="527"/>
      <c r="D706" s="513"/>
    </row>
    <row r="707" customFormat="false" ht="18" hidden="false" customHeight="true" outlineLevel="0" collapsed="false">
      <c r="A707" s="522"/>
      <c r="B707" s="523"/>
      <c r="C707" s="523"/>
      <c r="D707" s="510" t="s">
        <v>1422</v>
      </c>
    </row>
    <row r="708" customFormat="false" ht="18" hidden="false" customHeight="true" outlineLevel="0" collapsed="false">
      <c r="A708" s="511" t="s">
        <v>1423</v>
      </c>
      <c r="B708" s="511"/>
      <c r="C708" s="511"/>
      <c r="D708" s="511"/>
    </row>
    <row r="709" customFormat="false" ht="18" hidden="false" customHeight="true" outlineLevel="0" collapsed="false">
      <c r="A709" s="511" t="s">
        <v>3</v>
      </c>
      <c r="B709" s="511"/>
      <c r="C709" s="511"/>
      <c r="D709" s="511"/>
    </row>
    <row r="710" customFormat="false" ht="18" hidden="false" customHeight="true" outlineLevel="0" collapsed="false">
      <c r="A710" s="511" t="s">
        <v>99</v>
      </c>
      <c r="B710" s="511"/>
      <c r="C710" s="511"/>
      <c r="D710" s="511"/>
    </row>
    <row r="711" customFormat="false" ht="12.75" hidden="false" customHeight="true" outlineLevel="0" collapsed="false">
      <c r="A711" s="512"/>
      <c r="B711" s="512"/>
      <c r="D711" s="513" t="s">
        <v>5</v>
      </c>
    </row>
    <row r="712" customFormat="false" ht="30.75" hidden="false" customHeight="true" outlineLevel="0" collapsed="false">
      <c r="A712" s="514" t="s">
        <v>1424</v>
      </c>
      <c r="B712" s="515" t="s">
        <v>457</v>
      </c>
      <c r="C712" s="515" t="s">
        <v>458</v>
      </c>
      <c r="D712" s="516" t="s">
        <v>1161</v>
      </c>
    </row>
    <row r="713" customFormat="false" ht="12" hidden="false" customHeight="true" outlineLevel="0" collapsed="false">
      <c r="A713" s="514"/>
      <c r="B713" s="514" t="s">
        <v>12</v>
      </c>
      <c r="C713" s="514" t="s">
        <v>13</v>
      </c>
      <c r="D713" s="517" t="s">
        <v>14</v>
      </c>
    </row>
    <row r="715" customFormat="false" ht="18" hidden="false" customHeight="true" outlineLevel="0" collapsed="false">
      <c r="A715" s="508" t="s">
        <v>1006</v>
      </c>
      <c r="B715" s="508" t="n">
        <v>4046</v>
      </c>
      <c r="C715" s="508" t="n">
        <v>1352.82</v>
      </c>
      <c r="D715" s="509" t="n">
        <v>0</v>
      </c>
    </row>
    <row r="716" customFormat="false" ht="18" hidden="false" customHeight="true" outlineLevel="0" collapsed="false">
      <c r="A716" s="508" t="s">
        <v>1001</v>
      </c>
      <c r="B716" s="508" t="n">
        <v>4189</v>
      </c>
      <c r="C716" s="508" t="n">
        <v>3345.93</v>
      </c>
      <c r="D716" s="509" t="n">
        <v>0</v>
      </c>
    </row>
    <row r="717" customFormat="false" ht="18" hidden="false" customHeight="true" outlineLevel="0" collapsed="false">
      <c r="A717" s="508" t="s">
        <v>1004</v>
      </c>
      <c r="B717" s="508" t="n">
        <v>4131</v>
      </c>
      <c r="C717" s="508" t="n">
        <v>1696.62</v>
      </c>
      <c r="D717" s="509" t="n">
        <v>0</v>
      </c>
    </row>
    <row r="718" customFormat="false" ht="18" hidden="false" customHeight="true" outlineLevel="0" collapsed="false">
      <c r="A718" s="508" t="s">
        <v>1008</v>
      </c>
      <c r="B718" s="508" t="n">
        <v>302</v>
      </c>
      <c r="C718" s="508" t="n">
        <v>436.4</v>
      </c>
      <c r="D718" s="509" t="n">
        <v>0</v>
      </c>
    </row>
    <row r="719" customFormat="false" ht="18" hidden="false" customHeight="true" outlineLevel="0" collapsed="false">
      <c r="A719" s="533" t="s">
        <v>1481</v>
      </c>
      <c r="B719" s="533" t="n">
        <v>170150</v>
      </c>
      <c r="C719" s="533" t="n">
        <v>532704.8</v>
      </c>
      <c r="D719" s="534" t="n">
        <v>0.0062</v>
      </c>
    </row>
    <row r="720" customFormat="false" ht="18" hidden="false" customHeight="true" outlineLevel="0" collapsed="false">
      <c r="A720" s="508" t="s">
        <v>1015</v>
      </c>
      <c r="B720" s="508" t="n">
        <v>19781</v>
      </c>
      <c r="C720" s="508" t="n">
        <v>18093</v>
      </c>
      <c r="D720" s="509" t="n">
        <v>0.0002</v>
      </c>
    </row>
    <row r="721" customFormat="false" ht="18" hidden="false" customHeight="true" outlineLevel="0" collapsed="false">
      <c r="A721" s="508" t="s">
        <v>1017</v>
      </c>
      <c r="B721" s="508" t="n">
        <v>11040</v>
      </c>
      <c r="C721" s="508" t="n">
        <v>8528.79</v>
      </c>
      <c r="D721" s="509" t="n">
        <v>0.0001</v>
      </c>
    </row>
    <row r="722" customFormat="false" ht="18" hidden="false" customHeight="true" outlineLevel="0" collapsed="false">
      <c r="A722" s="508" t="s">
        <v>1014</v>
      </c>
      <c r="B722" s="508" t="n">
        <v>8391</v>
      </c>
      <c r="C722" s="508" t="n">
        <v>16025.13</v>
      </c>
      <c r="D722" s="509" t="n">
        <v>0.0002</v>
      </c>
    </row>
    <row r="723" customFormat="false" ht="18" hidden="false" customHeight="true" outlineLevel="0" collapsed="false">
      <c r="A723" s="508" t="s">
        <v>1011</v>
      </c>
      <c r="B723" s="508" t="n">
        <v>51709</v>
      </c>
      <c r="C723" s="508" t="n">
        <v>406875.95</v>
      </c>
      <c r="D723" s="509" t="n">
        <v>0.0047</v>
      </c>
    </row>
    <row r="724" customFormat="false" ht="18" hidden="false" customHeight="true" outlineLevel="0" collapsed="false">
      <c r="A724" s="508" t="s">
        <v>1012</v>
      </c>
      <c r="B724" s="508" t="n">
        <v>28080</v>
      </c>
      <c r="C724" s="508" t="n">
        <v>28195.49</v>
      </c>
      <c r="D724" s="509" t="n">
        <v>0.0003</v>
      </c>
    </row>
    <row r="725" customFormat="false" ht="18" hidden="false" customHeight="true" outlineLevel="0" collapsed="false">
      <c r="A725" s="508" t="s">
        <v>1016</v>
      </c>
      <c r="B725" s="508" t="n">
        <v>13838</v>
      </c>
      <c r="C725" s="508" t="n">
        <v>16145.99</v>
      </c>
      <c r="D725" s="509" t="n">
        <v>0.0002</v>
      </c>
    </row>
    <row r="726" customFormat="false" ht="18" hidden="false" customHeight="true" outlineLevel="0" collapsed="false">
      <c r="A726" s="508" t="s">
        <v>1013</v>
      </c>
      <c r="B726" s="508" t="n">
        <v>28434</v>
      </c>
      <c r="C726" s="508" t="n">
        <v>27744.41</v>
      </c>
      <c r="D726" s="509" t="n">
        <v>0.0003</v>
      </c>
    </row>
    <row r="727" customFormat="false" ht="18" hidden="false" customHeight="true" outlineLevel="0" collapsed="false">
      <c r="A727" s="508" t="s">
        <v>1018</v>
      </c>
      <c r="B727" s="508" t="n">
        <v>8877</v>
      </c>
      <c r="C727" s="508" t="n">
        <v>11096.04</v>
      </c>
      <c r="D727" s="509" t="n">
        <v>0.0001</v>
      </c>
    </row>
    <row r="728" customFormat="false" ht="18" hidden="false" customHeight="true" outlineLevel="0" collapsed="false">
      <c r="A728" s="533" t="s">
        <v>1482</v>
      </c>
      <c r="B728" s="533" t="n">
        <v>100730</v>
      </c>
      <c r="C728" s="533" t="n">
        <v>218388.05</v>
      </c>
      <c r="D728" s="534" t="n">
        <v>0.0025</v>
      </c>
    </row>
    <row r="729" customFormat="false" ht="18" hidden="false" customHeight="true" outlineLevel="0" collapsed="false">
      <c r="A729" s="508" t="s">
        <v>1025</v>
      </c>
      <c r="B729" s="508" t="n">
        <v>7091</v>
      </c>
      <c r="C729" s="508" t="n">
        <v>7416.47</v>
      </c>
      <c r="D729" s="509" t="n">
        <v>0.0001</v>
      </c>
    </row>
    <row r="730" customFormat="false" ht="18" hidden="false" customHeight="true" outlineLevel="0" collapsed="false">
      <c r="A730" s="508" t="s">
        <v>1023</v>
      </c>
      <c r="B730" s="508" t="n">
        <v>6491</v>
      </c>
      <c r="C730" s="508" t="n">
        <v>9237.11</v>
      </c>
      <c r="D730" s="509" t="n">
        <v>0.0001</v>
      </c>
    </row>
    <row r="731" customFormat="false" ht="18" hidden="false" customHeight="true" outlineLevel="0" collapsed="false">
      <c r="A731" s="508" t="s">
        <v>1022</v>
      </c>
      <c r="B731" s="508" t="n">
        <v>14914</v>
      </c>
      <c r="C731" s="508" t="n">
        <v>22173.53</v>
      </c>
      <c r="D731" s="509" t="n">
        <v>0.0003</v>
      </c>
    </row>
    <row r="732" customFormat="false" ht="18" hidden="false" customHeight="true" outlineLevel="0" collapsed="false">
      <c r="A732" s="508" t="s">
        <v>823</v>
      </c>
      <c r="B732" s="508" t="n">
        <v>12947</v>
      </c>
      <c r="C732" s="508" t="n">
        <v>17292.43</v>
      </c>
      <c r="D732" s="509" t="n">
        <v>0.0002</v>
      </c>
    </row>
    <row r="733" customFormat="false" ht="18" hidden="false" customHeight="true" outlineLevel="0" collapsed="false">
      <c r="A733" s="508" t="s">
        <v>1020</v>
      </c>
      <c r="B733" s="508" t="n">
        <v>29473</v>
      </c>
      <c r="C733" s="508" t="n">
        <v>124657.21</v>
      </c>
      <c r="D733" s="509" t="n">
        <v>0.0015</v>
      </c>
    </row>
    <row r="734" customFormat="false" ht="18" hidden="false" customHeight="true" outlineLevel="0" collapsed="false">
      <c r="A734" s="508" t="s">
        <v>1021</v>
      </c>
      <c r="B734" s="508" t="n">
        <v>15717</v>
      </c>
      <c r="C734" s="508" t="n">
        <v>20849.69</v>
      </c>
      <c r="D734" s="509" t="n">
        <v>0.0002</v>
      </c>
    </row>
    <row r="735" customFormat="false" ht="18" hidden="false" customHeight="true" outlineLevel="0" collapsed="false">
      <c r="A735" s="508" t="s">
        <v>1024</v>
      </c>
      <c r="B735" s="508" t="n">
        <v>12127</v>
      </c>
      <c r="C735" s="508" t="n">
        <v>9050.26</v>
      </c>
      <c r="D735" s="509" t="n">
        <v>0.0001</v>
      </c>
    </row>
    <row r="736" customFormat="false" ht="18" hidden="false" customHeight="true" outlineLevel="0" collapsed="false">
      <c r="A736" s="508" t="s">
        <v>1026</v>
      </c>
      <c r="B736" s="508" t="n">
        <v>1970</v>
      </c>
      <c r="C736" s="508" t="n">
        <v>7711.35</v>
      </c>
      <c r="D736" s="509" t="n">
        <v>0.0001</v>
      </c>
    </row>
    <row r="737" customFormat="false" ht="18" hidden="false" customHeight="true" outlineLevel="0" collapsed="false">
      <c r="A737" s="533" t="s">
        <v>1483</v>
      </c>
      <c r="B737" s="533" t="n">
        <v>92146</v>
      </c>
      <c r="C737" s="533" t="n">
        <v>90836.4</v>
      </c>
      <c r="D737" s="534" t="n">
        <v>0.0011</v>
      </c>
    </row>
    <row r="738" customFormat="false" ht="18" hidden="false" customHeight="true" outlineLevel="0" collapsed="false">
      <c r="A738" s="508" t="s">
        <v>1031</v>
      </c>
      <c r="B738" s="508" t="n">
        <v>6918</v>
      </c>
      <c r="C738" s="508" t="n">
        <v>10707.49</v>
      </c>
      <c r="D738" s="509" t="n">
        <v>0.0001</v>
      </c>
    </row>
    <row r="739" customFormat="false" ht="15" hidden="false" customHeight="true" outlineLevel="0" collapsed="false">
      <c r="A739" s="508" t="s">
        <v>1030</v>
      </c>
      <c r="B739" s="508" t="n">
        <v>9848</v>
      </c>
      <c r="C739" s="508" t="n">
        <v>9426.1</v>
      </c>
      <c r="D739" s="509" t="n">
        <v>0.0001</v>
      </c>
    </row>
    <row r="740" customFormat="false" ht="24" hidden="false" customHeight="true" outlineLevel="0" collapsed="false">
      <c r="A740" s="508" t="s">
        <v>1033</v>
      </c>
      <c r="B740" s="508" t="n">
        <v>10722</v>
      </c>
      <c r="C740" s="508" t="n">
        <v>5977.55</v>
      </c>
      <c r="D740" s="509" t="n">
        <v>0.0001</v>
      </c>
    </row>
    <row r="741" customFormat="false" ht="23.25" hidden="false" customHeight="true" outlineLevel="0" collapsed="false">
      <c r="A741" s="508" t="s">
        <v>1028</v>
      </c>
      <c r="B741" s="508" t="n">
        <v>12267</v>
      </c>
      <c r="C741" s="508" t="n">
        <v>14899.38</v>
      </c>
      <c r="D741" s="509" t="n">
        <v>0.0002</v>
      </c>
    </row>
    <row r="742" customFormat="false" ht="23.25" hidden="false" customHeight="true" outlineLevel="0" collapsed="false">
      <c r="A742" s="508" t="s">
        <v>1029</v>
      </c>
      <c r="B742" s="508" t="n">
        <v>25619</v>
      </c>
      <c r="C742" s="508" t="n">
        <v>30816.12</v>
      </c>
      <c r="D742" s="509" t="n">
        <v>0.0004</v>
      </c>
    </row>
    <row r="743" customFormat="false" ht="28.5" hidden="false" customHeight="true" outlineLevel="0" collapsed="false">
      <c r="A743" s="508" t="s">
        <v>1032</v>
      </c>
      <c r="B743" s="508" t="n">
        <v>18908</v>
      </c>
      <c r="C743" s="508" t="n">
        <v>13795.12</v>
      </c>
      <c r="D743" s="509" t="n">
        <v>0.0002</v>
      </c>
    </row>
    <row r="744" customFormat="false" ht="18" hidden="false" customHeight="true" outlineLevel="0" collapsed="false">
      <c r="A744" s="508" t="s">
        <v>1034</v>
      </c>
      <c r="B744" s="508" t="n">
        <v>7864</v>
      </c>
      <c r="C744" s="508" t="n">
        <v>5214.63</v>
      </c>
      <c r="D744" s="509" t="n">
        <v>0.0001</v>
      </c>
    </row>
    <row r="745" customFormat="false" ht="18" hidden="false" customHeight="true" outlineLevel="0" collapsed="false">
      <c r="A745" s="533" t="s">
        <v>1484</v>
      </c>
      <c r="B745" s="533" t="n">
        <v>181203</v>
      </c>
      <c r="C745" s="533" t="n">
        <v>195184.11</v>
      </c>
      <c r="D745" s="534" t="n">
        <v>0.0023</v>
      </c>
    </row>
    <row r="746" customFormat="false" ht="18" hidden="false" customHeight="true" outlineLevel="0" collapsed="false">
      <c r="A746" s="508" t="s">
        <v>1041</v>
      </c>
      <c r="B746" s="508" t="n">
        <v>16460</v>
      </c>
      <c r="C746" s="508" t="n">
        <v>8896.05</v>
      </c>
      <c r="D746" s="509" t="n">
        <v>0.0001</v>
      </c>
    </row>
    <row r="747" customFormat="false" ht="18" hidden="false" customHeight="true" outlineLevel="0" collapsed="false">
      <c r="A747" s="508" t="s">
        <v>1038</v>
      </c>
      <c r="B747" s="508" t="n">
        <v>40008</v>
      </c>
      <c r="C747" s="508" t="n">
        <v>15640.94</v>
      </c>
      <c r="D747" s="509" t="n">
        <v>0.0002</v>
      </c>
    </row>
    <row r="748" customFormat="false" ht="18" hidden="false" customHeight="true" outlineLevel="0" collapsed="false">
      <c r="A748" s="508" t="s">
        <v>1037</v>
      </c>
      <c r="B748" s="508" t="n">
        <v>28732</v>
      </c>
      <c r="C748" s="508" t="n">
        <v>20306.89</v>
      </c>
      <c r="D748" s="509" t="n">
        <v>0.0002</v>
      </c>
    </row>
    <row r="749" customFormat="false" ht="18" hidden="false" customHeight="true" outlineLevel="0" collapsed="false">
      <c r="A749" s="529" t="s">
        <v>1036</v>
      </c>
      <c r="B749" s="529" t="n">
        <v>57717</v>
      </c>
      <c r="C749" s="529" t="n">
        <v>124498.98</v>
      </c>
      <c r="D749" s="510" t="n">
        <v>0.0014</v>
      </c>
    </row>
    <row r="750" customFormat="false" ht="6.75" hidden="false" customHeight="true" outlineLevel="0" collapsed="false">
      <c r="A750" s="512"/>
      <c r="B750" s="512"/>
      <c r="C750" s="512"/>
      <c r="D750" s="513"/>
    </row>
    <row r="751" customFormat="false" ht="18" hidden="false" customHeight="true" outlineLevel="0" collapsed="false">
      <c r="A751" s="522"/>
      <c r="B751" s="523"/>
      <c r="C751" s="523"/>
      <c r="D751" s="510" t="s">
        <v>1422</v>
      </c>
    </row>
    <row r="752" customFormat="false" ht="18" hidden="false" customHeight="true" outlineLevel="0" collapsed="false">
      <c r="A752" s="511" t="s">
        <v>1423</v>
      </c>
      <c r="B752" s="511"/>
      <c r="C752" s="511"/>
      <c r="D752" s="511"/>
    </row>
    <row r="753" customFormat="false" ht="18" hidden="false" customHeight="true" outlineLevel="0" collapsed="false">
      <c r="A753" s="511" t="s">
        <v>3</v>
      </c>
      <c r="B753" s="511"/>
      <c r="C753" s="511"/>
      <c r="D753" s="511"/>
    </row>
    <row r="754" customFormat="false" ht="18" hidden="false" customHeight="true" outlineLevel="0" collapsed="false">
      <c r="A754" s="511" t="s">
        <v>99</v>
      </c>
      <c r="B754" s="511"/>
      <c r="C754" s="511"/>
      <c r="D754" s="511"/>
    </row>
    <row r="755" customFormat="false" ht="18" hidden="false" customHeight="true" outlineLevel="0" collapsed="false">
      <c r="A755" s="512"/>
      <c r="B755" s="512"/>
      <c r="D755" s="513" t="s">
        <v>5</v>
      </c>
    </row>
    <row r="756" customFormat="false" ht="27.75" hidden="false" customHeight="true" outlineLevel="0" collapsed="false">
      <c r="A756" s="514" t="s">
        <v>1424</v>
      </c>
      <c r="B756" s="515" t="s">
        <v>457</v>
      </c>
      <c r="C756" s="515" t="s">
        <v>458</v>
      </c>
      <c r="D756" s="516" t="s">
        <v>1161</v>
      </c>
    </row>
    <row r="757" customFormat="false" ht="18" hidden="false" customHeight="true" outlineLevel="0" collapsed="false">
      <c r="A757" s="514"/>
      <c r="B757" s="514" t="s">
        <v>12</v>
      </c>
      <c r="C757" s="514" t="s">
        <v>13</v>
      </c>
      <c r="D757" s="517" t="s">
        <v>14</v>
      </c>
    </row>
    <row r="758" customFormat="false" ht="7.5" hidden="false" customHeight="true" outlineLevel="0" collapsed="false"/>
    <row r="759" customFormat="false" ht="18" hidden="false" customHeight="true" outlineLevel="0" collapsed="false">
      <c r="A759" s="508" t="s">
        <v>1039</v>
      </c>
      <c r="B759" s="508" t="n">
        <v>37894</v>
      </c>
      <c r="C759" s="508" t="n">
        <v>21018.98</v>
      </c>
      <c r="D759" s="509" t="n">
        <v>0.0002</v>
      </c>
    </row>
    <row r="760" customFormat="false" ht="18" hidden="false" customHeight="true" outlineLevel="0" collapsed="false">
      <c r="A760" s="508" t="s">
        <v>1040</v>
      </c>
      <c r="B760" s="508" t="n">
        <v>392</v>
      </c>
      <c r="C760" s="508" t="n">
        <v>4822.27</v>
      </c>
      <c r="D760" s="509" t="n">
        <v>0.0001</v>
      </c>
    </row>
    <row r="761" customFormat="false" ht="18" hidden="false" customHeight="true" outlineLevel="0" collapsed="false">
      <c r="A761" s="533" t="s">
        <v>1485</v>
      </c>
      <c r="B761" s="533" t="n">
        <v>125107</v>
      </c>
      <c r="C761" s="533" t="n">
        <v>252685.44</v>
      </c>
      <c r="D761" s="534" t="n">
        <v>0.0029</v>
      </c>
    </row>
    <row r="762" customFormat="false" ht="18" hidden="false" customHeight="true" outlineLevel="0" collapsed="false">
      <c r="A762" s="508" t="s">
        <v>1046</v>
      </c>
      <c r="B762" s="508" t="n">
        <v>8873</v>
      </c>
      <c r="C762" s="508" t="n">
        <v>27354.28</v>
      </c>
      <c r="D762" s="509" t="n">
        <v>0.0003</v>
      </c>
    </row>
    <row r="763" customFormat="false" ht="18" hidden="false" customHeight="true" outlineLevel="0" collapsed="false">
      <c r="A763" s="508" t="s">
        <v>1047</v>
      </c>
      <c r="B763" s="508" t="n">
        <v>3578</v>
      </c>
      <c r="C763" s="508" t="n">
        <v>3675.67</v>
      </c>
      <c r="D763" s="509" t="n">
        <v>0</v>
      </c>
    </row>
    <row r="764" customFormat="false" ht="18" hidden="false" customHeight="true" outlineLevel="0" collapsed="false">
      <c r="A764" s="508" t="s">
        <v>1050</v>
      </c>
      <c r="B764" s="508" t="n">
        <v>6390</v>
      </c>
      <c r="C764" s="508" t="n">
        <v>5134.11</v>
      </c>
      <c r="D764" s="509" t="n">
        <v>0.0001</v>
      </c>
    </row>
    <row r="765" customFormat="false" ht="18" hidden="false" customHeight="true" outlineLevel="0" collapsed="false">
      <c r="A765" s="508" t="s">
        <v>1049</v>
      </c>
      <c r="B765" s="508" t="n">
        <v>6833</v>
      </c>
      <c r="C765" s="508" t="n">
        <v>4676.76</v>
      </c>
      <c r="D765" s="509" t="n">
        <v>0.0001</v>
      </c>
    </row>
    <row r="766" customFormat="false" ht="18" hidden="false" customHeight="true" outlineLevel="0" collapsed="false">
      <c r="A766" s="508" t="s">
        <v>1048</v>
      </c>
      <c r="B766" s="508" t="n">
        <v>11987</v>
      </c>
      <c r="C766" s="508" t="n">
        <v>21037.58</v>
      </c>
      <c r="D766" s="509" t="n">
        <v>0.0002</v>
      </c>
    </row>
    <row r="767" customFormat="false" ht="18" hidden="false" customHeight="true" outlineLevel="0" collapsed="false">
      <c r="A767" s="508" t="s">
        <v>1044</v>
      </c>
      <c r="B767" s="508" t="n">
        <v>27148</v>
      </c>
      <c r="C767" s="508" t="n">
        <v>46983.22</v>
      </c>
      <c r="D767" s="509" t="n">
        <v>0.0005</v>
      </c>
    </row>
    <row r="768" customFormat="false" ht="18" hidden="false" customHeight="true" outlineLevel="0" collapsed="false">
      <c r="A768" s="508" t="s">
        <v>1043</v>
      </c>
      <c r="B768" s="508" t="n">
        <v>33563</v>
      </c>
      <c r="C768" s="508" t="n">
        <v>107743.54</v>
      </c>
      <c r="D768" s="509" t="n">
        <v>0.0013</v>
      </c>
    </row>
    <row r="769" customFormat="false" ht="18" hidden="false" customHeight="true" outlineLevel="0" collapsed="false">
      <c r="A769" s="508" t="s">
        <v>1051</v>
      </c>
      <c r="B769" s="508" t="n">
        <v>7085</v>
      </c>
      <c r="C769" s="508" t="n">
        <v>6991.96</v>
      </c>
      <c r="D769" s="509" t="n">
        <v>0.0001</v>
      </c>
    </row>
    <row r="770" customFormat="false" ht="18" hidden="false" customHeight="true" outlineLevel="0" collapsed="false">
      <c r="A770" s="508" t="s">
        <v>1045</v>
      </c>
      <c r="B770" s="508" t="n">
        <v>17104</v>
      </c>
      <c r="C770" s="508" t="n">
        <v>23212.76</v>
      </c>
      <c r="D770" s="509" t="n">
        <v>0.0003</v>
      </c>
    </row>
    <row r="771" customFormat="false" ht="18" hidden="false" customHeight="true" outlineLevel="0" collapsed="false">
      <c r="A771" s="508" t="s">
        <v>1053</v>
      </c>
      <c r="B771" s="508" t="n">
        <v>564</v>
      </c>
      <c r="C771" s="508" t="n">
        <v>4699.03</v>
      </c>
      <c r="D771" s="509" t="n">
        <v>0.0001</v>
      </c>
    </row>
    <row r="772" customFormat="false" ht="18" hidden="false" customHeight="true" outlineLevel="0" collapsed="false">
      <c r="A772" s="508" t="s">
        <v>1052</v>
      </c>
      <c r="B772" s="508" t="n">
        <v>1982</v>
      </c>
      <c r="C772" s="508" t="n">
        <v>1176.54</v>
      </c>
      <c r="D772" s="509" t="n">
        <v>0</v>
      </c>
    </row>
    <row r="773" customFormat="false" ht="18" hidden="false" customHeight="true" outlineLevel="0" collapsed="false">
      <c r="A773" s="533" t="s">
        <v>1486</v>
      </c>
      <c r="B773" s="533" t="n">
        <v>159709</v>
      </c>
      <c r="C773" s="533" t="n">
        <v>104234.78</v>
      </c>
      <c r="D773" s="534" t="n">
        <v>0.0012</v>
      </c>
    </row>
    <row r="774" customFormat="false" ht="18" hidden="false" customHeight="true" outlineLevel="0" collapsed="false">
      <c r="A774" s="508" t="s">
        <v>1064</v>
      </c>
      <c r="B774" s="508" t="n">
        <v>11122</v>
      </c>
      <c r="C774" s="508" t="n">
        <v>4327.05</v>
      </c>
      <c r="D774" s="509" t="n">
        <v>0.0001</v>
      </c>
    </row>
    <row r="775" customFormat="false" ht="18" hidden="false" customHeight="true" outlineLevel="0" collapsed="false">
      <c r="A775" s="508" t="s">
        <v>1057</v>
      </c>
      <c r="B775" s="508" t="n">
        <v>18579</v>
      </c>
      <c r="C775" s="508" t="n">
        <v>20963.81</v>
      </c>
      <c r="D775" s="509" t="n">
        <v>0.0002</v>
      </c>
    </row>
    <row r="776" customFormat="false" ht="18" hidden="false" customHeight="true" outlineLevel="0" collapsed="false">
      <c r="A776" s="508" t="s">
        <v>1058</v>
      </c>
      <c r="B776" s="508" t="n">
        <v>17106</v>
      </c>
      <c r="C776" s="508" t="n">
        <v>7786.92</v>
      </c>
      <c r="D776" s="509" t="n">
        <v>0.0001</v>
      </c>
    </row>
    <row r="777" customFormat="false" ht="18" hidden="false" customHeight="true" outlineLevel="0" collapsed="false">
      <c r="A777" s="508" t="s">
        <v>1063</v>
      </c>
      <c r="B777" s="508" t="n">
        <v>12986</v>
      </c>
      <c r="C777" s="508" t="n">
        <v>4683.31</v>
      </c>
      <c r="D777" s="509" t="n">
        <v>0.0001</v>
      </c>
    </row>
    <row r="778" customFormat="false" ht="18" hidden="false" customHeight="true" outlineLevel="0" collapsed="false">
      <c r="A778" s="508" t="s">
        <v>1062</v>
      </c>
      <c r="B778" s="508" t="n">
        <v>10749</v>
      </c>
      <c r="C778" s="508" t="n">
        <v>4136.29</v>
      </c>
      <c r="D778" s="509" t="n">
        <v>0</v>
      </c>
    </row>
    <row r="779" customFormat="false" ht="18" hidden="false" customHeight="true" outlineLevel="0" collapsed="false">
      <c r="A779" s="508" t="s">
        <v>1056</v>
      </c>
      <c r="B779" s="508" t="n">
        <v>9136</v>
      </c>
      <c r="C779" s="508" t="n">
        <v>10895.08</v>
      </c>
      <c r="D779" s="509" t="n">
        <v>0.0001</v>
      </c>
    </row>
    <row r="780" customFormat="false" ht="18" hidden="false" customHeight="true" outlineLevel="0" collapsed="false">
      <c r="A780" s="508" t="s">
        <v>1061</v>
      </c>
      <c r="B780" s="508" t="n">
        <v>13115</v>
      </c>
      <c r="C780" s="508" t="n">
        <v>4836.14</v>
      </c>
      <c r="D780" s="509" t="n">
        <v>0.0001</v>
      </c>
    </row>
    <row r="781" customFormat="false" ht="18" hidden="false" customHeight="true" outlineLevel="0" collapsed="false">
      <c r="A781" s="508" t="s">
        <v>1065</v>
      </c>
      <c r="B781" s="508" t="n">
        <v>10505</v>
      </c>
      <c r="C781" s="508" t="n">
        <v>3069.6</v>
      </c>
      <c r="D781" s="509" t="n">
        <v>0</v>
      </c>
    </row>
    <row r="782" customFormat="false" ht="9" hidden="false" customHeight="true" outlineLevel="0" collapsed="false">
      <c r="A782" s="508" t="s">
        <v>1055</v>
      </c>
      <c r="B782" s="508" t="n">
        <v>29657</v>
      </c>
      <c r="C782" s="508" t="n">
        <v>36272.99</v>
      </c>
      <c r="D782" s="509" t="n">
        <v>0.0004</v>
      </c>
    </row>
    <row r="783" customFormat="false" ht="18" hidden="false" customHeight="true" outlineLevel="0" collapsed="false">
      <c r="A783" s="508" t="s">
        <v>1060</v>
      </c>
      <c r="B783" s="508" t="n">
        <v>18548</v>
      </c>
      <c r="C783" s="508" t="n">
        <v>5047.07</v>
      </c>
      <c r="D783" s="509" t="n">
        <v>0.0001</v>
      </c>
    </row>
    <row r="784" customFormat="false" ht="14.25" hidden="false" customHeight="true" outlineLevel="0" collapsed="false">
      <c r="A784" s="508" t="s">
        <v>1067</v>
      </c>
      <c r="B784" s="508" t="n">
        <v>7902</v>
      </c>
      <c r="C784" s="508" t="n">
        <v>1471.91</v>
      </c>
      <c r="D784" s="509" t="n">
        <v>0</v>
      </c>
    </row>
    <row r="785" customFormat="false" ht="18" hidden="false" customHeight="true" outlineLevel="0" collapsed="false">
      <c r="A785" s="508" t="s">
        <v>1066</v>
      </c>
      <c r="B785" s="508" t="n">
        <v>304</v>
      </c>
      <c r="C785" s="508" t="n">
        <v>744.61</v>
      </c>
      <c r="D785" s="509" t="n">
        <v>0</v>
      </c>
    </row>
    <row r="786" customFormat="false" ht="27.75" hidden="false" customHeight="true" outlineLevel="0" collapsed="false">
      <c r="A786" s="533" t="s">
        <v>1487</v>
      </c>
      <c r="B786" s="533" t="n">
        <v>189666</v>
      </c>
      <c r="C786" s="533" t="n">
        <v>621941.73</v>
      </c>
      <c r="D786" s="534" t="n">
        <v>0.0072</v>
      </c>
    </row>
    <row r="787" customFormat="false" ht="28.5" hidden="false" customHeight="true" outlineLevel="0" collapsed="false">
      <c r="A787" s="508" t="s">
        <v>1074</v>
      </c>
      <c r="B787" s="508" t="n">
        <v>10586</v>
      </c>
      <c r="C787" s="508" t="n">
        <v>10687.39</v>
      </c>
      <c r="D787" s="509" t="n">
        <v>0.0001</v>
      </c>
    </row>
    <row r="788" customFormat="false" ht="27" hidden="false" customHeight="true" outlineLevel="0" collapsed="false">
      <c r="A788" s="508" t="s">
        <v>1070</v>
      </c>
      <c r="B788" s="508" t="n">
        <v>13283</v>
      </c>
      <c r="C788" s="508" t="n">
        <v>23084.69</v>
      </c>
      <c r="D788" s="509" t="n">
        <v>0.0003</v>
      </c>
    </row>
    <row r="789" customFormat="false" ht="24" hidden="false" customHeight="true" outlineLevel="0" collapsed="false">
      <c r="A789" s="508" t="s">
        <v>1072</v>
      </c>
      <c r="B789" s="508" t="n">
        <v>10782</v>
      </c>
      <c r="C789" s="508" t="n">
        <v>18334.9</v>
      </c>
      <c r="D789" s="509" t="n">
        <v>0.0002</v>
      </c>
    </row>
    <row r="790" customFormat="false" ht="24.75" hidden="false" customHeight="true" outlineLevel="0" collapsed="false">
      <c r="A790" s="508" t="s">
        <v>1081</v>
      </c>
      <c r="B790" s="508" t="n">
        <v>6536</v>
      </c>
      <c r="C790" s="508" t="n">
        <v>4866.21</v>
      </c>
      <c r="D790" s="509" t="n">
        <v>0.0001</v>
      </c>
    </row>
    <row r="791" customFormat="false" ht="18" hidden="false" customHeight="true" outlineLevel="0" collapsed="false">
      <c r="A791" s="508" t="s">
        <v>1075</v>
      </c>
      <c r="B791" s="508" t="n">
        <v>5490</v>
      </c>
      <c r="C791" s="508" t="n">
        <v>8443.96</v>
      </c>
      <c r="D791" s="509" t="n">
        <v>0.0001</v>
      </c>
    </row>
    <row r="792" customFormat="false" ht="18" hidden="false" customHeight="true" outlineLevel="0" collapsed="false">
      <c r="A792" s="508" t="s">
        <v>1071</v>
      </c>
      <c r="B792" s="508" t="n">
        <v>7570</v>
      </c>
      <c r="C792" s="508" t="n">
        <v>14830.28</v>
      </c>
      <c r="D792" s="509" t="n">
        <v>0.0002</v>
      </c>
    </row>
    <row r="793" customFormat="false" ht="18" hidden="false" customHeight="true" outlineLevel="0" collapsed="false">
      <c r="A793" s="529" t="s">
        <v>1080</v>
      </c>
      <c r="B793" s="529" t="n">
        <v>20891</v>
      </c>
      <c r="C793" s="529" t="n">
        <v>7340.95</v>
      </c>
      <c r="D793" s="510" t="n">
        <v>0.0001</v>
      </c>
    </row>
    <row r="794" customFormat="false" ht="6.75" hidden="false" customHeight="true" outlineLevel="0" collapsed="false">
      <c r="A794" s="512"/>
      <c r="B794" s="512"/>
      <c r="C794" s="512"/>
      <c r="D794" s="513"/>
    </row>
    <row r="795" customFormat="false" ht="12" hidden="false" customHeight="false" outlineLevel="0" collapsed="false">
      <c r="A795" s="522"/>
      <c r="B795" s="523"/>
      <c r="C795" s="523"/>
      <c r="D795" s="510" t="s">
        <v>1488</v>
      </c>
    </row>
    <row r="796" customFormat="false" ht="15" hidden="false" customHeight="false" outlineLevel="0" collapsed="false">
      <c r="A796" s="511" t="s">
        <v>1423</v>
      </c>
      <c r="B796" s="511"/>
      <c r="C796" s="511"/>
      <c r="D796" s="511"/>
    </row>
    <row r="797" customFormat="false" ht="15" hidden="false" customHeight="false" outlineLevel="0" collapsed="false">
      <c r="A797" s="511" t="s">
        <v>3</v>
      </c>
      <c r="B797" s="511"/>
      <c r="C797" s="511"/>
      <c r="D797" s="511"/>
    </row>
    <row r="798" customFormat="false" ht="15" hidden="false" customHeight="false" outlineLevel="0" collapsed="false">
      <c r="A798" s="511" t="s">
        <v>99</v>
      </c>
      <c r="B798" s="511"/>
      <c r="C798" s="511"/>
      <c r="D798" s="511"/>
    </row>
    <row r="799" customFormat="false" ht="12" hidden="false" customHeight="false" outlineLevel="0" collapsed="false">
      <c r="A799" s="512"/>
      <c r="B799" s="512"/>
      <c r="D799" s="513" t="s">
        <v>5</v>
      </c>
    </row>
    <row r="800" customFormat="false" ht="29.25" hidden="false" customHeight="true" outlineLevel="0" collapsed="false">
      <c r="A800" s="514" t="s">
        <v>1424</v>
      </c>
      <c r="B800" s="515" t="s">
        <v>457</v>
      </c>
      <c r="C800" s="515" t="s">
        <v>458</v>
      </c>
      <c r="D800" s="516" t="s">
        <v>1161</v>
      </c>
    </row>
    <row r="801" customFormat="false" ht="16.5" hidden="false" customHeight="true" outlineLevel="0" collapsed="false">
      <c r="A801" s="514"/>
      <c r="B801" s="514" t="s">
        <v>12</v>
      </c>
      <c r="C801" s="514" t="s">
        <v>13</v>
      </c>
      <c r="D801" s="517" t="s">
        <v>14</v>
      </c>
    </row>
    <row r="802" customFormat="false" ht="9" hidden="false" customHeight="true" outlineLevel="0" collapsed="false"/>
    <row r="803" customFormat="false" ht="18" hidden="false" customHeight="true" outlineLevel="0" collapsed="false">
      <c r="A803" s="508" t="s">
        <v>1078</v>
      </c>
      <c r="B803" s="508" t="n">
        <v>15285</v>
      </c>
      <c r="C803" s="508" t="n">
        <v>5201.84</v>
      </c>
      <c r="D803" s="509" t="n">
        <v>0.0001</v>
      </c>
    </row>
    <row r="804" customFormat="false" ht="18" hidden="false" customHeight="true" outlineLevel="0" collapsed="false">
      <c r="A804" s="508" t="s">
        <v>1077</v>
      </c>
      <c r="B804" s="508" t="n">
        <v>18943</v>
      </c>
      <c r="C804" s="508" t="n">
        <v>12164.12</v>
      </c>
      <c r="D804" s="509" t="n">
        <v>0.0001</v>
      </c>
    </row>
    <row r="805" customFormat="false" ht="18" hidden="false" customHeight="true" outlineLevel="0" collapsed="false">
      <c r="A805" s="508" t="s">
        <v>1069</v>
      </c>
      <c r="B805" s="508" t="n">
        <v>55157</v>
      </c>
      <c r="C805" s="508" t="n">
        <v>479423.88</v>
      </c>
      <c r="D805" s="509" t="n">
        <v>0.0056</v>
      </c>
    </row>
    <row r="806" customFormat="false" ht="18" hidden="false" customHeight="true" outlineLevel="0" collapsed="false">
      <c r="A806" s="508" t="s">
        <v>1079</v>
      </c>
      <c r="B806" s="508" t="n">
        <v>13867</v>
      </c>
      <c r="C806" s="508" t="n">
        <v>7866.81</v>
      </c>
      <c r="D806" s="509" t="n">
        <v>0.0001</v>
      </c>
    </row>
    <row r="807" customFormat="false" ht="18" hidden="false" customHeight="true" outlineLevel="0" collapsed="false">
      <c r="A807" s="508" t="s">
        <v>1073</v>
      </c>
      <c r="B807" s="508" t="n">
        <v>4467</v>
      </c>
      <c r="C807" s="508" t="n">
        <v>13062.99</v>
      </c>
      <c r="D807" s="509" t="n">
        <v>0.0002</v>
      </c>
    </row>
    <row r="808" customFormat="false" ht="18" hidden="false" customHeight="true" outlineLevel="0" collapsed="false">
      <c r="A808" s="508" t="s">
        <v>1076</v>
      </c>
      <c r="B808" s="508" t="n">
        <v>6516</v>
      </c>
      <c r="C808" s="508" t="n">
        <v>14328.04</v>
      </c>
      <c r="D808" s="509" t="n">
        <v>0.0002</v>
      </c>
    </row>
    <row r="809" customFormat="false" ht="18" hidden="false" customHeight="true" outlineLevel="0" collapsed="false">
      <c r="A809" s="508" t="s">
        <v>1082</v>
      </c>
      <c r="B809" s="508" t="n">
        <v>106</v>
      </c>
      <c r="C809" s="508" t="n">
        <v>1012.34</v>
      </c>
      <c r="D809" s="509" t="n">
        <v>0</v>
      </c>
    </row>
    <row r="810" customFormat="false" ht="18" hidden="false" customHeight="true" outlineLevel="0" collapsed="false">
      <c r="A810" s="508" t="s">
        <v>1084</v>
      </c>
      <c r="B810" s="508" t="n">
        <v>120</v>
      </c>
      <c r="C810" s="508" t="n">
        <v>264.06</v>
      </c>
      <c r="D810" s="509" t="n">
        <v>0</v>
      </c>
    </row>
    <row r="811" customFormat="false" ht="18" hidden="false" customHeight="true" outlineLevel="0" collapsed="false">
      <c r="A811" s="508" t="s">
        <v>1083</v>
      </c>
      <c r="B811" s="508" t="n">
        <v>67</v>
      </c>
      <c r="C811" s="508" t="n">
        <v>1029.26</v>
      </c>
      <c r="D811" s="509" t="n">
        <v>0</v>
      </c>
    </row>
    <row r="812" customFormat="false" ht="18" hidden="false" customHeight="true" outlineLevel="0" collapsed="false">
      <c r="A812" s="533" t="s">
        <v>1489</v>
      </c>
      <c r="B812" s="533" t="n">
        <v>193092</v>
      </c>
      <c r="C812" s="533" t="n">
        <v>331935.54</v>
      </c>
      <c r="D812" s="534" t="n">
        <v>0.0039</v>
      </c>
    </row>
    <row r="813" customFormat="false" ht="18" hidden="false" customHeight="true" outlineLevel="0" collapsed="false">
      <c r="A813" s="508" t="s">
        <v>1094</v>
      </c>
      <c r="B813" s="508" t="n">
        <v>3686</v>
      </c>
      <c r="C813" s="508" t="n">
        <v>5307.43</v>
      </c>
      <c r="D813" s="509" t="n">
        <v>0.0001</v>
      </c>
    </row>
    <row r="814" customFormat="false" ht="18" hidden="false" customHeight="true" outlineLevel="0" collapsed="false">
      <c r="A814" s="508" t="s">
        <v>1093</v>
      </c>
      <c r="B814" s="508" t="n">
        <v>10918</v>
      </c>
      <c r="C814" s="508" t="n">
        <v>11587.72</v>
      </c>
      <c r="D814" s="509" t="n">
        <v>0.0001</v>
      </c>
    </row>
    <row r="815" customFormat="false" ht="18" hidden="false" customHeight="true" outlineLevel="0" collapsed="false">
      <c r="A815" s="508" t="s">
        <v>1091</v>
      </c>
      <c r="B815" s="508" t="n">
        <v>5371</v>
      </c>
      <c r="C815" s="508" t="n">
        <v>6624.79</v>
      </c>
      <c r="D815" s="509" t="n">
        <v>0.0001</v>
      </c>
    </row>
    <row r="816" customFormat="false" ht="18" hidden="false" customHeight="true" outlineLevel="0" collapsed="false">
      <c r="A816" s="508" t="s">
        <v>1089</v>
      </c>
      <c r="B816" s="508" t="n">
        <v>18631</v>
      </c>
      <c r="C816" s="508" t="n">
        <v>27940.17</v>
      </c>
      <c r="D816" s="509" t="n">
        <v>0.0003</v>
      </c>
    </row>
    <row r="817" customFormat="false" ht="18" hidden="false" customHeight="true" outlineLevel="0" collapsed="false">
      <c r="A817" s="508" t="s">
        <v>1095</v>
      </c>
      <c r="B817" s="508" t="n">
        <v>15617</v>
      </c>
      <c r="C817" s="508" t="n">
        <v>15288.44</v>
      </c>
      <c r="D817" s="509" t="n">
        <v>0.0002</v>
      </c>
    </row>
    <row r="818" customFormat="false" ht="18" hidden="false" customHeight="true" outlineLevel="0" collapsed="false">
      <c r="A818" s="508" t="s">
        <v>1087</v>
      </c>
      <c r="B818" s="508" t="n">
        <v>22467</v>
      </c>
      <c r="C818" s="508" t="n">
        <v>35060.79</v>
      </c>
      <c r="D818" s="509" t="n">
        <v>0.0004</v>
      </c>
    </row>
    <row r="819" customFormat="false" ht="18" hidden="false" customHeight="true" outlineLevel="0" collapsed="false">
      <c r="A819" s="508" t="s">
        <v>1090</v>
      </c>
      <c r="B819" s="508" t="n">
        <v>25040</v>
      </c>
      <c r="C819" s="508" t="n">
        <v>29337.07</v>
      </c>
      <c r="D819" s="509" t="n">
        <v>0.0003</v>
      </c>
    </row>
    <row r="820" customFormat="false" ht="18" hidden="false" customHeight="true" outlineLevel="0" collapsed="false">
      <c r="A820" s="508" t="s">
        <v>1086</v>
      </c>
      <c r="B820" s="508" t="n">
        <v>15146</v>
      </c>
      <c r="C820" s="508" t="n">
        <v>20132.96</v>
      </c>
      <c r="D820" s="509" t="n">
        <v>0.0002</v>
      </c>
    </row>
    <row r="821" customFormat="false" ht="18" hidden="false" customHeight="true" outlineLevel="0" collapsed="false">
      <c r="A821" s="508" t="s">
        <v>1092</v>
      </c>
      <c r="B821" s="508" t="n">
        <v>14901</v>
      </c>
      <c r="C821" s="508" t="n">
        <v>9719.62</v>
      </c>
      <c r="D821" s="509" t="n">
        <v>0.0001</v>
      </c>
    </row>
    <row r="822" customFormat="false" ht="18" hidden="false" customHeight="true" outlineLevel="0" collapsed="false">
      <c r="A822" s="508" t="s">
        <v>1088</v>
      </c>
      <c r="B822" s="508" t="n">
        <v>17427</v>
      </c>
      <c r="C822" s="508" t="n">
        <v>24560.03</v>
      </c>
      <c r="D822" s="509" t="n">
        <v>0.0003</v>
      </c>
    </row>
    <row r="823" customFormat="false" ht="18" hidden="false" customHeight="true" outlineLevel="0" collapsed="false">
      <c r="A823" s="508" t="s">
        <v>1085</v>
      </c>
      <c r="B823" s="508" t="n">
        <v>32388</v>
      </c>
      <c r="C823" s="508" t="n">
        <v>135273.36</v>
      </c>
      <c r="D823" s="509" t="n">
        <v>0.0016</v>
      </c>
    </row>
    <row r="824" customFormat="false" ht="18" hidden="false" customHeight="true" outlineLevel="0" collapsed="false">
      <c r="A824" s="508" t="s">
        <v>1096</v>
      </c>
      <c r="B824" s="508" t="n">
        <v>11500</v>
      </c>
      <c r="C824" s="508" t="n">
        <v>11103.17</v>
      </c>
      <c r="D824" s="509" t="n">
        <v>0.0001</v>
      </c>
    </row>
    <row r="825" customFormat="false" ht="18" hidden="false" customHeight="true" outlineLevel="0" collapsed="false">
      <c r="A825" s="533" t="s">
        <v>1490</v>
      </c>
      <c r="B825" s="533" t="n">
        <v>93507</v>
      </c>
      <c r="C825" s="533" t="n">
        <v>159067.34</v>
      </c>
      <c r="D825" s="534" t="n">
        <v>0.0019</v>
      </c>
    </row>
    <row r="826" customFormat="false" ht="18" hidden="false" customHeight="true" outlineLevel="0" collapsed="false">
      <c r="A826" s="508" t="s">
        <v>1100</v>
      </c>
      <c r="B826" s="508" t="n">
        <v>9466</v>
      </c>
      <c r="C826" s="508" t="n">
        <v>7821.64</v>
      </c>
      <c r="D826" s="509" t="n">
        <v>0.0001</v>
      </c>
    </row>
    <row r="827" customFormat="false" ht="18" hidden="false" customHeight="true" outlineLevel="0" collapsed="false">
      <c r="A827" s="508" t="s">
        <v>1101</v>
      </c>
      <c r="B827" s="508" t="n">
        <v>4537</v>
      </c>
      <c r="C827" s="508" t="n">
        <v>3505.6</v>
      </c>
      <c r="D827" s="509" t="n">
        <v>0</v>
      </c>
    </row>
    <row r="828" customFormat="false" ht="18" hidden="false" customHeight="true" outlineLevel="0" collapsed="false">
      <c r="A828" s="508" t="s">
        <v>1013</v>
      </c>
      <c r="B828" s="508" t="n">
        <v>15435</v>
      </c>
      <c r="C828" s="508" t="n">
        <v>12789.65</v>
      </c>
      <c r="D828" s="509" t="n">
        <v>0.0001</v>
      </c>
    </row>
    <row r="829" customFormat="false" ht="18" hidden="false" customHeight="true" outlineLevel="0" collapsed="false">
      <c r="A829" s="508" t="s">
        <v>1099</v>
      </c>
      <c r="B829" s="508" t="n">
        <v>9769</v>
      </c>
      <c r="C829" s="508" t="n">
        <v>9633.58</v>
      </c>
      <c r="D829" s="509" t="n">
        <v>0.0001</v>
      </c>
    </row>
    <row r="830" customFormat="false" ht="18" hidden="false" customHeight="true" outlineLevel="0" collapsed="false">
      <c r="A830" s="508" t="s">
        <v>1098</v>
      </c>
      <c r="B830" s="508" t="n">
        <v>54300</v>
      </c>
      <c r="C830" s="508" t="n">
        <v>125316.87</v>
      </c>
      <c r="D830" s="509" t="n">
        <v>0.0015</v>
      </c>
    </row>
    <row r="831" customFormat="false" ht="18" hidden="false" customHeight="true" outlineLevel="0" collapsed="false">
      <c r="A831" s="535" t="s">
        <v>91</v>
      </c>
      <c r="B831" s="536" t="n">
        <v>10540075</v>
      </c>
      <c r="C831" s="536" t="n">
        <v>85900314.7</v>
      </c>
      <c r="D831" s="537" t="n">
        <v>1</v>
      </c>
    </row>
    <row r="834" customFormat="false" ht="12" hidden="false" customHeight="false" outlineLevel="0" collapsed="false">
      <c r="D834" s="508"/>
    </row>
    <row r="835" customFormat="false" ht="12" hidden="false" customHeight="false" outlineLevel="0" collapsed="false">
      <c r="B835" s="538"/>
      <c r="C835" s="538"/>
      <c r="D835" s="538"/>
    </row>
  </sheetData>
  <mergeCells count="76">
    <mergeCell ref="A2:D2"/>
    <mergeCell ref="A3:D3"/>
    <mergeCell ref="A4:D4"/>
    <mergeCell ref="A6:A7"/>
    <mergeCell ref="A47:D47"/>
    <mergeCell ref="A48:D48"/>
    <mergeCell ref="A49:D49"/>
    <mergeCell ref="A51:A52"/>
    <mergeCell ref="A91:D91"/>
    <mergeCell ref="A92:D92"/>
    <mergeCell ref="A93:D93"/>
    <mergeCell ref="A95:A96"/>
    <mergeCell ref="A135:D135"/>
    <mergeCell ref="A136:D136"/>
    <mergeCell ref="A137:D137"/>
    <mergeCell ref="A139:A140"/>
    <mergeCell ref="A179:D179"/>
    <mergeCell ref="A180:D180"/>
    <mergeCell ref="A181:D181"/>
    <mergeCell ref="A183:A184"/>
    <mergeCell ref="A223:D223"/>
    <mergeCell ref="A224:D224"/>
    <mergeCell ref="A225:D225"/>
    <mergeCell ref="A227:A228"/>
    <mergeCell ref="A267:D267"/>
    <mergeCell ref="A268:D268"/>
    <mergeCell ref="A269:D269"/>
    <mergeCell ref="A271:A272"/>
    <mergeCell ref="A311:D311"/>
    <mergeCell ref="A312:D312"/>
    <mergeCell ref="A313:D313"/>
    <mergeCell ref="A315:A316"/>
    <mergeCell ref="A355:D355"/>
    <mergeCell ref="A356:D356"/>
    <mergeCell ref="A357:D357"/>
    <mergeCell ref="A359:A360"/>
    <mergeCell ref="A399:D399"/>
    <mergeCell ref="A400:D400"/>
    <mergeCell ref="A401:D401"/>
    <mergeCell ref="A403:A404"/>
    <mergeCell ref="A444:D444"/>
    <mergeCell ref="A445:D445"/>
    <mergeCell ref="A446:D446"/>
    <mergeCell ref="A448:A449"/>
    <mergeCell ref="A488:D488"/>
    <mergeCell ref="A489:D489"/>
    <mergeCell ref="A490:D490"/>
    <mergeCell ref="A492:A493"/>
    <mergeCell ref="A532:D532"/>
    <mergeCell ref="A533:D533"/>
    <mergeCell ref="A534:D534"/>
    <mergeCell ref="A536:A537"/>
    <mergeCell ref="A576:D576"/>
    <mergeCell ref="A577:D577"/>
    <mergeCell ref="A578:D578"/>
    <mergeCell ref="A580:A581"/>
    <mergeCell ref="A620:D620"/>
    <mergeCell ref="A621:D621"/>
    <mergeCell ref="A622:D622"/>
    <mergeCell ref="A624:A625"/>
    <mergeCell ref="A664:D664"/>
    <mergeCell ref="A665:D665"/>
    <mergeCell ref="A666:D666"/>
    <mergeCell ref="A668:A669"/>
    <mergeCell ref="A708:D708"/>
    <mergeCell ref="A709:D709"/>
    <mergeCell ref="A710:D710"/>
    <mergeCell ref="A712:A713"/>
    <mergeCell ref="A752:D752"/>
    <mergeCell ref="A753:D753"/>
    <mergeCell ref="A754:D754"/>
    <mergeCell ref="A756:A757"/>
    <mergeCell ref="A796:D796"/>
    <mergeCell ref="A797:D797"/>
    <mergeCell ref="A798:D798"/>
    <mergeCell ref="A800:A801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4" manualBreakCount="14">
    <brk id="45" man="true" max="16383" min="0"/>
    <brk id="89" man="true" max="16383" min="0"/>
    <brk id="133" man="true" max="16383" min="0"/>
    <brk id="177" man="true" max="16383" min="0"/>
    <brk id="265" man="true" max="16383" min="0"/>
    <brk id="309" man="true" max="16383" min="0"/>
    <brk id="353" man="true" max="16383" min="0"/>
    <brk id="397" man="true" max="16383" min="0"/>
    <brk id="442" man="true" max="16383" min="0"/>
    <brk id="486" man="true" max="16383" min="0"/>
    <brk id="574" man="true" max="16383" min="0"/>
    <brk id="618" man="true" max="16383" min="0"/>
    <brk id="662" man="true" max="16383" min="0"/>
    <brk id="750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39" width="18.25"/>
    <col collapsed="false" customWidth="true" hidden="false" outlineLevel="0" max="3" min="2" style="539" width="8.49"/>
    <col collapsed="false" customWidth="true" hidden="false" outlineLevel="0" max="4" min="4" style="539" width="9.75"/>
    <col collapsed="false" customWidth="true" hidden="false" outlineLevel="0" max="5" min="5" style="539" width="8.49"/>
    <col collapsed="false" customWidth="true" hidden="false" outlineLevel="0" max="6" min="6" style="539" width="7.25"/>
    <col collapsed="false" customWidth="true" hidden="false" outlineLevel="0" max="7" min="7" style="539" width="8.36"/>
    <col collapsed="false" customWidth="true" hidden="false" outlineLevel="0" max="8" min="8" style="539" width="10.49"/>
    <col collapsed="false" customWidth="true" hidden="false" outlineLevel="0" max="9" min="9" style="539" width="11.99"/>
    <col collapsed="false" customWidth="true" hidden="false" outlineLevel="0" max="10" min="10" style="539" width="11.25"/>
    <col collapsed="false" customWidth="true" hidden="false" outlineLevel="0" max="11" min="11" style="539" width="13.75"/>
    <col collapsed="false" customWidth="true" hidden="false" outlineLevel="0" max="12" min="12" style="539" width="12.62"/>
    <col collapsed="false" customWidth="true" hidden="false" outlineLevel="0" max="13" min="13" style="540" width="18.75"/>
    <col collapsed="false" customWidth="false" hidden="false" outlineLevel="0" max="232" min="14" style="539" width="8.99"/>
    <col collapsed="false" customWidth="true" hidden="false" outlineLevel="0" max="233" min="233" style="539" width="18.49"/>
    <col collapsed="false" customWidth="true" hidden="false" outlineLevel="0" max="235" min="234" style="539" width="8.62"/>
    <col collapsed="false" customWidth="true" hidden="false" outlineLevel="0" max="236" min="236" style="539" width="11.49"/>
    <col collapsed="false" customWidth="true" hidden="false" outlineLevel="0" max="237" min="237" style="539" width="9.37"/>
    <col collapsed="false" customWidth="true" hidden="false" outlineLevel="0" max="239" min="238" style="539" width="7.87"/>
    <col collapsed="false" customWidth="true" hidden="false" outlineLevel="0" max="241" min="240" style="539" width="10.25"/>
    <col collapsed="false" customWidth="true" hidden="false" outlineLevel="0" max="242" min="242" style="539" width="11.25"/>
    <col collapsed="false" customWidth="true" hidden="false" outlineLevel="0" max="243" min="243" style="539" width="10.25"/>
    <col collapsed="false" customWidth="true" hidden="false" outlineLevel="0" max="244" min="244" style="539" width="9.62"/>
    <col collapsed="false" customWidth="true" hidden="false" outlineLevel="0" max="245" min="245" style="539" width="18.75"/>
    <col collapsed="false" customWidth="false" hidden="false" outlineLevel="0" max="257" min="246" style="539" width="8.99"/>
  </cols>
  <sheetData>
    <row r="1" customFormat="false" ht="12.75" hidden="false" customHeight="false" outlineLevel="0" collapsed="false">
      <c r="M1" s="452" t="s">
        <v>1491</v>
      </c>
    </row>
    <row r="2" customFormat="false" ht="18" hidden="false" customHeight="true" outlineLevel="0" collapsed="false">
      <c r="B2" s="541"/>
      <c r="C2" s="541"/>
      <c r="D2" s="541"/>
      <c r="E2" s="541"/>
      <c r="F2" s="542" t="s">
        <v>1492</v>
      </c>
      <c r="G2" s="542"/>
      <c r="H2" s="542"/>
      <c r="I2" s="543" t="s">
        <v>1493</v>
      </c>
      <c r="J2" s="543"/>
      <c r="K2" s="543"/>
      <c r="L2" s="541"/>
      <c r="M2" s="539"/>
    </row>
    <row r="3" customFormat="false" ht="18" hidden="false" customHeight="true" outlineLevel="0" collapsed="false">
      <c r="B3" s="541"/>
      <c r="C3" s="541"/>
      <c r="D3" s="541"/>
      <c r="E3" s="541"/>
      <c r="F3" s="541"/>
      <c r="H3" s="455" t="s">
        <v>166</v>
      </c>
      <c r="I3" s="544" t="s">
        <v>1494</v>
      </c>
      <c r="J3" s="545"/>
      <c r="K3" s="545"/>
      <c r="L3" s="545"/>
      <c r="M3" s="451"/>
    </row>
    <row r="4" customFormat="false" ht="18" hidden="false" customHeight="true" outlineLevel="0" collapsed="false">
      <c r="A4" s="451"/>
      <c r="B4" s="451"/>
      <c r="C4" s="451"/>
      <c r="D4" s="451"/>
      <c r="E4" s="451"/>
      <c r="F4" s="451"/>
      <c r="G4" s="451"/>
      <c r="H4" s="451"/>
      <c r="I4" s="451"/>
      <c r="J4" s="451"/>
      <c r="K4" s="451"/>
      <c r="L4" s="451"/>
      <c r="M4" s="452" t="s">
        <v>5</v>
      </c>
    </row>
    <row r="5" customFormat="false" ht="20.1" hidden="false" customHeight="true" outlineLevel="0" collapsed="false">
      <c r="A5" s="546" t="s">
        <v>412</v>
      </c>
      <c r="B5" s="458" t="s">
        <v>1495</v>
      </c>
      <c r="C5" s="458"/>
      <c r="D5" s="458"/>
      <c r="E5" s="458"/>
      <c r="F5" s="458"/>
      <c r="G5" s="458"/>
      <c r="H5" s="458"/>
      <c r="I5" s="458"/>
      <c r="J5" s="458"/>
      <c r="K5" s="458"/>
      <c r="L5" s="458" t="s">
        <v>1496</v>
      </c>
      <c r="M5" s="546" t="s">
        <v>412</v>
      </c>
    </row>
    <row r="6" customFormat="false" ht="20.1" hidden="false" customHeight="true" outlineLevel="0" collapsed="false">
      <c r="A6" s="546"/>
      <c r="B6" s="458" t="s">
        <v>1497</v>
      </c>
      <c r="C6" s="546" t="s">
        <v>1498</v>
      </c>
      <c r="D6" s="546"/>
      <c r="E6" s="546" t="s">
        <v>1499</v>
      </c>
      <c r="F6" s="458" t="s">
        <v>1500</v>
      </c>
      <c r="G6" s="458" t="s">
        <v>1501</v>
      </c>
      <c r="H6" s="458" t="s">
        <v>1502</v>
      </c>
      <c r="I6" s="458" t="s">
        <v>1503</v>
      </c>
      <c r="J6" s="458" t="s">
        <v>1504</v>
      </c>
      <c r="K6" s="458" t="s">
        <v>91</v>
      </c>
      <c r="L6" s="458"/>
      <c r="M6" s="546"/>
    </row>
    <row r="7" customFormat="false" ht="92.25" hidden="false" customHeight="true" outlineLevel="0" collapsed="false">
      <c r="A7" s="546"/>
      <c r="B7" s="458"/>
      <c r="C7" s="458" t="s">
        <v>1505</v>
      </c>
      <c r="D7" s="458" t="s">
        <v>1506</v>
      </c>
      <c r="E7" s="546"/>
      <c r="F7" s="458"/>
      <c r="G7" s="458"/>
      <c r="H7" s="458"/>
      <c r="I7" s="458"/>
      <c r="J7" s="458"/>
      <c r="K7" s="458"/>
      <c r="L7" s="458"/>
      <c r="M7" s="546"/>
    </row>
    <row r="8" customFormat="false" ht="15" hidden="false" customHeight="true" outlineLevel="0" collapsed="false">
      <c r="A8" s="546"/>
      <c r="B8" s="547" t="s">
        <v>12</v>
      </c>
      <c r="C8" s="547" t="s">
        <v>13</v>
      </c>
      <c r="D8" s="547" t="s">
        <v>14</v>
      </c>
      <c r="E8" s="548" t="s">
        <v>15</v>
      </c>
      <c r="F8" s="547" t="s">
        <v>16</v>
      </c>
      <c r="G8" s="547" t="s">
        <v>17</v>
      </c>
      <c r="H8" s="547" t="s">
        <v>106</v>
      </c>
      <c r="I8" s="547" t="s">
        <v>107</v>
      </c>
      <c r="J8" s="547" t="s">
        <v>198</v>
      </c>
      <c r="K8" s="547" t="s">
        <v>1507</v>
      </c>
      <c r="L8" s="548" t="s">
        <v>200</v>
      </c>
      <c r="M8" s="546"/>
    </row>
    <row r="9" customFormat="false" ht="5.1" hidden="false" customHeight="true" outlineLevel="0" collapsed="false">
      <c r="A9" s="549"/>
      <c r="B9" s="550"/>
      <c r="C9" s="550"/>
      <c r="D9" s="550"/>
      <c r="E9" s="550"/>
      <c r="F9" s="550"/>
      <c r="G9" s="550"/>
      <c r="H9" s="550"/>
      <c r="I9" s="451"/>
      <c r="J9" s="550"/>
      <c r="K9" s="550"/>
      <c r="L9" s="550"/>
      <c r="M9" s="457"/>
    </row>
    <row r="10" customFormat="false" ht="21" hidden="false" customHeight="true" outlineLevel="0" collapsed="false">
      <c r="A10" s="551" t="s">
        <v>418</v>
      </c>
      <c r="B10" s="473" t="n">
        <v>9672.57</v>
      </c>
      <c r="C10" s="473" t="n">
        <v>47.14</v>
      </c>
      <c r="D10" s="473" t="n">
        <v>28.04</v>
      </c>
      <c r="E10" s="473" t="n">
        <v>163.71</v>
      </c>
      <c r="F10" s="473" t="n">
        <v>0.11</v>
      </c>
      <c r="G10" s="473" t="n">
        <v>343.51</v>
      </c>
      <c r="H10" s="473" t="n">
        <v>4.69</v>
      </c>
      <c r="I10" s="473" t="n">
        <v>3162.97</v>
      </c>
      <c r="J10" s="473" t="n">
        <v>1826.28</v>
      </c>
      <c r="K10" s="473" t="n">
        <v>15249.03</v>
      </c>
      <c r="L10" s="473" t="n">
        <v>14830.31</v>
      </c>
      <c r="M10" s="452" t="s">
        <v>418</v>
      </c>
    </row>
    <row r="11" customFormat="false" ht="21" hidden="false" customHeight="true" outlineLevel="0" collapsed="false">
      <c r="A11" s="551" t="s">
        <v>419</v>
      </c>
      <c r="B11" s="473" t="n">
        <v>52617.16</v>
      </c>
      <c r="C11" s="473" t="n">
        <v>150.92</v>
      </c>
      <c r="D11" s="473" t="n">
        <v>74.21</v>
      </c>
      <c r="E11" s="473" t="n">
        <v>505.36</v>
      </c>
      <c r="F11" s="473" t="n">
        <v>0.23</v>
      </c>
      <c r="G11" s="473" t="n">
        <v>1071.67</v>
      </c>
      <c r="H11" s="473" t="n">
        <v>15.2</v>
      </c>
      <c r="I11" s="473" t="n">
        <v>6967.23</v>
      </c>
      <c r="J11" s="473" t="n">
        <v>6901.28</v>
      </c>
      <c r="K11" s="473" t="n">
        <v>68303.26</v>
      </c>
      <c r="L11" s="473" t="n">
        <v>64234.77</v>
      </c>
      <c r="M11" s="452" t="s">
        <v>419</v>
      </c>
    </row>
    <row r="12" customFormat="false" ht="21" hidden="false" customHeight="true" outlineLevel="0" collapsed="false">
      <c r="A12" s="551" t="s">
        <v>420</v>
      </c>
      <c r="B12" s="473" t="n">
        <v>274700.81</v>
      </c>
      <c r="C12" s="473" t="n">
        <v>604.43</v>
      </c>
      <c r="D12" s="473" t="n">
        <v>401.01</v>
      </c>
      <c r="E12" s="473" t="n">
        <v>6104.31</v>
      </c>
      <c r="F12" s="473" t="n">
        <v>2.97</v>
      </c>
      <c r="G12" s="473" t="n">
        <v>7039.47</v>
      </c>
      <c r="H12" s="473" t="n">
        <v>108.38</v>
      </c>
      <c r="I12" s="473" t="n">
        <v>44728.52</v>
      </c>
      <c r="J12" s="473" t="n">
        <v>27622.22</v>
      </c>
      <c r="K12" s="473" t="n">
        <v>361312.12</v>
      </c>
      <c r="L12" s="473" t="n">
        <v>356904.49</v>
      </c>
      <c r="M12" s="452" t="s">
        <v>420</v>
      </c>
    </row>
    <row r="13" customFormat="false" ht="21" hidden="false" customHeight="true" outlineLevel="0" collapsed="false">
      <c r="A13" s="551" t="s">
        <v>421</v>
      </c>
      <c r="B13" s="473" t="n">
        <v>608891.41</v>
      </c>
      <c r="C13" s="473" t="n">
        <v>1156.17</v>
      </c>
      <c r="D13" s="473" t="n">
        <v>970.79</v>
      </c>
      <c r="E13" s="473" t="n">
        <v>4399.54</v>
      </c>
      <c r="F13" s="473" t="n">
        <v>9.55</v>
      </c>
      <c r="G13" s="473" t="n">
        <v>22787.84</v>
      </c>
      <c r="H13" s="473" t="n">
        <v>336.18</v>
      </c>
      <c r="I13" s="473" t="n">
        <v>139129.08</v>
      </c>
      <c r="J13" s="473" t="n">
        <v>43275.1</v>
      </c>
      <c r="K13" s="473" t="n">
        <v>820955.68</v>
      </c>
      <c r="L13" s="473" t="n">
        <v>890683.54</v>
      </c>
      <c r="M13" s="452" t="s">
        <v>421</v>
      </c>
    </row>
    <row r="14" customFormat="false" ht="21" hidden="false" customHeight="true" outlineLevel="0" collapsed="false">
      <c r="A14" s="551" t="s">
        <v>422</v>
      </c>
      <c r="B14" s="473" t="n">
        <v>725071.83</v>
      </c>
      <c r="C14" s="473" t="n">
        <v>2507.05</v>
      </c>
      <c r="D14" s="473" t="n">
        <v>4143.86</v>
      </c>
      <c r="E14" s="473" t="n">
        <v>10164.29</v>
      </c>
      <c r="F14" s="473" t="n">
        <v>39.65</v>
      </c>
      <c r="G14" s="473" t="n">
        <v>74376.5</v>
      </c>
      <c r="H14" s="473" t="n">
        <v>920.79</v>
      </c>
      <c r="I14" s="473" t="n">
        <v>297107.46</v>
      </c>
      <c r="J14" s="473" t="n">
        <v>26360.99</v>
      </c>
      <c r="K14" s="473" t="n">
        <v>1140692.41</v>
      </c>
      <c r="L14" s="473" t="n">
        <v>1147146.39</v>
      </c>
      <c r="M14" s="452" t="s">
        <v>422</v>
      </c>
    </row>
    <row r="15" customFormat="false" ht="21" hidden="false" customHeight="true" outlineLevel="0" collapsed="false">
      <c r="A15" s="551" t="s">
        <v>423</v>
      </c>
      <c r="B15" s="473" t="n">
        <v>481644.39</v>
      </c>
      <c r="C15" s="473" t="n">
        <v>8141.11</v>
      </c>
      <c r="D15" s="473" t="n">
        <v>15157.94</v>
      </c>
      <c r="E15" s="473" t="n">
        <v>27513.28</v>
      </c>
      <c r="F15" s="473" t="n">
        <v>149.53</v>
      </c>
      <c r="G15" s="473" t="n">
        <v>217919.77</v>
      </c>
      <c r="H15" s="473" t="n">
        <v>2545.58</v>
      </c>
      <c r="I15" s="473" t="n">
        <v>536386.11</v>
      </c>
      <c r="J15" s="473" t="n">
        <v>41209.13</v>
      </c>
      <c r="K15" s="473" t="n">
        <v>1330666.82</v>
      </c>
      <c r="L15" s="473" t="n">
        <v>1302855.36</v>
      </c>
      <c r="M15" s="452" t="s">
        <v>423</v>
      </c>
    </row>
    <row r="16" customFormat="false" ht="21" hidden="false" customHeight="true" outlineLevel="0" collapsed="false">
      <c r="A16" s="551" t="s">
        <v>424</v>
      </c>
      <c r="B16" s="473" t="n">
        <v>121615.77</v>
      </c>
      <c r="C16" s="473" t="n">
        <v>12740.33</v>
      </c>
      <c r="D16" s="473" t="n">
        <v>22612.65</v>
      </c>
      <c r="E16" s="473" t="n">
        <v>34344.44</v>
      </c>
      <c r="F16" s="473" t="n">
        <v>205.11</v>
      </c>
      <c r="G16" s="473" t="n">
        <v>261051.08</v>
      </c>
      <c r="H16" s="473" t="n">
        <v>2350.42</v>
      </c>
      <c r="I16" s="473" t="n">
        <v>545470.72</v>
      </c>
      <c r="J16" s="473" t="n">
        <v>120796.95</v>
      </c>
      <c r="K16" s="473" t="n">
        <v>1121187.47</v>
      </c>
      <c r="L16" s="473" t="n">
        <v>1119229.04</v>
      </c>
      <c r="M16" s="452" t="s">
        <v>424</v>
      </c>
    </row>
    <row r="17" customFormat="false" ht="21" hidden="false" customHeight="true" outlineLevel="0" collapsed="false">
      <c r="A17" s="551" t="s">
        <v>425</v>
      </c>
      <c r="B17" s="473" t="n">
        <v>56611.61</v>
      </c>
      <c r="C17" s="473" t="n">
        <v>14476.73</v>
      </c>
      <c r="D17" s="473" t="n">
        <v>24768.14</v>
      </c>
      <c r="E17" s="473" t="n">
        <v>40236.26</v>
      </c>
      <c r="F17" s="473" t="n">
        <v>229.22</v>
      </c>
      <c r="G17" s="473" t="n">
        <v>261618.55</v>
      </c>
      <c r="H17" s="473" t="n">
        <v>2513.21</v>
      </c>
      <c r="I17" s="473" t="n">
        <v>418848.02</v>
      </c>
      <c r="J17" s="473" t="n">
        <v>1338.33</v>
      </c>
      <c r="K17" s="473" t="n">
        <v>820640.07</v>
      </c>
      <c r="L17" s="473" t="n">
        <v>830924.8</v>
      </c>
      <c r="M17" s="452" t="s">
        <v>425</v>
      </c>
    </row>
    <row r="18" customFormat="false" ht="21" hidden="false" customHeight="true" outlineLevel="0" collapsed="false">
      <c r="A18" s="551" t="s">
        <v>426</v>
      </c>
      <c r="B18" s="473" t="n">
        <v>40587.85</v>
      </c>
      <c r="C18" s="473" t="n">
        <v>16019.14</v>
      </c>
      <c r="D18" s="473" t="n">
        <v>26995.92</v>
      </c>
      <c r="E18" s="473" t="n">
        <v>48170.12</v>
      </c>
      <c r="F18" s="473" t="n">
        <v>273.47</v>
      </c>
      <c r="G18" s="473" t="n">
        <v>258030.71</v>
      </c>
      <c r="H18" s="473" t="n">
        <v>2799.69</v>
      </c>
      <c r="I18" s="473" t="n">
        <v>338778.03</v>
      </c>
      <c r="J18" s="473" t="n">
        <v>829.21</v>
      </c>
      <c r="K18" s="473" t="n">
        <v>732484.15</v>
      </c>
      <c r="L18" s="473" t="n">
        <v>720422.73</v>
      </c>
      <c r="M18" s="452" t="s">
        <v>426</v>
      </c>
    </row>
    <row r="19" customFormat="false" ht="21" hidden="false" customHeight="true" outlineLevel="0" collapsed="false">
      <c r="A19" s="551" t="s">
        <v>427</v>
      </c>
      <c r="B19" s="473" t="n">
        <v>114951.19</v>
      </c>
      <c r="C19" s="473" t="n">
        <v>67632.27</v>
      </c>
      <c r="D19" s="473" t="n">
        <v>159910.26</v>
      </c>
      <c r="E19" s="473" t="n">
        <v>218793.44</v>
      </c>
      <c r="F19" s="473" t="n">
        <v>2575.17</v>
      </c>
      <c r="G19" s="473" t="n">
        <v>1043350.09</v>
      </c>
      <c r="H19" s="473" t="n">
        <v>9666.41</v>
      </c>
      <c r="I19" s="473" t="n">
        <v>907806.8</v>
      </c>
      <c r="J19" s="473" t="n">
        <v>1961.82</v>
      </c>
      <c r="K19" s="473" t="n">
        <v>2526647.45</v>
      </c>
      <c r="L19" s="473" t="n">
        <v>2544666.92</v>
      </c>
      <c r="M19" s="452" t="s">
        <v>427</v>
      </c>
    </row>
    <row r="20" customFormat="false" ht="21" hidden="false" customHeight="true" outlineLevel="0" collapsed="false">
      <c r="A20" s="551" t="s">
        <v>428</v>
      </c>
      <c r="B20" s="473" t="n">
        <v>137535.38</v>
      </c>
      <c r="C20" s="473" t="n">
        <v>162831.92</v>
      </c>
      <c r="D20" s="473" t="n">
        <v>487856.89</v>
      </c>
      <c r="E20" s="473" t="n">
        <v>656151.52</v>
      </c>
      <c r="F20" s="473" t="n">
        <v>13449.34</v>
      </c>
      <c r="G20" s="473" t="n">
        <v>2147803.08</v>
      </c>
      <c r="H20" s="473" t="n">
        <v>16500.26</v>
      </c>
      <c r="I20" s="473" t="n">
        <v>810806.03</v>
      </c>
      <c r="J20" s="473" t="n">
        <v>3082.45</v>
      </c>
      <c r="K20" s="473" t="n">
        <v>4436016.87</v>
      </c>
      <c r="L20" s="473" t="n">
        <v>4417711.29</v>
      </c>
      <c r="M20" s="452" t="s">
        <v>428</v>
      </c>
    </row>
    <row r="21" customFormat="false" ht="21" hidden="false" customHeight="true" outlineLevel="0" collapsed="false">
      <c r="A21" s="551" t="s">
        <v>429</v>
      </c>
      <c r="B21" s="473" t="n">
        <v>79038.19</v>
      </c>
      <c r="C21" s="473" t="n">
        <v>225225.73</v>
      </c>
      <c r="D21" s="473" t="n">
        <v>673723.23</v>
      </c>
      <c r="E21" s="473" t="n">
        <v>885962.45</v>
      </c>
      <c r="F21" s="473" t="n">
        <v>18765.58</v>
      </c>
      <c r="G21" s="473" t="n">
        <v>2270496.71</v>
      </c>
      <c r="H21" s="473" t="n">
        <v>17340.42</v>
      </c>
      <c r="I21" s="473" t="n">
        <v>644566.81</v>
      </c>
      <c r="J21" s="473" t="n">
        <v>3557.7</v>
      </c>
      <c r="K21" s="473" t="n">
        <v>4818676.82</v>
      </c>
      <c r="L21" s="473" t="n">
        <v>4795434.61</v>
      </c>
      <c r="M21" s="452" t="s">
        <v>429</v>
      </c>
    </row>
    <row r="22" customFormat="false" ht="21" hidden="false" customHeight="true" outlineLevel="0" collapsed="false">
      <c r="A22" s="551" t="s">
        <v>430</v>
      </c>
      <c r="B22" s="473" t="n">
        <v>47729.37</v>
      </c>
      <c r="C22" s="473" t="n">
        <v>195335.4</v>
      </c>
      <c r="D22" s="473" t="n">
        <v>608420.95</v>
      </c>
      <c r="E22" s="473" t="n">
        <v>645599.67</v>
      </c>
      <c r="F22" s="473" t="n">
        <v>22908.98</v>
      </c>
      <c r="G22" s="473" t="n">
        <v>1563761.46</v>
      </c>
      <c r="H22" s="473" t="n">
        <v>15137.51</v>
      </c>
      <c r="I22" s="473" t="n">
        <v>392263.14</v>
      </c>
      <c r="J22" s="473" t="n">
        <v>1784.87</v>
      </c>
      <c r="K22" s="473" t="n">
        <v>3492941.34</v>
      </c>
      <c r="L22" s="473" t="n">
        <v>3504786.54</v>
      </c>
      <c r="M22" s="452" t="s">
        <v>430</v>
      </c>
    </row>
    <row r="23" customFormat="false" ht="21" hidden="false" customHeight="true" outlineLevel="0" collapsed="false">
      <c r="A23" s="551" t="s">
        <v>431</v>
      </c>
      <c r="B23" s="473" t="n">
        <v>40194.95</v>
      </c>
      <c r="C23" s="473" t="n">
        <v>183743.57</v>
      </c>
      <c r="D23" s="473" t="n">
        <v>483492.81</v>
      </c>
      <c r="E23" s="473" t="n">
        <v>525861.19</v>
      </c>
      <c r="F23" s="473" t="n">
        <v>17507.81</v>
      </c>
      <c r="G23" s="473" t="n">
        <v>1024326.61</v>
      </c>
      <c r="H23" s="473" t="n">
        <v>12060.95</v>
      </c>
      <c r="I23" s="473" t="n">
        <v>289312.57</v>
      </c>
      <c r="J23" s="473" t="n">
        <v>2118.3</v>
      </c>
      <c r="K23" s="473" t="n">
        <v>2578618.76</v>
      </c>
      <c r="L23" s="473" t="n">
        <v>2552840</v>
      </c>
      <c r="M23" s="452" t="s">
        <v>431</v>
      </c>
    </row>
    <row r="24" customFormat="false" ht="21" hidden="false" customHeight="true" outlineLevel="0" collapsed="false">
      <c r="A24" s="551" t="s">
        <v>432</v>
      </c>
      <c r="B24" s="473" t="n">
        <v>279648</v>
      </c>
      <c r="C24" s="473" t="n">
        <v>1846187.94</v>
      </c>
      <c r="D24" s="473" t="n">
        <v>3950822.72</v>
      </c>
      <c r="E24" s="473" t="n">
        <v>932959.23</v>
      </c>
      <c r="F24" s="473" t="n">
        <v>171005.17</v>
      </c>
      <c r="G24" s="473" t="n">
        <v>5614446.04</v>
      </c>
      <c r="H24" s="473" t="n">
        <v>206675.7</v>
      </c>
      <c r="I24" s="473" t="n">
        <v>275079.67</v>
      </c>
      <c r="J24" s="473" t="n">
        <v>17796.45</v>
      </c>
      <c r="K24" s="473" t="n">
        <v>13294620.92</v>
      </c>
      <c r="L24" s="473" t="n">
        <v>13278517.06</v>
      </c>
      <c r="M24" s="452" t="s">
        <v>432</v>
      </c>
    </row>
    <row r="25" customFormat="false" ht="21" hidden="false" customHeight="true" outlineLevel="0" collapsed="false">
      <c r="A25" s="551" t="s">
        <v>433</v>
      </c>
      <c r="B25" s="473" t="n">
        <v>205855.18</v>
      </c>
      <c r="C25" s="473" t="n">
        <v>1477247.87</v>
      </c>
      <c r="D25" s="473" t="n">
        <v>2367935.62</v>
      </c>
      <c r="E25" s="473" t="n">
        <v>520531.98</v>
      </c>
      <c r="F25" s="473" t="n">
        <v>82763.08</v>
      </c>
      <c r="G25" s="473" t="n">
        <v>3200462.19</v>
      </c>
      <c r="H25" s="473" t="n">
        <v>268836.7</v>
      </c>
      <c r="I25" s="473" t="n">
        <v>80119.94</v>
      </c>
      <c r="J25" s="473" t="n">
        <v>7250.55</v>
      </c>
      <c r="K25" s="473" t="n">
        <v>8211003.12</v>
      </c>
      <c r="L25" s="473" t="n">
        <v>7976313.02</v>
      </c>
      <c r="M25" s="452" t="s">
        <v>433</v>
      </c>
    </row>
    <row r="26" customFormat="false" ht="21" hidden="false" customHeight="true" outlineLevel="0" collapsed="false">
      <c r="A26" s="551" t="s">
        <v>434</v>
      </c>
      <c r="B26" s="473" t="n">
        <v>123727.75</v>
      </c>
      <c r="C26" s="473" t="n">
        <v>1101300.95</v>
      </c>
      <c r="D26" s="473" t="n">
        <v>1311464.13</v>
      </c>
      <c r="E26" s="473" t="n">
        <v>339515.14</v>
      </c>
      <c r="F26" s="473" t="n">
        <v>58903.48</v>
      </c>
      <c r="G26" s="473" t="n">
        <v>2353823.31</v>
      </c>
      <c r="H26" s="473" t="n">
        <v>213177.66</v>
      </c>
      <c r="I26" s="473" t="n">
        <v>118043.64</v>
      </c>
      <c r="J26" s="473" t="n">
        <v>6785.36</v>
      </c>
      <c r="K26" s="473" t="n">
        <v>5626741.42</v>
      </c>
      <c r="L26" s="473" t="n">
        <v>5505368.41</v>
      </c>
      <c r="M26" s="452" t="s">
        <v>434</v>
      </c>
    </row>
    <row r="27" customFormat="false" ht="21" hidden="false" customHeight="true" outlineLevel="0" collapsed="false">
      <c r="A27" s="551" t="s">
        <v>435</v>
      </c>
      <c r="B27" s="473" t="n">
        <v>80248.44</v>
      </c>
      <c r="C27" s="473" t="n">
        <v>874736.67</v>
      </c>
      <c r="D27" s="473" t="n">
        <v>933650.25</v>
      </c>
      <c r="E27" s="473" t="n">
        <v>289614.74</v>
      </c>
      <c r="F27" s="473" t="n">
        <v>24172.11</v>
      </c>
      <c r="G27" s="473" t="n">
        <v>1168767.84</v>
      </c>
      <c r="H27" s="473" t="n">
        <v>161071.73</v>
      </c>
      <c r="I27" s="473" t="n">
        <v>18634.12</v>
      </c>
      <c r="J27" s="473" t="n">
        <v>8172.93</v>
      </c>
      <c r="K27" s="473" t="n">
        <v>3559068.84</v>
      </c>
      <c r="L27" s="473" t="n">
        <v>3689353.97</v>
      </c>
      <c r="M27" s="452" t="s">
        <v>435</v>
      </c>
    </row>
    <row r="28" customFormat="false" ht="21" hidden="false" customHeight="true" outlineLevel="0" collapsed="false">
      <c r="A28" s="551" t="s">
        <v>436</v>
      </c>
      <c r="B28" s="473" t="n">
        <v>82821.71</v>
      </c>
      <c r="C28" s="473" t="n">
        <v>773979.42</v>
      </c>
      <c r="D28" s="473" t="n">
        <v>967631.14</v>
      </c>
      <c r="E28" s="473" t="n">
        <v>241247.42</v>
      </c>
      <c r="F28" s="473" t="n">
        <v>40286.82</v>
      </c>
      <c r="G28" s="473" t="n">
        <v>823373.09</v>
      </c>
      <c r="H28" s="473" t="n">
        <v>111639.3</v>
      </c>
      <c r="I28" s="473" t="n">
        <v>15589.07</v>
      </c>
      <c r="J28" s="473" t="n">
        <v>9334</v>
      </c>
      <c r="K28" s="473" t="n">
        <v>3065901.96</v>
      </c>
      <c r="L28" s="473" t="n">
        <v>2918235.05</v>
      </c>
      <c r="M28" s="452" t="s">
        <v>436</v>
      </c>
    </row>
    <row r="29" customFormat="false" ht="21" hidden="false" customHeight="true" outlineLevel="0" collapsed="false">
      <c r="A29" s="551" t="s">
        <v>437</v>
      </c>
      <c r="B29" s="473" t="n">
        <v>110260.38</v>
      </c>
      <c r="C29" s="473" t="n">
        <v>622134.18</v>
      </c>
      <c r="D29" s="473" t="n">
        <v>778041.24</v>
      </c>
      <c r="E29" s="473" t="n">
        <v>211478.93</v>
      </c>
      <c r="F29" s="473" t="n">
        <v>19581.91</v>
      </c>
      <c r="G29" s="473" t="n">
        <v>696438</v>
      </c>
      <c r="H29" s="473" t="n">
        <v>91192.46</v>
      </c>
      <c r="I29" s="473" t="n">
        <v>2516.53</v>
      </c>
      <c r="J29" s="473" t="n">
        <v>2681.97</v>
      </c>
      <c r="K29" s="473" t="n">
        <v>2534325.61</v>
      </c>
      <c r="L29" s="473" t="n">
        <v>2457001.15</v>
      </c>
      <c r="M29" s="452" t="s">
        <v>437</v>
      </c>
    </row>
    <row r="30" customFormat="false" ht="21" hidden="false" customHeight="true" outlineLevel="0" collapsed="false">
      <c r="A30" s="551" t="s">
        <v>438</v>
      </c>
      <c r="B30" s="473" t="n">
        <v>96114.03</v>
      </c>
      <c r="C30" s="473" t="n">
        <v>483050.69</v>
      </c>
      <c r="D30" s="473" t="n">
        <v>609983.73</v>
      </c>
      <c r="E30" s="473" t="n">
        <v>160465.75</v>
      </c>
      <c r="F30" s="473" t="n">
        <v>12906.5</v>
      </c>
      <c r="G30" s="473" t="n">
        <v>613744.61</v>
      </c>
      <c r="H30" s="473" t="n">
        <v>50425.24</v>
      </c>
      <c r="I30" s="473" t="n">
        <v>18889.35</v>
      </c>
      <c r="J30" s="473"/>
      <c r="K30" s="473" t="n">
        <v>2045579.89</v>
      </c>
      <c r="L30" s="473" t="n">
        <v>2162111.41</v>
      </c>
      <c r="M30" s="452" t="s">
        <v>438</v>
      </c>
    </row>
    <row r="31" customFormat="false" ht="21" hidden="false" customHeight="true" outlineLevel="0" collapsed="false">
      <c r="A31" s="551" t="s">
        <v>439</v>
      </c>
      <c r="B31" s="473" t="n">
        <v>100695.6</v>
      </c>
      <c r="C31" s="473" t="n">
        <v>532681.86</v>
      </c>
      <c r="D31" s="473" t="n">
        <v>488164.33</v>
      </c>
      <c r="E31" s="473" t="n">
        <v>107523.49</v>
      </c>
      <c r="F31" s="473" t="n">
        <v>22012.86</v>
      </c>
      <c r="G31" s="473" t="n">
        <v>578901.07</v>
      </c>
      <c r="H31" s="473" t="n">
        <v>56442.86</v>
      </c>
      <c r="I31" s="473" t="n">
        <v>7282.98</v>
      </c>
      <c r="J31" s="473" t="n">
        <v>3766.18</v>
      </c>
      <c r="K31" s="473" t="n">
        <v>1897471.23</v>
      </c>
      <c r="L31" s="473" t="n">
        <v>1811576.13</v>
      </c>
      <c r="M31" s="452" t="s">
        <v>439</v>
      </c>
    </row>
    <row r="32" customFormat="false" ht="21" hidden="false" customHeight="true" outlineLevel="0" collapsed="false">
      <c r="A32" s="551" t="s">
        <v>440</v>
      </c>
      <c r="B32" s="473" t="n">
        <v>74636.21</v>
      </c>
      <c r="C32" s="473" t="n">
        <v>922846.17</v>
      </c>
      <c r="D32" s="473" t="n">
        <v>895251.6</v>
      </c>
      <c r="E32" s="473" t="n">
        <v>170330.16</v>
      </c>
      <c r="F32" s="473" t="n">
        <v>37680.6</v>
      </c>
      <c r="G32" s="473" t="n">
        <v>956602.62</v>
      </c>
      <c r="H32" s="473" t="n">
        <v>153461.11</v>
      </c>
      <c r="I32" s="473" t="n">
        <v>13746.32</v>
      </c>
      <c r="J32" s="473" t="n">
        <v>18003.75</v>
      </c>
      <c r="K32" s="473" t="n">
        <v>3242558.53</v>
      </c>
      <c r="L32" s="473" t="n">
        <v>3118303.47</v>
      </c>
      <c r="M32" s="452" t="s">
        <v>440</v>
      </c>
    </row>
    <row r="33" customFormat="false" ht="21" hidden="false" customHeight="true" outlineLevel="0" collapsed="false">
      <c r="A33" s="551" t="s">
        <v>441</v>
      </c>
      <c r="B33" s="473" t="n">
        <v>172800.96</v>
      </c>
      <c r="C33" s="473" t="n">
        <v>6360047.04</v>
      </c>
      <c r="D33" s="473" t="n">
        <v>4566436.77</v>
      </c>
      <c r="E33" s="473" t="n">
        <v>2004761.89</v>
      </c>
      <c r="F33" s="473" t="n">
        <v>206520.92</v>
      </c>
      <c r="G33" s="473" t="n">
        <v>3799657.64</v>
      </c>
      <c r="H33" s="473" t="n">
        <v>859342.61</v>
      </c>
      <c r="I33" s="473" t="n">
        <v>63747.61</v>
      </c>
      <c r="J33" s="473" t="n">
        <v>125335.5</v>
      </c>
      <c r="K33" s="473" t="n">
        <v>18158650.94</v>
      </c>
      <c r="L33" s="473" t="n">
        <v>17522095.85</v>
      </c>
      <c r="M33" s="452" t="s">
        <v>441</v>
      </c>
    </row>
    <row r="34" customFormat="false" ht="5.1" hidden="false" customHeight="true" outlineLevel="0" collapsed="false">
      <c r="A34" s="551"/>
      <c r="M34" s="452"/>
    </row>
    <row r="35" s="541" customFormat="true" ht="24.95" hidden="false" customHeight="true" outlineLevel="0" collapsed="false">
      <c r="A35" s="501" t="s">
        <v>1412</v>
      </c>
      <c r="B35" s="552" t="n">
        <v>4117670.72</v>
      </c>
      <c r="C35" s="552" t="n">
        <v>15884824.69</v>
      </c>
      <c r="D35" s="552" t="n">
        <v>19377938.21</v>
      </c>
      <c r="E35" s="552" t="n">
        <v>8082398.3</v>
      </c>
      <c r="F35" s="552" t="n">
        <v>751950.21</v>
      </c>
      <c r="G35" s="552" t="n">
        <v>28960193.45</v>
      </c>
      <c r="H35" s="552" t="n">
        <v>2254565.09</v>
      </c>
      <c r="I35" s="552" t="n">
        <v>5988982.73</v>
      </c>
      <c r="J35" s="552" t="n">
        <v>481791.31</v>
      </c>
      <c r="K35" s="552" t="n">
        <v>85900314.7</v>
      </c>
      <c r="L35" s="552" t="n">
        <v>84701546.31</v>
      </c>
      <c r="M35" s="553" t="s">
        <v>91</v>
      </c>
    </row>
    <row r="36" customFormat="false" ht="12.75" hidden="false" customHeight="false" outlineLevel="0" collapsed="false">
      <c r="B36" s="554"/>
      <c r="C36" s="554"/>
      <c r="D36" s="554"/>
      <c r="H36" s="555"/>
      <c r="I36" s="555"/>
    </row>
    <row r="37" customFormat="false" ht="12.75" hidden="false" customHeight="false" outlineLevel="0" collapsed="false">
      <c r="B37" s="556"/>
      <c r="C37" s="556"/>
      <c r="D37" s="556"/>
      <c r="E37" s="556"/>
      <c r="F37" s="556"/>
      <c r="G37" s="556"/>
      <c r="H37" s="556"/>
      <c r="I37" s="556"/>
      <c r="J37" s="556"/>
      <c r="K37" s="556"/>
      <c r="L37" s="556"/>
      <c r="M37" s="556"/>
    </row>
  </sheetData>
  <mergeCells count="15">
    <mergeCell ref="F2:H2"/>
    <mergeCell ref="I2:K2"/>
    <mergeCell ref="A5:A8"/>
    <mergeCell ref="B5:K5"/>
    <mergeCell ref="L5:L7"/>
    <mergeCell ref="M5:M8"/>
    <mergeCell ref="B6:B7"/>
    <mergeCell ref="C6:D6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451" width="20.62"/>
    <col collapsed="false" customWidth="true" hidden="false" outlineLevel="0" max="2" min="2" style="451" width="12.99"/>
    <col collapsed="false" customWidth="true" hidden="false" outlineLevel="0" max="3" min="3" style="452" width="15.12"/>
    <col collapsed="false" customWidth="true" hidden="false" outlineLevel="0" max="4" min="4" style="451" width="14.12"/>
    <col collapsed="false" customWidth="true" hidden="false" outlineLevel="0" max="5" min="5" style="451" width="13.62"/>
    <col collapsed="false" customWidth="true" hidden="false" outlineLevel="0" max="6" min="6" style="451" width="10.12"/>
    <col collapsed="false" customWidth="true" hidden="false" outlineLevel="0" max="7" min="7" style="451" width="10.99"/>
    <col collapsed="false" customWidth="true" hidden="false" outlineLevel="0" max="8" min="8" style="451" width="7.87"/>
    <col collapsed="false" customWidth="true" hidden="false" outlineLevel="0" max="9" min="9" style="451" width="10.49"/>
    <col collapsed="false" customWidth="true" hidden="false" outlineLevel="0" max="10" min="10" style="451" width="8.75"/>
    <col collapsed="false" customWidth="true" hidden="false" outlineLevel="0" max="11" min="11" style="451" width="8.62"/>
    <col collapsed="false" customWidth="true" hidden="false" outlineLevel="0" max="12" min="12" style="451" width="21.25"/>
    <col collapsed="false" customWidth="false" hidden="false" outlineLevel="0" max="239" min="13" style="451" width="8.99"/>
    <col collapsed="false" customWidth="true" hidden="false" outlineLevel="0" max="240" min="240" style="451" width="18.99"/>
    <col collapsed="false" customWidth="true" hidden="false" outlineLevel="0" max="241" min="241" style="451" width="10.49"/>
    <col collapsed="false" customWidth="true" hidden="false" outlineLevel="0" max="242" min="242" style="451" width="9.99"/>
    <col collapsed="false" customWidth="true" hidden="false" outlineLevel="0" max="243" min="243" style="451" width="8.62"/>
    <col collapsed="false" customWidth="true" hidden="false" outlineLevel="0" max="244" min="244" style="451" width="7.99"/>
    <col collapsed="false" customWidth="true" hidden="false" outlineLevel="0" max="245" min="245" style="451" width="10.49"/>
    <col collapsed="false" customWidth="true" hidden="false" outlineLevel="0" max="246" min="246" style="451" width="11.62"/>
    <col collapsed="false" customWidth="true" hidden="false" outlineLevel="0" max="247" min="247" style="451" width="8.62"/>
    <col collapsed="false" customWidth="true" hidden="false" outlineLevel="0" max="248" min="248" style="451" width="10.49"/>
    <col collapsed="false" customWidth="true" hidden="false" outlineLevel="0" max="249" min="249" style="451" width="11.62"/>
    <col collapsed="false" customWidth="true" hidden="false" outlineLevel="0" max="250" min="250" style="451" width="8.62"/>
    <col collapsed="false" customWidth="true" hidden="false" outlineLevel="0" max="251" min="251" style="451" width="18.99"/>
    <col collapsed="false" customWidth="true" hidden="false" outlineLevel="0" max="252" min="252" style="451" width="17.37"/>
    <col collapsed="false" customWidth="true" hidden="false" outlineLevel="0" max="253" min="253" style="451" width="10.12"/>
    <col collapsed="false" customWidth="true" hidden="false" outlineLevel="0" max="254" min="254" style="451" width="9.99"/>
    <col collapsed="false" customWidth="false" hidden="false" outlineLevel="0" max="257" min="255" style="451" width="8.99"/>
  </cols>
  <sheetData>
    <row r="1" customFormat="false" ht="12" hidden="false" customHeight="false" outlineLevel="0" collapsed="false">
      <c r="L1" s="452" t="s">
        <v>1508</v>
      </c>
    </row>
    <row r="2" customFormat="false" ht="15" hidden="false" customHeight="true" outlineLevel="0" collapsed="false">
      <c r="B2" s="453"/>
      <c r="C2" s="453"/>
      <c r="D2" s="557" t="s">
        <v>1509</v>
      </c>
      <c r="E2" s="557"/>
      <c r="F2" s="544" t="s">
        <v>1510</v>
      </c>
      <c r="G2" s="544"/>
      <c r="H2" s="558"/>
      <c r="I2" s="558"/>
      <c r="J2" s="558"/>
      <c r="K2" s="558"/>
    </row>
    <row r="3" customFormat="false" ht="15" hidden="false" customHeight="true" outlineLevel="0" collapsed="false">
      <c r="B3" s="453"/>
      <c r="C3" s="453"/>
      <c r="D3" s="453"/>
      <c r="E3" s="455" t="s">
        <v>1511</v>
      </c>
      <c r="F3" s="456" t="s">
        <v>167</v>
      </c>
      <c r="H3" s="453"/>
      <c r="I3" s="453"/>
      <c r="J3" s="453"/>
      <c r="K3" s="453"/>
      <c r="L3" s="453"/>
    </row>
    <row r="4" customFormat="false" ht="15" hidden="false" customHeight="true" outlineLevel="0" collapsed="false">
      <c r="L4" s="452" t="s">
        <v>5</v>
      </c>
    </row>
    <row r="5" customFormat="false" ht="15" hidden="false" customHeight="true" outlineLevel="0" collapsed="false">
      <c r="A5" s="546" t="s">
        <v>412</v>
      </c>
      <c r="B5" s="559" t="s">
        <v>1512</v>
      </c>
      <c r="C5" s="559"/>
      <c r="D5" s="559"/>
      <c r="E5" s="559"/>
      <c r="F5" s="560" t="s">
        <v>1513</v>
      </c>
      <c r="G5" s="560"/>
      <c r="H5" s="560"/>
      <c r="I5" s="546" t="s">
        <v>1514</v>
      </c>
      <c r="J5" s="546"/>
      <c r="K5" s="546"/>
      <c r="L5" s="546" t="s">
        <v>412</v>
      </c>
    </row>
    <row r="6" customFormat="false" ht="15" hidden="false" customHeight="true" outlineLevel="0" collapsed="false">
      <c r="A6" s="546"/>
      <c r="B6" s="546" t="s">
        <v>413</v>
      </c>
      <c r="C6" s="546"/>
      <c r="D6" s="546"/>
      <c r="E6" s="546"/>
      <c r="F6" s="546" t="s">
        <v>414</v>
      </c>
      <c r="G6" s="546"/>
      <c r="H6" s="546"/>
      <c r="I6" s="546"/>
      <c r="J6" s="546"/>
      <c r="K6" s="546"/>
      <c r="L6" s="546"/>
    </row>
    <row r="7" customFormat="false" ht="50.1" hidden="false" customHeight="true" outlineLevel="0" collapsed="false">
      <c r="A7" s="546"/>
      <c r="B7" s="458" t="s">
        <v>415</v>
      </c>
      <c r="C7" s="546" t="s">
        <v>103</v>
      </c>
      <c r="D7" s="458" t="s">
        <v>416</v>
      </c>
      <c r="E7" s="458" t="s">
        <v>1515</v>
      </c>
      <c r="F7" s="458" t="s">
        <v>415</v>
      </c>
      <c r="G7" s="546" t="s">
        <v>103</v>
      </c>
      <c r="H7" s="458" t="s">
        <v>416</v>
      </c>
      <c r="I7" s="458" t="s">
        <v>415</v>
      </c>
      <c r="J7" s="546" t="s">
        <v>103</v>
      </c>
      <c r="K7" s="458" t="s">
        <v>416</v>
      </c>
      <c r="L7" s="546"/>
    </row>
    <row r="8" customFormat="false" ht="18" hidden="false" customHeight="true" outlineLevel="0" collapsed="false">
      <c r="A8" s="546"/>
      <c r="B8" s="546" t="s">
        <v>12</v>
      </c>
      <c r="C8" s="546" t="s">
        <v>13</v>
      </c>
      <c r="D8" s="546" t="s">
        <v>14</v>
      </c>
      <c r="E8" s="546" t="s">
        <v>15</v>
      </c>
      <c r="F8" s="546" t="s">
        <v>16</v>
      </c>
      <c r="G8" s="546" t="s">
        <v>17</v>
      </c>
      <c r="H8" s="546" t="s">
        <v>106</v>
      </c>
      <c r="I8" s="546" t="s">
        <v>107</v>
      </c>
      <c r="J8" s="546" t="s">
        <v>198</v>
      </c>
      <c r="K8" s="546" t="s">
        <v>199</v>
      </c>
      <c r="L8" s="546"/>
    </row>
    <row r="9" customFormat="false" ht="6" hidden="false" customHeight="true" outlineLevel="0" collapsed="false">
      <c r="A9" s="550"/>
      <c r="B9" s="550"/>
      <c r="C9" s="457"/>
      <c r="D9" s="550"/>
      <c r="E9" s="550"/>
      <c r="F9" s="550"/>
      <c r="G9" s="550"/>
      <c r="H9" s="550"/>
      <c r="I9" s="550"/>
      <c r="J9" s="550"/>
      <c r="K9" s="550"/>
      <c r="L9" s="550"/>
    </row>
    <row r="10" customFormat="false" ht="21.95" hidden="false" customHeight="true" outlineLevel="0" collapsed="false">
      <c r="A10" s="551" t="s">
        <v>418</v>
      </c>
      <c r="B10" s="561" t="n">
        <v>829204</v>
      </c>
      <c r="C10" s="561" t="n">
        <v>15249.03</v>
      </c>
      <c r="D10" s="562" t="n">
        <v>0.0002</v>
      </c>
      <c r="E10" s="495" t="n">
        <v>0.02</v>
      </c>
      <c r="F10" s="561" t="n">
        <v>829204</v>
      </c>
      <c r="G10" s="561" t="n">
        <v>15249.03</v>
      </c>
      <c r="H10" s="563" t="n">
        <v>0.0002</v>
      </c>
      <c r="I10" s="561" t="n">
        <v>816729</v>
      </c>
      <c r="J10" s="561" t="n">
        <v>14830.31</v>
      </c>
      <c r="K10" s="562" t="n">
        <v>0.0002</v>
      </c>
      <c r="L10" s="452" t="s">
        <v>418</v>
      </c>
    </row>
    <row r="11" customFormat="false" ht="21.95" hidden="false" customHeight="true" outlineLevel="0" collapsed="false">
      <c r="A11" s="551" t="s">
        <v>419</v>
      </c>
      <c r="B11" s="561" t="n">
        <v>896340</v>
      </c>
      <c r="C11" s="561" t="n">
        <v>68303.26</v>
      </c>
      <c r="D11" s="562" t="n">
        <v>0.0008</v>
      </c>
      <c r="E11" s="495" t="n">
        <v>0.08</v>
      </c>
      <c r="F11" s="561" t="n">
        <v>1725544</v>
      </c>
      <c r="G11" s="561" t="n">
        <v>83552.29</v>
      </c>
      <c r="H11" s="563" t="n">
        <v>0.001</v>
      </c>
      <c r="I11" s="561" t="n">
        <v>844776</v>
      </c>
      <c r="J11" s="561" t="n">
        <v>64234.77</v>
      </c>
      <c r="K11" s="562" t="n">
        <v>0.0008</v>
      </c>
      <c r="L11" s="452" t="s">
        <v>419</v>
      </c>
    </row>
    <row r="12" customFormat="false" ht="21.95" hidden="false" customHeight="true" outlineLevel="0" collapsed="false">
      <c r="A12" s="551" t="s">
        <v>420</v>
      </c>
      <c r="B12" s="561" t="n">
        <v>2110415</v>
      </c>
      <c r="C12" s="561" t="n">
        <v>361312.12</v>
      </c>
      <c r="D12" s="562" t="n">
        <v>0.0042</v>
      </c>
      <c r="E12" s="495" t="n">
        <v>0.17</v>
      </c>
      <c r="F12" s="561" t="n">
        <v>3835959</v>
      </c>
      <c r="G12" s="561" t="n">
        <v>444864.4</v>
      </c>
      <c r="H12" s="563" t="n">
        <v>0.0052</v>
      </c>
      <c r="I12" s="561" t="n">
        <v>2075961</v>
      </c>
      <c r="J12" s="561" t="n">
        <v>356904.49</v>
      </c>
      <c r="K12" s="562" t="n">
        <v>0.0042</v>
      </c>
      <c r="L12" s="452" t="s">
        <v>420</v>
      </c>
    </row>
    <row r="13" customFormat="false" ht="21.95" hidden="false" customHeight="true" outlineLevel="0" collapsed="false">
      <c r="A13" s="551" t="s">
        <v>421</v>
      </c>
      <c r="B13" s="561" t="n">
        <v>2271830</v>
      </c>
      <c r="C13" s="561" t="n">
        <v>820955.68</v>
      </c>
      <c r="D13" s="562" t="n">
        <v>0.0096</v>
      </c>
      <c r="E13" s="495" t="n">
        <v>0.36</v>
      </c>
      <c r="F13" s="561" t="n">
        <v>6107789</v>
      </c>
      <c r="G13" s="561" t="n">
        <v>1265820.08</v>
      </c>
      <c r="H13" s="563" t="n">
        <v>0.0147</v>
      </c>
      <c r="I13" s="561" t="n">
        <v>2469451</v>
      </c>
      <c r="J13" s="561" t="n">
        <v>890683.54</v>
      </c>
      <c r="K13" s="562" t="n">
        <v>0.0105</v>
      </c>
      <c r="L13" s="452" t="s">
        <v>421</v>
      </c>
    </row>
    <row r="14" customFormat="false" ht="21.95" hidden="false" customHeight="true" outlineLevel="0" collapsed="false">
      <c r="A14" s="551" t="s">
        <v>422</v>
      </c>
      <c r="B14" s="561" t="n">
        <v>1647704</v>
      </c>
      <c r="C14" s="561" t="n">
        <v>1140692.41</v>
      </c>
      <c r="D14" s="562" t="n">
        <v>0.0133</v>
      </c>
      <c r="E14" s="495" t="n">
        <v>0.69</v>
      </c>
      <c r="F14" s="561" t="n">
        <v>7755493</v>
      </c>
      <c r="G14" s="561" t="n">
        <v>2406512.49</v>
      </c>
      <c r="H14" s="563" t="n">
        <v>0.028</v>
      </c>
      <c r="I14" s="561" t="n">
        <v>1674777</v>
      </c>
      <c r="J14" s="561" t="n">
        <v>1147146.39</v>
      </c>
      <c r="K14" s="562" t="n">
        <v>0.0135</v>
      </c>
      <c r="L14" s="452" t="s">
        <v>422</v>
      </c>
    </row>
    <row r="15" customFormat="false" ht="21.95" hidden="false" customHeight="true" outlineLevel="0" collapsed="false">
      <c r="A15" s="551" t="s">
        <v>423</v>
      </c>
      <c r="B15" s="561" t="n">
        <v>964653</v>
      </c>
      <c r="C15" s="561" t="n">
        <v>1330666.82</v>
      </c>
      <c r="D15" s="562" t="n">
        <v>0.0155</v>
      </c>
      <c r="E15" s="495" t="n">
        <v>1.38</v>
      </c>
      <c r="F15" s="561" t="n">
        <v>8720146</v>
      </c>
      <c r="G15" s="561" t="n">
        <v>3737179.32</v>
      </c>
      <c r="H15" s="563" t="n">
        <v>0.0435</v>
      </c>
      <c r="I15" s="561" t="n">
        <v>946636</v>
      </c>
      <c r="J15" s="561" t="n">
        <v>1302855.36</v>
      </c>
      <c r="K15" s="562" t="n">
        <v>0.0154</v>
      </c>
      <c r="L15" s="452" t="s">
        <v>423</v>
      </c>
    </row>
    <row r="16" customFormat="false" ht="21.95" hidden="false" customHeight="true" outlineLevel="0" collapsed="false">
      <c r="A16" s="551" t="s">
        <v>424</v>
      </c>
      <c r="B16" s="561" t="n">
        <v>456552</v>
      </c>
      <c r="C16" s="561" t="n">
        <v>1121187.47</v>
      </c>
      <c r="D16" s="562" t="n">
        <v>0.0131</v>
      </c>
      <c r="E16" s="495" t="n">
        <v>2.46</v>
      </c>
      <c r="F16" s="561" t="n">
        <v>9176698</v>
      </c>
      <c r="G16" s="561" t="n">
        <v>4858366.78</v>
      </c>
      <c r="H16" s="563" t="n">
        <v>0.0566</v>
      </c>
      <c r="I16" s="561" t="n">
        <v>453753</v>
      </c>
      <c r="J16" s="561" t="n">
        <v>1119229.04</v>
      </c>
      <c r="K16" s="562" t="n">
        <v>0.0132</v>
      </c>
      <c r="L16" s="452" t="s">
        <v>424</v>
      </c>
    </row>
    <row r="17" customFormat="false" ht="21.95" hidden="false" customHeight="true" outlineLevel="0" collapsed="false">
      <c r="A17" s="551" t="s">
        <v>425</v>
      </c>
      <c r="B17" s="561" t="n">
        <v>238172</v>
      </c>
      <c r="C17" s="561" t="n">
        <v>820640.07</v>
      </c>
      <c r="D17" s="562" t="n">
        <v>0.0096</v>
      </c>
      <c r="E17" s="495" t="n">
        <v>3.45</v>
      </c>
      <c r="F17" s="561" t="n">
        <v>9414870</v>
      </c>
      <c r="G17" s="561" t="n">
        <v>5679006.86</v>
      </c>
      <c r="H17" s="563" t="n">
        <v>0.0661</v>
      </c>
      <c r="I17" s="561" t="n">
        <v>241125</v>
      </c>
      <c r="J17" s="561" t="n">
        <v>830924.8</v>
      </c>
      <c r="K17" s="562" t="n">
        <v>0.0098</v>
      </c>
      <c r="L17" s="452" t="s">
        <v>425</v>
      </c>
    </row>
    <row r="18" customFormat="false" ht="21.95" hidden="false" customHeight="true" outlineLevel="0" collapsed="false">
      <c r="A18" s="551" t="s">
        <v>426</v>
      </c>
      <c r="B18" s="561" t="n">
        <v>164063</v>
      </c>
      <c r="C18" s="561" t="n">
        <v>732484.15</v>
      </c>
      <c r="D18" s="562" t="n">
        <v>0.0085</v>
      </c>
      <c r="E18" s="495" t="n">
        <v>4.46</v>
      </c>
      <c r="F18" s="561" t="n">
        <v>9578933</v>
      </c>
      <c r="G18" s="561" t="n">
        <v>6411491.01</v>
      </c>
      <c r="H18" s="563" t="n">
        <v>0.0746</v>
      </c>
      <c r="I18" s="561" t="n">
        <v>161270</v>
      </c>
      <c r="J18" s="561" t="n">
        <v>720422.73</v>
      </c>
      <c r="K18" s="562" t="n">
        <v>0.0085</v>
      </c>
      <c r="L18" s="452" t="s">
        <v>426</v>
      </c>
    </row>
    <row r="19" customFormat="false" ht="21.95" hidden="false" customHeight="true" outlineLevel="0" collapsed="false">
      <c r="A19" s="551" t="s">
        <v>427</v>
      </c>
      <c r="B19" s="561" t="n">
        <v>364977</v>
      </c>
      <c r="C19" s="561" t="n">
        <v>2526647.45</v>
      </c>
      <c r="D19" s="562" t="n">
        <v>0.0294</v>
      </c>
      <c r="E19" s="495" t="n">
        <v>6.92</v>
      </c>
      <c r="F19" s="561" t="n">
        <v>9943910</v>
      </c>
      <c r="G19" s="561" t="n">
        <v>8938138.46</v>
      </c>
      <c r="H19" s="563" t="n">
        <v>0.1041</v>
      </c>
      <c r="I19" s="561" t="n">
        <v>366436</v>
      </c>
      <c r="J19" s="561" t="n">
        <v>2544666.92</v>
      </c>
      <c r="K19" s="562" t="n">
        <v>0.03</v>
      </c>
      <c r="L19" s="452" t="s">
        <v>427</v>
      </c>
    </row>
    <row r="20" customFormat="false" ht="21.95" hidden="false" customHeight="true" outlineLevel="0" collapsed="false">
      <c r="A20" s="551" t="s">
        <v>428</v>
      </c>
      <c r="B20" s="561" t="n">
        <v>282894</v>
      </c>
      <c r="C20" s="561" t="n">
        <v>4436016.87</v>
      </c>
      <c r="D20" s="562" t="n">
        <v>0.0516</v>
      </c>
      <c r="E20" s="495" t="n">
        <v>15.68</v>
      </c>
      <c r="F20" s="561" t="n">
        <v>10226804</v>
      </c>
      <c r="G20" s="561" t="n">
        <v>13374155.33</v>
      </c>
      <c r="H20" s="563" t="n">
        <v>0.1557</v>
      </c>
      <c r="I20" s="561" t="n">
        <v>282064</v>
      </c>
      <c r="J20" s="561" t="n">
        <v>4417711.29</v>
      </c>
      <c r="K20" s="562" t="n">
        <v>0.0522</v>
      </c>
      <c r="L20" s="452" t="s">
        <v>428</v>
      </c>
    </row>
    <row r="21" customFormat="false" ht="21.95" hidden="false" customHeight="true" outlineLevel="0" collapsed="false">
      <c r="A21" s="551" t="s">
        <v>429</v>
      </c>
      <c r="B21" s="561" t="n">
        <v>136974</v>
      </c>
      <c r="C21" s="561" t="n">
        <v>4818676.82</v>
      </c>
      <c r="D21" s="562" t="n">
        <v>0.0561</v>
      </c>
      <c r="E21" s="495" t="n">
        <v>35.18</v>
      </c>
      <c r="F21" s="561" t="n">
        <v>10363778</v>
      </c>
      <c r="G21" s="561" t="n">
        <v>18192832.14</v>
      </c>
      <c r="H21" s="563" t="n">
        <v>0.2118</v>
      </c>
      <c r="I21" s="561" t="n">
        <v>136282</v>
      </c>
      <c r="J21" s="561" t="n">
        <v>4795434.61</v>
      </c>
      <c r="K21" s="562" t="n">
        <v>0.0566</v>
      </c>
      <c r="L21" s="452" t="s">
        <v>429</v>
      </c>
    </row>
    <row r="22" customFormat="false" ht="21.95" hidden="false" customHeight="true" outlineLevel="0" collapsed="false">
      <c r="A22" s="551" t="s">
        <v>430</v>
      </c>
      <c r="B22" s="561" t="n">
        <v>58058</v>
      </c>
      <c r="C22" s="561" t="n">
        <v>3492941.34</v>
      </c>
      <c r="D22" s="562" t="n">
        <v>0.0407</v>
      </c>
      <c r="E22" s="495" t="n">
        <v>60.16</v>
      </c>
      <c r="F22" s="561" t="n">
        <v>10421836</v>
      </c>
      <c r="G22" s="561" t="n">
        <v>21685773.48</v>
      </c>
      <c r="H22" s="563" t="n">
        <v>0.2525</v>
      </c>
      <c r="I22" s="561" t="n">
        <v>58225</v>
      </c>
      <c r="J22" s="561" t="n">
        <v>3504786.54</v>
      </c>
      <c r="K22" s="562" t="n">
        <v>0.0414</v>
      </c>
      <c r="L22" s="452" t="s">
        <v>430</v>
      </c>
    </row>
    <row r="23" customFormat="false" ht="21.95" hidden="false" customHeight="true" outlineLevel="0" collapsed="false">
      <c r="A23" s="551" t="s">
        <v>431</v>
      </c>
      <c r="B23" s="561" t="n">
        <v>29944</v>
      </c>
      <c r="C23" s="561" t="n">
        <v>2578618.76</v>
      </c>
      <c r="D23" s="562" t="n">
        <v>0.03</v>
      </c>
      <c r="E23" s="495" t="n">
        <v>86.11</v>
      </c>
      <c r="F23" s="561" t="n">
        <v>10451780</v>
      </c>
      <c r="G23" s="561" t="n">
        <v>24264392.24</v>
      </c>
      <c r="H23" s="563" t="n">
        <v>0.2825</v>
      </c>
      <c r="I23" s="561" t="n">
        <v>29592</v>
      </c>
      <c r="J23" s="561" t="n">
        <v>2552840</v>
      </c>
      <c r="K23" s="562" t="n">
        <v>0.0301</v>
      </c>
      <c r="L23" s="452" t="s">
        <v>431</v>
      </c>
    </row>
    <row r="24" customFormat="false" ht="21.95" hidden="false" customHeight="true" outlineLevel="0" collapsed="false">
      <c r="A24" s="551" t="s">
        <v>432</v>
      </c>
      <c r="B24" s="561" t="n">
        <v>63599</v>
      </c>
      <c r="C24" s="561" t="n">
        <v>13294620.92</v>
      </c>
      <c r="D24" s="562" t="n">
        <v>0.1548</v>
      </c>
      <c r="E24" s="495" t="n">
        <v>209.04</v>
      </c>
      <c r="F24" s="561" t="n">
        <v>10515379</v>
      </c>
      <c r="G24" s="561" t="n">
        <v>37559013.16</v>
      </c>
      <c r="H24" s="563" t="n">
        <v>0.4372</v>
      </c>
      <c r="I24" s="561" t="n">
        <v>63523</v>
      </c>
      <c r="J24" s="561" t="n">
        <v>13278517.06</v>
      </c>
      <c r="K24" s="562" t="n">
        <v>0.1568</v>
      </c>
      <c r="L24" s="452" t="s">
        <v>432</v>
      </c>
    </row>
    <row r="25" customFormat="false" ht="21.95" hidden="false" customHeight="true" outlineLevel="0" collapsed="false">
      <c r="A25" s="551" t="s">
        <v>433</v>
      </c>
      <c r="B25" s="561" t="n">
        <v>11871</v>
      </c>
      <c r="C25" s="561" t="n">
        <v>8211003.12</v>
      </c>
      <c r="D25" s="562" t="n">
        <v>0.0956</v>
      </c>
      <c r="E25" s="495" t="n">
        <v>691.69</v>
      </c>
      <c r="F25" s="561" t="n">
        <v>10527250</v>
      </c>
      <c r="G25" s="561" t="n">
        <v>45770016.28</v>
      </c>
      <c r="H25" s="563" t="n">
        <v>0.5328</v>
      </c>
      <c r="I25" s="561" t="n">
        <v>11592</v>
      </c>
      <c r="J25" s="561" t="n">
        <v>7976313.02</v>
      </c>
      <c r="K25" s="562" t="n">
        <v>0.0942</v>
      </c>
      <c r="L25" s="452" t="s">
        <v>433</v>
      </c>
    </row>
    <row r="26" customFormat="false" ht="21.95" hidden="false" customHeight="true" outlineLevel="0" collapsed="false">
      <c r="A26" s="551" t="s">
        <v>434</v>
      </c>
      <c r="B26" s="561" t="n">
        <v>4765</v>
      </c>
      <c r="C26" s="561" t="n">
        <v>5626741.42</v>
      </c>
      <c r="D26" s="562" t="n">
        <v>0.0655</v>
      </c>
      <c r="E26" s="495" t="n">
        <v>1180.85</v>
      </c>
      <c r="F26" s="561" t="n">
        <v>10532015</v>
      </c>
      <c r="G26" s="561" t="n">
        <v>51396757.7</v>
      </c>
      <c r="H26" s="563" t="n">
        <v>0.5983</v>
      </c>
      <c r="I26" s="561" t="n">
        <v>4657</v>
      </c>
      <c r="J26" s="561" t="n">
        <v>5505368.41</v>
      </c>
      <c r="K26" s="562" t="n">
        <v>0.065</v>
      </c>
      <c r="L26" s="452" t="s">
        <v>434</v>
      </c>
    </row>
    <row r="27" customFormat="false" ht="21.95" hidden="false" customHeight="true" outlineLevel="0" collapsed="false">
      <c r="A27" s="551" t="s">
        <v>435</v>
      </c>
      <c r="B27" s="561" t="n">
        <v>2077</v>
      </c>
      <c r="C27" s="561" t="n">
        <v>3559068.84</v>
      </c>
      <c r="D27" s="562" t="n">
        <v>0.0414</v>
      </c>
      <c r="E27" s="495" t="n">
        <v>1713.56</v>
      </c>
      <c r="F27" s="561" t="n">
        <v>10534092</v>
      </c>
      <c r="G27" s="561" t="n">
        <v>54955826.54</v>
      </c>
      <c r="H27" s="563" t="n">
        <v>0.6398</v>
      </c>
      <c r="I27" s="561" t="n">
        <v>2156</v>
      </c>
      <c r="J27" s="561" t="n">
        <v>3689353.97</v>
      </c>
      <c r="K27" s="562" t="n">
        <v>0.0436</v>
      </c>
      <c r="L27" s="452" t="s">
        <v>435</v>
      </c>
    </row>
    <row r="28" customFormat="false" ht="21.95" hidden="false" customHeight="true" outlineLevel="0" collapsed="false">
      <c r="A28" s="551" t="s">
        <v>436</v>
      </c>
      <c r="B28" s="561" t="n">
        <v>1386</v>
      </c>
      <c r="C28" s="561" t="n">
        <v>3065901.96</v>
      </c>
      <c r="D28" s="562" t="n">
        <v>0.0357</v>
      </c>
      <c r="E28" s="495" t="n">
        <v>2212.05</v>
      </c>
      <c r="F28" s="561" t="n">
        <v>10535478</v>
      </c>
      <c r="G28" s="561" t="n">
        <v>58021728.5</v>
      </c>
      <c r="H28" s="563" t="n">
        <v>0.6755</v>
      </c>
      <c r="I28" s="561" t="n">
        <v>1320</v>
      </c>
      <c r="J28" s="561" t="n">
        <v>2918235.05</v>
      </c>
      <c r="K28" s="562" t="n">
        <v>0.0345</v>
      </c>
      <c r="L28" s="452" t="s">
        <v>436</v>
      </c>
    </row>
    <row r="29" customFormat="false" ht="21.95" hidden="false" customHeight="true" outlineLevel="0" collapsed="false">
      <c r="A29" s="551" t="s">
        <v>437</v>
      </c>
      <c r="B29" s="561" t="n">
        <v>931</v>
      </c>
      <c r="C29" s="561" t="n">
        <v>2534325.61</v>
      </c>
      <c r="D29" s="562" t="n">
        <v>0.0295</v>
      </c>
      <c r="E29" s="495" t="n">
        <v>2722.15</v>
      </c>
      <c r="F29" s="561" t="n">
        <v>10536409</v>
      </c>
      <c r="G29" s="561" t="n">
        <v>60556054.11</v>
      </c>
      <c r="H29" s="563" t="n">
        <v>0.705</v>
      </c>
      <c r="I29" s="561" t="n">
        <v>902</v>
      </c>
      <c r="J29" s="561" t="n">
        <v>2457001.15</v>
      </c>
      <c r="K29" s="562" t="n">
        <v>0.029</v>
      </c>
      <c r="L29" s="452" t="s">
        <v>437</v>
      </c>
    </row>
    <row r="30" customFormat="false" ht="21.95" hidden="false" customHeight="true" outlineLevel="0" collapsed="false">
      <c r="A30" s="551" t="s">
        <v>438</v>
      </c>
      <c r="B30" s="561" t="n">
        <v>638</v>
      </c>
      <c r="C30" s="561" t="n">
        <v>2045579.89</v>
      </c>
      <c r="D30" s="562" t="n">
        <v>0.0238</v>
      </c>
      <c r="E30" s="495" t="n">
        <v>3206.24</v>
      </c>
      <c r="F30" s="561" t="n">
        <v>10537047</v>
      </c>
      <c r="G30" s="561" t="n">
        <v>62601634</v>
      </c>
      <c r="H30" s="563" t="n">
        <v>0.7288</v>
      </c>
      <c r="I30" s="561" t="n">
        <v>672</v>
      </c>
      <c r="J30" s="561" t="n">
        <v>2162111.41</v>
      </c>
      <c r="K30" s="562" t="n">
        <v>0.0255</v>
      </c>
      <c r="L30" s="452" t="s">
        <v>438</v>
      </c>
    </row>
    <row r="31" customFormat="false" ht="21.95" hidden="false" customHeight="true" outlineLevel="0" collapsed="false">
      <c r="A31" s="551" t="s">
        <v>439</v>
      </c>
      <c r="B31" s="561" t="n">
        <v>508</v>
      </c>
      <c r="C31" s="561" t="n">
        <v>1897471.23</v>
      </c>
      <c r="D31" s="562" t="n">
        <v>0.0221</v>
      </c>
      <c r="E31" s="495" t="n">
        <v>3735.18</v>
      </c>
      <c r="F31" s="561" t="n">
        <v>10537555</v>
      </c>
      <c r="G31" s="561" t="n">
        <v>64499105.23</v>
      </c>
      <c r="H31" s="563" t="n">
        <v>0.7509</v>
      </c>
      <c r="I31" s="561" t="n">
        <v>482</v>
      </c>
      <c r="J31" s="561" t="n">
        <v>1811576.13</v>
      </c>
      <c r="K31" s="562" t="n">
        <v>0.0214</v>
      </c>
      <c r="L31" s="452" t="s">
        <v>439</v>
      </c>
    </row>
    <row r="32" customFormat="false" ht="21.95" hidden="false" customHeight="true" outlineLevel="0" collapsed="false">
      <c r="A32" s="551" t="s">
        <v>440</v>
      </c>
      <c r="B32" s="561" t="n">
        <v>727</v>
      </c>
      <c r="C32" s="561" t="n">
        <v>3242558.53</v>
      </c>
      <c r="D32" s="562" t="n">
        <v>0.0377</v>
      </c>
      <c r="E32" s="495" t="n">
        <v>4460.19</v>
      </c>
      <c r="F32" s="561" t="n">
        <v>10538282</v>
      </c>
      <c r="G32" s="561" t="n">
        <v>67741663.77</v>
      </c>
      <c r="H32" s="563" t="n">
        <v>0.7886</v>
      </c>
      <c r="I32" s="561" t="n">
        <v>699</v>
      </c>
      <c r="J32" s="561" t="n">
        <v>3118303.47</v>
      </c>
      <c r="K32" s="562" t="n">
        <v>0.0368</v>
      </c>
      <c r="L32" s="452" t="s">
        <v>440</v>
      </c>
    </row>
    <row r="33" customFormat="false" ht="21.95" hidden="false" customHeight="true" outlineLevel="0" collapsed="false">
      <c r="A33" s="551" t="s">
        <v>441</v>
      </c>
      <c r="B33" s="561" t="n">
        <v>1793</v>
      </c>
      <c r="C33" s="561" t="n">
        <v>18158650.94</v>
      </c>
      <c r="D33" s="562" t="n">
        <v>0.2114</v>
      </c>
      <c r="E33" s="495" t="n">
        <v>10127.52</v>
      </c>
      <c r="F33" s="561" t="n">
        <v>10540075</v>
      </c>
      <c r="G33" s="561" t="n">
        <v>85900314.7</v>
      </c>
      <c r="H33" s="563" t="n">
        <v>1</v>
      </c>
      <c r="I33" s="561" t="n">
        <v>1720</v>
      </c>
      <c r="J33" s="561" t="n">
        <v>17522095.85</v>
      </c>
      <c r="K33" s="562" t="n">
        <v>0.2069</v>
      </c>
      <c r="L33" s="452" t="s">
        <v>441</v>
      </c>
    </row>
    <row r="34" customFormat="false" ht="6" hidden="false" customHeight="true" outlineLevel="0" collapsed="false">
      <c r="A34" s="551"/>
      <c r="B34" s="561"/>
      <c r="C34" s="561"/>
      <c r="D34" s="562"/>
      <c r="E34" s="495"/>
      <c r="F34" s="561"/>
      <c r="G34" s="561"/>
      <c r="H34" s="563"/>
      <c r="I34" s="561"/>
      <c r="J34" s="561"/>
      <c r="K34" s="561"/>
      <c r="L34" s="452"/>
    </row>
    <row r="35" s="453" customFormat="true" ht="24.95" hidden="false" customHeight="true" outlineLevel="0" collapsed="false">
      <c r="A35" s="501" t="s">
        <v>91</v>
      </c>
      <c r="B35" s="564" t="n">
        <v>10540075</v>
      </c>
      <c r="C35" s="564" t="n">
        <v>85900314.7</v>
      </c>
      <c r="D35" s="565" t="n">
        <v>1</v>
      </c>
      <c r="E35" s="566" t="n">
        <v>8.15</v>
      </c>
      <c r="F35" s="564" t="n">
        <v>10540075</v>
      </c>
      <c r="G35" s="564" t="n">
        <v>85900314.7</v>
      </c>
      <c r="H35" s="567" t="n">
        <v>1</v>
      </c>
      <c r="I35" s="564" t="n">
        <v>10644800</v>
      </c>
      <c r="J35" s="564" t="n">
        <v>84701546.31</v>
      </c>
      <c r="K35" s="568" t="n">
        <v>1</v>
      </c>
      <c r="L35" s="501" t="s">
        <v>1412</v>
      </c>
    </row>
  </sheetData>
  <mergeCells count="8">
    <mergeCell ref="D2:E2"/>
    <mergeCell ref="A5:A8"/>
    <mergeCell ref="B5:E5"/>
    <mergeCell ref="F5:H5"/>
    <mergeCell ref="I5:K6"/>
    <mergeCell ref="L5:L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12109375" defaultRowHeight="12" zeroHeight="false" outlineLevelRow="0" outlineLevelCol="0"/>
  <cols>
    <col collapsed="false" customWidth="true" hidden="false" outlineLevel="0" max="1" min="1" style="451" width="18.49"/>
    <col collapsed="false" customWidth="true" hidden="false" outlineLevel="0" max="2" min="2" style="451" width="10.62"/>
    <col collapsed="false" customWidth="true" hidden="false" outlineLevel="0" max="3" min="3" style="451" width="8.87"/>
    <col collapsed="false" customWidth="true" hidden="false" outlineLevel="0" max="4" min="4" style="451" width="9.12"/>
    <col collapsed="false" customWidth="true" hidden="false" outlineLevel="0" max="5" min="5" style="451" width="9.24"/>
    <col collapsed="false" customWidth="true" hidden="false" outlineLevel="0" max="6" min="6" style="451" width="10.25"/>
    <col collapsed="false" customWidth="true" hidden="false" outlineLevel="0" max="7" min="7" style="451" width="10.99"/>
    <col collapsed="false" customWidth="true" hidden="false" outlineLevel="0" max="8" min="8" style="451" width="8.75"/>
    <col collapsed="false" customWidth="true" hidden="false" outlineLevel="0" max="9" min="9" style="451" width="13.99"/>
    <col collapsed="false" customWidth="true" hidden="false" outlineLevel="0" max="10" min="10" style="451" width="12.12"/>
    <col collapsed="false" customWidth="true" hidden="false" outlineLevel="0" max="11" min="11" style="451" width="12.99"/>
    <col collapsed="false" customWidth="true" hidden="false" outlineLevel="0" max="12" min="12" style="451" width="23.62"/>
    <col collapsed="false" customWidth="true" hidden="false" outlineLevel="0" max="241" min="13" style="451" width="7.99"/>
    <col collapsed="false" customWidth="true" hidden="false" outlineLevel="0" max="242" min="242" style="451" width="18.99"/>
    <col collapsed="false" customWidth="true" hidden="false" outlineLevel="0" max="243" min="243" style="451" width="10.49"/>
    <col collapsed="false" customWidth="true" hidden="false" outlineLevel="0" max="244" min="244" style="451" width="9.99"/>
    <col collapsed="false" customWidth="true" hidden="false" outlineLevel="0" max="245" min="245" style="451" width="8.62"/>
    <col collapsed="false" customWidth="true" hidden="false" outlineLevel="0" max="246" min="246" style="451" width="7.99"/>
    <col collapsed="false" customWidth="true" hidden="false" outlineLevel="0" max="247" min="247" style="451" width="10.49"/>
    <col collapsed="false" customWidth="true" hidden="false" outlineLevel="0" max="248" min="248" style="451" width="11.62"/>
    <col collapsed="false" customWidth="true" hidden="false" outlineLevel="0" max="249" min="249" style="451" width="8.62"/>
    <col collapsed="false" customWidth="true" hidden="false" outlineLevel="0" max="250" min="250" style="451" width="10.49"/>
    <col collapsed="false" customWidth="true" hidden="false" outlineLevel="0" max="251" min="251" style="451" width="11.62"/>
    <col collapsed="false" customWidth="true" hidden="false" outlineLevel="0" max="252" min="252" style="451" width="8.62"/>
    <col collapsed="false" customWidth="true" hidden="false" outlineLevel="0" max="253" min="253" style="451" width="18.99"/>
    <col collapsed="false" customWidth="false" hidden="false" outlineLevel="0" max="257" min="254" style="451" width="8.12"/>
  </cols>
  <sheetData>
    <row r="1" customFormat="false" ht="12" hidden="false" customHeight="false" outlineLevel="0" collapsed="false">
      <c r="L1" s="452" t="s">
        <v>1516</v>
      </c>
    </row>
    <row r="2" customFormat="false" ht="15" hidden="false" customHeight="true" outlineLevel="0" collapsed="false">
      <c r="B2" s="453"/>
      <c r="C2" s="453"/>
      <c r="D2" s="453"/>
      <c r="G2" s="455" t="s">
        <v>1517</v>
      </c>
      <c r="H2" s="544" t="s">
        <v>1518</v>
      </c>
      <c r="J2" s="453"/>
      <c r="K2" s="453"/>
    </row>
    <row r="3" customFormat="false" ht="15" hidden="false" customHeight="true" outlineLevel="0" collapsed="false">
      <c r="B3" s="453"/>
      <c r="C3" s="453"/>
      <c r="D3" s="453"/>
      <c r="G3" s="455" t="s">
        <v>318</v>
      </c>
      <c r="H3" s="456" t="s">
        <v>167</v>
      </c>
      <c r="J3" s="453"/>
      <c r="K3" s="453"/>
      <c r="L3" s="453"/>
    </row>
    <row r="4" customFormat="false" ht="15" hidden="false" customHeight="true" outlineLevel="0" collapsed="false">
      <c r="L4" s="452" t="s">
        <v>5</v>
      </c>
    </row>
    <row r="5" customFormat="false" ht="15" hidden="false" customHeight="true" outlineLevel="0" collapsed="false">
      <c r="A5" s="546" t="s">
        <v>412</v>
      </c>
      <c r="B5" s="546" t="s">
        <v>1519</v>
      </c>
      <c r="C5" s="546"/>
      <c r="D5" s="546"/>
      <c r="E5" s="546"/>
      <c r="F5" s="546"/>
      <c r="G5" s="546"/>
      <c r="H5" s="546"/>
      <c r="I5" s="546" t="s">
        <v>1514</v>
      </c>
      <c r="J5" s="546"/>
      <c r="K5" s="546"/>
      <c r="L5" s="546" t="s">
        <v>412</v>
      </c>
    </row>
    <row r="6" customFormat="false" ht="15" hidden="false" customHeight="true" outlineLevel="0" collapsed="false">
      <c r="A6" s="546"/>
      <c r="B6" s="546" t="s">
        <v>413</v>
      </c>
      <c r="C6" s="546"/>
      <c r="D6" s="546"/>
      <c r="E6" s="546"/>
      <c r="F6" s="546" t="s">
        <v>414</v>
      </c>
      <c r="G6" s="546"/>
      <c r="H6" s="546"/>
      <c r="I6" s="546"/>
      <c r="J6" s="546"/>
      <c r="K6" s="546"/>
      <c r="L6" s="546"/>
    </row>
    <row r="7" customFormat="false" ht="50.1" hidden="false" customHeight="true" outlineLevel="0" collapsed="false">
      <c r="A7" s="546"/>
      <c r="B7" s="458" t="s">
        <v>415</v>
      </c>
      <c r="C7" s="546" t="s">
        <v>103</v>
      </c>
      <c r="D7" s="458" t="s">
        <v>416</v>
      </c>
      <c r="E7" s="458" t="s">
        <v>1515</v>
      </c>
      <c r="F7" s="458" t="s">
        <v>415</v>
      </c>
      <c r="G7" s="546" t="s">
        <v>103</v>
      </c>
      <c r="H7" s="458" t="s">
        <v>416</v>
      </c>
      <c r="I7" s="458" t="s">
        <v>415</v>
      </c>
      <c r="J7" s="546" t="s">
        <v>103</v>
      </c>
      <c r="K7" s="458" t="s">
        <v>416</v>
      </c>
      <c r="L7" s="546"/>
    </row>
    <row r="8" customFormat="false" ht="18" hidden="false" customHeight="true" outlineLevel="0" collapsed="false">
      <c r="A8" s="546"/>
      <c r="B8" s="546" t="s">
        <v>12</v>
      </c>
      <c r="C8" s="546" t="s">
        <v>13</v>
      </c>
      <c r="D8" s="546" t="s">
        <v>14</v>
      </c>
      <c r="E8" s="546" t="s">
        <v>15</v>
      </c>
      <c r="F8" s="546" t="s">
        <v>16</v>
      </c>
      <c r="G8" s="546" t="s">
        <v>17</v>
      </c>
      <c r="H8" s="546" t="s">
        <v>106</v>
      </c>
      <c r="I8" s="546" t="s">
        <v>107</v>
      </c>
      <c r="J8" s="546" t="s">
        <v>198</v>
      </c>
      <c r="K8" s="546" t="s">
        <v>199</v>
      </c>
      <c r="L8" s="546"/>
    </row>
    <row r="9" customFormat="false" ht="5.1" hidden="false" customHeight="true" outlineLevel="0" collapsed="false">
      <c r="A9" s="550"/>
      <c r="B9" s="550"/>
      <c r="C9" s="550"/>
      <c r="D9" s="550"/>
      <c r="E9" s="550"/>
      <c r="F9" s="550"/>
      <c r="G9" s="550"/>
      <c r="H9" s="550"/>
      <c r="I9" s="550"/>
      <c r="J9" s="550"/>
      <c r="K9" s="550"/>
      <c r="L9" s="550"/>
    </row>
    <row r="10" customFormat="false" ht="21.95" hidden="false" customHeight="true" outlineLevel="0" collapsed="false">
      <c r="A10" s="551" t="s">
        <v>418</v>
      </c>
      <c r="B10" s="507" t="n">
        <v>189388</v>
      </c>
      <c r="C10" s="507" t="n">
        <v>3073.83</v>
      </c>
      <c r="D10" s="562" t="n">
        <v>0.0002</v>
      </c>
      <c r="E10" s="495" t="n">
        <v>0.02</v>
      </c>
      <c r="F10" s="507" t="n">
        <v>189388</v>
      </c>
      <c r="G10" s="507" t="n">
        <v>3073.83</v>
      </c>
      <c r="H10" s="563" t="n">
        <v>0.0002</v>
      </c>
      <c r="I10" s="507" t="n">
        <v>191338</v>
      </c>
      <c r="J10" s="507" t="n">
        <v>3052.65</v>
      </c>
      <c r="K10" s="562" t="n">
        <v>0.0002</v>
      </c>
      <c r="L10" s="452" t="s">
        <v>418</v>
      </c>
    </row>
    <row r="11" customFormat="false" ht="21.95" hidden="false" customHeight="true" outlineLevel="0" collapsed="false">
      <c r="A11" s="551" t="s">
        <v>419</v>
      </c>
      <c r="B11" s="507" t="n">
        <v>222241</v>
      </c>
      <c r="C11" s="507" t="n">
        <v>17279.56</v>
      </c>
      <c r="D11" s="562" t="n">
        <v>0.0011</v>
      </c>
      <c r="E11" s="495" t="n">
        <v>0.08</v>
      </c>
      <c r="F11" s="507" t="n">
        <v>411629</v>
      </c>
      <c r="G11" s="507" t="n">
        <v>20353.39</v>
      </c>
      <c r="H11" s="563" t="n">
        <v>0.0013</v>
      </c>
      <c r="I11" s="507" t="n">
        <v>225038</v>
      </c>
      <c r="J11" s="507" t="n">
        <v>17493.09</v>
      </c>
      <c r="K11" s="562" t="n">
        <v>0.0011</v>
      </c>
      <c r="L11" s="452" t="s">
        <v>419</v>
      </c>
    </row>
    <row r="12" customFormat="false" ht="21.95" hidden="false" customHeight="true" outlineLevel="0" collapsed="false">
      <c r="A12" s="551" t="s">
        <v>420</v>
      </c>
      <c r="B12" s="507" t="n">
        <v>714063</v>
      </c>
      <c r="C12" s="507" t="n">
        <v>125365.51</v>
      </c>
      <c r="D12" s="562" t="n">
        <v>0.0079</v>
      </c>
      <c r="E12" s="495" t="n">
        <v>0.18</v>
      </c>
      <c r="F12" s="507" t="n">
        <v>1125692</v>
      </c>
      <c r="G12" s="507" t="n">
        <v>145718.9</v>
      </c>
      <c r="H12" s="563" t="n">
        <v>0.0091</v>
      </c>
      <c r="I12" s="507" t="n">
        <v>728304</v>
      </c>
      <c r="J12" s="507" t="n">
        <v>127749.11</v>
      </c>
      <c r="K12" s="562" t="n">
        <v>0.0082</v>
      </c>
      <c r="L12" s="452" t="s">
        <v>420</v>
      </c>
    </row>
    <row r="13" customFormat="false" ht="21.95" hidden="false" customHeight="true" outlineLevel="0" collapsed="false">
      <c r="A13" s="551" t="s">
        <v>421</v>
      </c>
      <c r="B13" s="507" t="n">
        <v>812299</v>
      </c>
      <c r="C13" s="507" t="n">
        <v>292053.24</v>
      </c>
      <c r="D13" s="562" t="n">
        <v>0.0183</v>
      </c>
      <c r="E13" s="495" t="n">
        <v>0.36</v>
      </c>
      <c r="F13" s="507" t="n">
        <v>1937991</v>
      </c>
      <c r="G13" s="507" t="n">
        <v>437772.15</v>
      </c>
      <c r="H13" s="563" t="n">
        <v>0.0275</v>
      </c>
      <c r="I13" s="507" t="n">
        <v>825921</v>
      </c>
      <c r="J13" s="507" t="n">
        <v>295949.83</v>
      </c>
      <c r="K13" s="562" t="n">
        <v>0.019</v>
      </c>
      <c r="L13" s="452" t="s">
        <v>421</v>
      </c>
    </row>
    <row r="14" customFormat="false" ht="21.95" hidden="false" customHeight="true" outlineLevel="0" collapsed="false">
      <c r="A14" s="551" t="s">
        <v>422</v>
      </c>
      <c r="B14" s="507" t="n">
        <v>383918</v>
      </c>
      <c r="C14" s="507" t="n">
        <v>261749.54</v>
      </c>
      <c r="D14" s="562" t="n">
        <v>0.0164</v>
      </c>
      <c r="E14" s="495" t="n">
        <v>0.68</v>
      </c>
      <c r="F14" s="507" t="n">
        <v>2321909</v>
      </c>
      <c r="G14" s="507" t="n">
        <v>699521.69</v>
      </c>
      <c r="H14" s="563" t="n">
        <v>0.0439</v>
      </c>
      <c r="I14" s="507" t="n">
        <v>388113</v>
      </c>
      <c r="J14" s="507" t="n">
        <v>263069.99</v>
      </c>
      <c r="K14" s="562" t="n">
        <v>0.0169</v>
      </c>
      <c r="L14" s="452" t="s">
        <v>422</v>
      </c>
    </row>
    <row r="15" customFormat="false" ht="21.95" hidden="false" customHeight="true" outlineLevel="0" collapsed="false">
      <c r="A15" s="551" t="s">
        <v>423</v>
      </c>
      <c r="B15" s="507" t="n">
        <v>220516</v>
      </c>
      <c r="C15" s="507" t="n">
        <v>318842.05</v>
      </c>
      <c r="D15" s="562" t="n">
        <v>0.02</v>
      </c>
      <c r="E15" s="495" t="n">
        <v>1.45</v>
      </c>
      <c r="F15" s="507" t="n">
        <v>2542425</v>
      </c>
      <c r="G15" s="507" t="n">
        <v>1018363.74</v>
      </c>
      <c r="H15" s="563" t="n">
        <v>0.0639</v>
      </c>
      <c r="I15" s="507" t="n">
        <v>226439</v>
      </c>
      <c r="J15" s="507" t="n">
        <v>326401.69</v>
      </c>
      <c r="K15" s="562" t="n">
        <v>0.021</v>
      </c>
      <c r="L15" s="452" t="s">
        <v>423</v>
      </c>
    </row>
    <row r="16" customFormat="false" ht="21.95" hidden="false" customHeight="true" outlineLevel="0" collapsed="false">
      <c r="A16" s="551" t="s">
        <v>424</v>
      </c>
      <c r="B16" s="507" t="n">
        <v>177140</v>
      </c>
      <c r="C16" s="507" t="n">
        <v>449226.23</v>
      </c>
      <c r="D16" s="562" t="n">
        <v>0.0282</v>
      </c>
      <c r="E16" s="495" t="n">
        <v>2.54</v>
      </c>
      <c r="F16" s="507" t="n">
        <v>2719565</v>
      </c>
      <c r="G16" s="507" t="n">
        <v>1467589.96</v>
      </c>
      <c r="H16" s="563" t="n">
        <v>0.0921</v>
      </c>
      <c r="I16" s="507" t="n">
        <v>169683</v>
      </c>
      <c r="J16" s="507" t="n">
        <v>435759.91</v>
      </c>
      <c r="K16" s="562" t="n">
        <v>0.028</v>
      </c>
      <c r="L16" s="452" t="s">
        <v>424</v>
      </c>
    </row>
    <row r="17" customFormat="false" ht="21.95" hidden="false" customHeight="true" outlineLevel="0" collapsed="false">
      <c r="A17" s="551" t="s">
        <v>425</v>
      </c>
      <c r="B17" s="507" t="n">
        <v>70421</v>
      </c>
      <c r="C17" s="507" t="n">
        <v>243450.02</v>
      </c>
      <c r="D17" s="562" t="n">
        <v>0.0153</v>
      </c>
      <c r="E17" s="495" t="n">
        <v>3.46</v>
      </c>
      <c r="F17" s="507" t="n">
        <v>2789986</v>
      </c>
      <c r="G17" s="507" t="n">
        <v>1711039.98</v>
      </c>
      <c r="H17" s="563" t="n">
        <v>0.1073</v>
      </c>
      <c r="I17" s="507" t="n">
        <v>72696</v>
      </c>
      <c r="J17" s="507" t="n">
        <v>252450.48</v>
      </c>
      <c r="K17" s="562" t="n">
        <v>0.0162</v>
      </c>
      <c r="L17" s="452" t="s">
        <v>425</v>
      </c>
    </row>
    <row r="18" customFormat="false" ht="21.95" hidden="false" customHeight="true" outlineLevel="0" collapsed="false">
      <c r="A18" s="551" t="s">
        <v>426</v>
      </c>
      <c r="B18" s="507" t="n">
        <v>37839</v>
      </c>
      <c r="C18" s="507" t="n">
        <v>168136.13</v>
      </c>
      <c r="D18" s="562" t="n">
        <v>0.0105</v>
      </c>
      <c r="E18" s="495" t="n">
        <v>4.44</v>
      </c>
      <c r="F18" s="507" t="n">
        <v>2827825</v>
      </c>
      <c r="G18" s="507" t="n">
        <v>1879176.11</v>
      </c>
      <c r="H18" s="563" t="n">
        <v>0.1179</v>
      </c>
      <c r="I18" s="507" t="n">
        <v>36249</v>
      </c>
      <c r="J18" s="507" t="n">
        <v>161571.08</v>
      </c>
      <c r="K18" s="562" t="n">
        <v>0.0104</v>
      </c>
      <c r="L18" s="452" t="s">
        <v>426</v>
      </c>
    </row>
    <row r="19" customFormat="false" ht="21.95" hidden="false" customHeight="true" outlineLevel="0" collapsed="false">
      <c r="A19" s="551" t="s">
        <v>427</v>
      </c>
      <c r="B19" s="507" t="n">
        <v>47654</v>
      </c>
      <c r="C19" s="507" t="n">
        <v>318770.03</v>
      </c>
      <c r="D19" s="562" t="n">
        <v>0.02</v>
      </c>
      <c r="E19" s="495" t="n">
        <v>6.69</v>
      </c>
      <c r="F19" s="507" t="n">
        <v>2875479</v>
      </c>
      <c r="G19" s="507" t="n">
        <v>2197946.14</v>
      </c>
      <c r="H19" s="563" t="n">
        <v>0.1379</v>
      </c>
      <c r="I19" s="507" t="n">
        <v>45168</v>
      </c>
      <c r="J19" s="507" t="n">
        <v>305592.12</v>
      </c>
      <c r="K19" s="562" t="n">
        <v>0.0196</v>
      </c>
      <c r="L19" s="452" t="s">
        <v>427</v>
      </c>
    </row>
    <row r="20" customFormat="false" ht="21.95" hidden="false" customHeight="true" outlineLevel="0" collapsed="false">
      <c r="A20" s="551" t="s">
        <v>428</v>
      </c>
      <c r="B20" s="507" t="n">
        <v>46756</v>
      </c>
      <c r="C20" s="507" t="n">
        <v>757576.59</v>
      </c>
      <c r="D20" s="562" t="n">
        <v>0.0475</v>
      </c>
      <c r="E20" s="495" t="n">
        <v>16.2</v>
      </c>
      <c r="F20" s="507" t="n">
        <v>2922235</v>
      </c>
      <c r="G20" s="507" t="n">
        <v>2955522.73</v>
      </c>
      <c r="H20" s="563" t="n">
        <v>0.1854</v>
      </c>
      <c r="I20" s="507" t="n">
        <v>47360</v>
      </c>
      <c r="J20" s="507" t="n">
        <v>758118.84</v>
      </c>
      <c r="K20" s="562" t="n">
        <v>0.0487</v>
      </c>
      <c r="L20" s="452" t="s">
        <v>428</v>
      </c>
    </row>
    <row r="21" customFormat="false" ht="21.95" hidden="false" customHeight="true" outlineLevel="0" collapsed="false">
      <c r="A21" s="551" t="s">
        <v>429</v>
      </c>
      <c r="B21" s="507" t="n">
        <v>23491</v>
      </c>
      <c r="C21" s="507" t="n">
        <v>852561.02</v>
      </c>
      <c r="D21" s="562" t="n">
        <v>0.0535</v>
      </c>
      <c r="E21" s="495" t="n">
        <v>36.29</v>
      </c>
      <c r="F21" s="507" t="n">
        <v>2945726</v>
      </c>
      <c r="G21" s="507" t="n">
        <v>3808083.75</v>
      </c>
      <c r="H21" s="563" t="n">
        <v>0.2389</v>
      </c>
      <c r="I21" s="507" t="n">
        <v>23513</v>
      </c>
      <c r="J21" s="507" t="n">
        <v>849212.02</v>
      </c>
      <c r="K21" s="562" t="n">
        <v>0.0545</v>
      </c>
      <c r="L21" s="452" t="s">
        <v>429</v>
      </c>
    </row>
    <row r="22" customFormat="false" ht="21.95" hidden="false" customHeight="true" outlineLevel="0" collapsed="false">
      <c r="A22" s="551" t="s">
        <v>430</v>
      </c>
      <c r="B22" s="507" t="n">
        <v>10073</v>
      </c>
      <c r="C22" s="507" t="n">
        <v>613351.65</v>
      </c>
      <c r="D22" s="562" t="n">
        <v>0.0385</v>
      </c>
      <c r="E22" s="495" t="n">
        <v>60.89</v>
      </c>
      <c r="F22" s="507" t="n">
        <v>2955799</v>
      </c>
      <c r="G22" s="507" t="n">
        <v>4421435.4</v>
      </c>
      <c r="H22" s="563" t="n">
        <v>0.2773</v>
      </c>
      <c r="I22" s="507" t="n">
        <v>9756</v>
      </c>
      <c r="J22" s="507" t="n">
        <v>595734.36</v>
      </c>
      <c r="K22" s="562" t="n">
        <v>0.0382</v>
      </c>
      <c r="L22" s="452" t="s">
        <v>430</v>
      </c>
    </row>
    <row r="23" customFormat="false" ht="21.95" hidden="false" customHeight="true" outlineLevel="0" collapsed="false">
      <c r="A23" s="551" t="s">
        <v>431</v>
      </c>
      <c r="B23" s="507" t="n">
        <v>6825</v>
      </c>
      <c r="C23" s="507" t="n">
        <v>576303.63</v>
      </c>
      <c r="D23" s="562" t="n">
        <v>0.0361</v>
      </c>
      <c r="E23" s="495" t="n">
        <v>84.44</v>
      </c>
      <c r="F23" s="507" t="n">
        <v>2962624</v>
      </c>
      <c r="G23" s="507" t="n">
        <v>4997739.03</v>
      </c>
      <c r="H23" s="563" t="n">
        <v>0.3135</v>
      </c>
      <c r="I23" s="507" t="n">
        <v>6506</v>
      </c>
      <c r="J23" s="507" t="n">
        <v>551549.51</v>
      </c>
      <c r="K23" s="562" t="n">
        <v>0.0354</v>
      </c>
      <c r="L23" s="452" t="s">
        <v>431</v>
      </c>
    </row>
    <row r="24" customFormat="false" ht="21.95" hidden="false" customHeight="true" outlineLevel="0" collapsed="false">
      <c r="A24" s="551" t="s">
        <v>432</v>
      </c>
      <c r="B24" s="507" t="n">
        <v>4038</v>
      </c>
      <c r="C24" s="507" t="n">
        <v>928499.89</v>
      </c>
      <c r="D24" s="562" t="n">
        <v>0.0582</v>
      </c>
      <c r="E24" s="495" t="n">
        <v>229.94</v>
      </c>
      <c r="F24" s="507" t="n">
        <v>2966662</v>
      </c>
      <c r="G24" s="507" t="n">
        <v>5926238.91</v>
      </c>
      <c r="H24" s="563" t="n">
        <v>0.3717</v>
      </c>
      <c r="I24" s="507" t="n">
        <v>4082</v>
      </c>
      <c r="J24" s="507" t="n">
        <v>915678.75</v>
      </c>
      <c r="K24" s="562" t="n">
        <v>0.0588</v>
      </c>
      <c r="L24" s="452" t="s">
        <v>432</v>
      </c>
    </row>
    <row r="25" customFormat="false" ht="21.95" hidden="false" customHeight="true" outlineLevel="0" collapsed="false">
      <c r="A25" s="551" t="s">
        <v>433</v>
      </c>
      <c r="B25" s="507" t="n">
        <v>1038</v>
      </c>
      <c r="C25" s="507" t="n">
        <v>740881.54</v>
      </c>
      <c r="D25" s="562" t="n">
        <v>0.0465</v>
      </c>
      <c r="E25" s="495" t="n">
        <v>713.76</v>
      </c>
      <c r="F25" s="507" t="n">
        <v>2967700</v>
      </c>
      <c r="G25" s="507" t="n">
        <v>6667120.46</v>
      </c>
      <c r="H25" s="563" t="n">
        <v>0.4182</v>
      </c>
      <c r="I25" s="507" t="n">
        <v>1051</v>
      </c>
      <c r="J25" s="507" t="n">
        <v>731340.47</v>
      </c>
      <c r="K25" s="562" t="n">
        <v>0.0469</v>
      </c>
      <c r="L25" s="452" t="s">
        <v>433</v>
      </c>
    </row>
    <row r="26" customFormat="false" ht="21.95" hidden="false" customHeight="true" outlineLevel="0" collapsed="false">
      <c r="A26" s="551" t="s">
        <v>434</v>
      </c>
      <c r="B26" s="507" t="n">
        <v>432</v>
      </c>
      <c r="C26" s="507" t="n">
        <v>527733.57</v>
      </c>
      <c r="D26" s="562" t="n">
        <v>0.0331</v>
      </c>
      <c r="E26" s="495" t="n">
        <v>1221.61</v>
      </c>
      <c r="F26" s="507" t="n">
        <v>2968132</v>
      </c>
      <c r="G26" s="507" t="n">
        <v>7194854.03</v>
      </c>
      <c r="H26" s="563" t="n">
        <v>0.4513</v>
      </c>
      <c r="I26" s="507" t="n">
        <v>461</v>
      </c>
      <c r="J26" s="507" t="n">
        <v>566352.25</v>
      </c>
      <c r="K26" s="562" t="n">
        <v>0.0364</v>
      </c>
      <c r="L26" s="452" t="s">
        <v>434</v>
      </c>
    </row>
    <row r="27" customFormat="false" ht="21.95" hidden="false" customHeight="true" outlineLevel="0" collapsed="false">
      <c r="A27" s="551" t="s">
        <v>435</v>
      </c>
      <c r="B27" s="507" t="n">
        <v>319</v>
      </c>
      <c r="C27" s="507" t="n">
        <v>553055.8</v>
      </c>
      <c r="D27" s="562" t="n">
        <v>0.0347</v>
      </c>
      <c r="E27" s="495" t="n">
        <v>1733.72</v>
      </c>
      <c r="F27" s="507" t="n">
        <v>2968451</v>
      </c>
      <c r="G27" s="507" t="n">
        <v>7747909.83</v>
      </c>
      <c r="H27" s="563" t="n">
        <v>0.486</v>
      </c>
      <c r="I27" s="507" t="n">
        <v>371</v>
      </c>
      <c r="J27" s="507" t="n">
        <v>644383.97</v>
      </c>
      <c r="K27" s="562" t="n">
        <v>0.0414</v>
      </c>
      <c r="L27" s="452" t="s">
        <v>435</v>
      </c>
    </row>
    <row r="28" customFormat="false" ht="21.95" hidden="false" customHeight="true" outlineLevel="0" collapsed="false">
      <c r="A28" s="551" t="s">
        <v>436</v>
      </c>
      <c r="B28" s="507" t="n">
        <v>227</v>
      </c>
      <c r="C28" s="507" t="n">
        <v>498605.85</v>
      </c>
      <c r="D28" s="562" t="n">
        <v>0.0313</v>
      </c>
      <c r="E28" s="495" t="n">
        <v>2196.5</v>
      </c>
      <c r="F28" s="507" t="n">
        <v>2968678</v>
      </c>
      <c r="G28" s="507" t="n">
        <v>8246515.68</v>
      </c>
      <c r="H28" s="563" t="n">
        <v>0.5173</v>
      </c>
      <c r="I28" s="507" t="n">
        <v>179</v>
      </c>
      <c r="J28" s="507" t="n">
        <v>396055.09</v>
      </c>
      <c r="K28" s="562" t="n">
        <v>0.0254</v>
      </c>
      <c r="L28" s="452" t="s">
        <v>436</v>
      </c>
    </row>
    <row r="29" customFormat="false" ht="21.95" hidden="false" customHeight="true" outlineLevel="0" collapsed="false">
      <c r="A29" s="551" t="s">
        <v>437</v>
      </c>
      <c r="B29" s="507" t="n">
        <v>184</v>
      </c>
      <c r="C29" s="507" t="n">
        <v>503685.6</v>
      </c>
      <c r="D29" s="562" t="n">
        <v>0.0316</v>
      </c>
      <c r="E29" s="495" t="n">
        <v>2737.42</v>
      </c>
      <c r="F29" s="507" t="n">
        <v>2968862</v>
      </c>
      <c r="G29" s="507" t="n">
        <v>8750201.27</v>
      </c>
      <c r="H29" s="563" t="n">
        <v>0.5489</v>
      </c>
      <c r="I29" s="507" t="n">
        <v>160</v>
      </c>
      <c r="J29" s="507" t="n">
        <v>440325.76</v>
      </c>
      <c r="K29" s="562" t="n">
        <v>0.0283</v>
      </c>
      <c r="L29" s="452" t="s">
        <v>437</v>
      </c>
    </row>
    <row r="30" customFormat="false" ht="21.95" hidden="false" customHeight="true" outlineLevel="0" collapsed="false">
      <c r="A30" s="551" t="s">
        <v>438</v>
      </c>
      <c r="B30" s="507" t="n">
        <v>135</v>
      </c>
      <c r="C30" s="507" t="n">
        <v>436152.74</v>
      </c>
      <c r="D30" s="562" t="n">
        <v>0.0274</v>
      </c>
      <c r="E30" s="495" t="n">
        <v>3230.76</v>
      </c>
      <c r="F30" s="507" t="n">
        <v>2968997</v>
      </c>
      <c r="G30" s="507" t="n">
        <v>9186354.02</v>
      </c>
      <c r="H30" s="563" t="n">
        <v>0.5762</v>
      </c>
      <c r="I30" s="507" t="n">
        <v>127</v>
      </c>
      <c r="J30" s="507" t="n">
        <v>411681.71</v>
      </c>
      <c r="K30" s="562" t="n">
        <v>0.0264</v>
      </c>
      <c r="L30" s="452" t="s">
        <v>438</v>
      </c>
    </row>
    <row r="31" customFormat="false" ht="21.95" hidden="false" customHeight="true" outlineLevel="0" collapsed="false">
      <c r="A31" s="551" t="s">
        <v>439</v>
      </c>
      <c r="B31" s="507" t="n">
        <v>104</v>
      </c>
      <c r="C31" s="507" t="n">
        <v>386334.82</v>
      </c>
      <c r="D31" s="562" t="n">
        <v>0.0242</v>
      </c>
      <c r="E31" s="495" t="n">
        <v>3714.76</v>
      </c>
      <c r="F31" s="507" t="n">
        <v>2969101</v>
      </c>
      <c r="G31" s="507" t="n">
        <v>9572688.83</v>
      </c>
      <c r="H31" s="563" t="n">
        <v>0.6005</v>
      </c>
      <c r="I31" s="507" t="n">
        <v>89</v>
      </c>
      <c r="J31" s="507" t="n">
        <v>331663.26</v>
      </c>
      <c r="K31" s="562" t="n">
        <v>0.0213</v>
      </c>
      <c r="L31" s="452" t="s">
        <v>439</v>
      </c>
    </row>
    <row r="32" customFormat="false" ht="21.95" hidden="false" customHeight="true" outlineLevel="0" collapsed="false">
      <c r="A32" s="551" t="s">
        <v>440</v>
      </c>
      <c r="B32" s="507" t="n">
        <v>134</v>
      </c>
      <c r="C32" s="507" t="n">
        <v>597419</v>
      </c>
      <c r="D32" s="562" t="n">
        <v>0.0375</v>
      </c>
      <c r="E32" s="495" t="n">
        <v>4458.35</v>
      </c>
      <c r="F32" s="507" t="n">
        <v>2969235</v>
      </c>
      <c r="G32" s="507" t="n">
        <v>10170107.83</v>
      </c>
      <c r="H32" s="563" t="n">
        <v>0.6379</v>
      </c>
      <c r="I32" s="507" t="n">
        <v>130</v>
      </c>
      <c r="J32" s="507" t="n">
        <v>580065.24</v>
      </c>
      <c r="K32" s="562" t="n">
        <v>0.0372</v>
      </c>
      <c r="L32" s="452" t="s">
        <v>440</v>
      </c>
    </row>
    <row r="33" customFormat="false" ht="21.95" hidden="false" customHeight="true" outlineLevel="0" collapsed="false">
      <c r="A33" s="551" t="s">
        <v>441</v>
      </c>
      <c r="B33" s="507" t="n">
        <v>497</v>
      </c>
      <c r="C33" s="507" t="n">
        <v>5772292.76</v>
      </c>
      <c r="D33" s="562" t="n">
        <v>0.3621</v>
      </c>
      <c r="E33" s="495" t="n">
        <v>11614.27</v>
      </c>
      <c r="F33" s="507" t="n">
        <v>2969732</v>
      </c>
      <c r="G33" s="507" t="n">
        <v>15942400.59</v>
      </c>
      <c r="H33" s="563" t="n">
        <v>1</v>
      </c>
      <c r="I33" s="507" t="n">
        <v>486</v>
      </c>
      <c r="J33" s="507" t="n">
        <v>5617550.58</v>
      </c>
      <c r="K33" s="562" t="n">
        <v>0.3606</v>
      </c>
      <c r="L33" s="452" t="s">
        <v>441</v>
      </c>
    </row>
    <row r="34" customFormat="false" ht="5.1" hidden="false" customHeight="true" outlineLevel="0" collapsed="false">
      <c r="A34" s="551"/>
      <c r="B34" s="507"/>
      <c r="C34" s="507"/>
      <c r="D34" s="562"/>
      <c r="E34" s="495"/>
      <c r="F34" s="507"/>
      <c r="G34" s="507"/>
      <c r="H34" s="563"/>
      <c r="I34" s="507"/>
      <c r="J34" s="507"/>
      <c r="K34" s="507"/>
      <c r="L34" s="452"/>
    </row>
    <row r="35" s="453" customFormat="true" ht="24.95" hidden="false" customHeight="true" outlineLevel="0" collapsed="false">
      <c r="A35" s="501" t="s">
        <v>91</v>
      </c>
      <c r="B35" s="569" t="n">
        <v>2969732</v>
      </c>
      <c r="C35" s="569" t="n">
        <v>15942400.59</v>
      </c>
      <c r="D35" s="565" t="n">
        <v>1</v>
      </c>
      <c r="E35" s="566" t="n">
        <v>5.37</v>
      </c>
      <c r="F35" s="569" t="n">
        <v>2969732</v>
      </c>
      <c r="G35" s="569" t="n">
        <v>15942400.59</v>
      </c>
      <c r="H35" s="567" t="n">
        <v>1</v>
      </c>
      <c r="I35" s="569" t="n">
        <v>3003220</v>
      </c>
      <c r="J35" s="569" t="n">
        <v>15578801.76</v>
      </c>
      <c r="K35" s="568" t="n">
        <v>1</v>
      </c>
      <c r="L35" s="501" t="s">
        <v>1412</v>
      </c>
    </row>
  </sheetData>
  <mergeCells count="6">
    <mergeCell ref="A5:A8"/>
    <mergeCell ref="B5:H5"/>
    <mergeCell ref="I5:K6"/>
    <mergeCell ref="L5:L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451" width="19.62"/>
    <col collapsed="false" customWidth="true" hidden="false" outlineLevel="0" max="2" min="2" style="451" width="9.62"/>
    <col collapsed="false" customWidth="true" hidden="false" outlineLevel="0" max="3" min="3" style="451" width="10.86"/>
    <col collapsed="false" customWidth="true" hidden="false" outlineLevel="0" max="4" min="4" style="451" width="8.25"/>
    <col collapsed="false" customWidth="true" hidden="false" outlineLevel="0" max="5" min="5" style="451" width="8.87"/>
    <col collapsed="false" customWidth="true" hidden="false" outlineLevel="0" max="6" min="6" style="451" width="8.62"/>
    <col collapsed="false" customWidth="true" hidden="false" outlineLevel="0" max="7" min="7" style="451" width="10.25"/>
    <col collapsed="false" customWidth="true" hidden="false" outlineLevel="0" max="8" min="8" style="451" width="9.24"/>
    <col collapsed="false" customWidth="true" hidden="false" outlineLevel="0" max="9" min="9" style="451" width="15.99"/>
    <col collapsed="false" customWidth="true" hidden="false" outlineLevel="0" max="10" min="10" style="451" width="15.62"/>
    <col collapsed="false" customWidth="true" hidden="false" outlineLevel="0" max="11" min="11" style="451" width="13.75"/>
    <col collapsed="false" customWidth="true" hidden="false" outlineLevel="0" max="12" min="12" style="451" width="29.99"/>
    <col collapsed="false" customWidth="false" hidden="false" outlineLevel="0" max="228" min="13" style="451" width="8.99"/>
    <col collapsed="false" customWidth="true" hidden="false" outlineLevel="0" max="229" min="229" style="451" width="18.99"/>
    <col collapsed="false" customWidth="true" hidden="false" outlineLevel="0" max="230" min="230" style="451" width="10.49"/>
    <col collapsed="false" customWidth="true" hidden="false" outlineLevel="0" max="231" min="231" style="451" width="9.99"/>
    <col collapsed="false" customWidth="true" hidden="false" outlineLevel="0" max="232" min="232" style="451" width="8.62"/>
    <col collapsed="false" customWidth="true" hidden="false" outlineLevel="0" max="233" min="233" style="451" width="7.99"/>
    <col collapsed="false" customWidth="true" hidden="false" outlineLevel="0" max="234" min="234" style="451" width="10.49"/>
    <col collapsed="false" customWidth="true" hidden="false" outlineLevel="0" max="235" min="235" style="451" width="11.62"/>
    <col collapsed="false" customWidth="true" hidden="false" outlineLevel="0" max="236" min="236" style="451" width="8.62"/>
    <col collapsed="false" customWidth="true" hidden="false" outlineLevel="0" max="237" min="237" style="451" width="10.49"/>
    <col collapsed="false" customWidth="true" hidden="false" outlineLevel="0" max="238" min="238" style="451" width="11.62"/>
    <col collapsed="false" customWidth="true" hidden="false" outlineLevel="0" max="239" min="239" style="451" width="8.62"/>
    <col collapsed="false" customWidth="true" hidden="false" outlineLevel="0" max="240" min="240" style="451" width="18.99"/>
    <col collapsed="false" customWidth="false" hidden="false" outlineLevel="0" max="257" min="241" style="451" width="8.99"/>
  </cols>
  <sheetData>
    <row r="1" customFormat="false" ht="12" hidden="false" customHeight="false" outlineLevel="0" collapsed="false">
      <c r="L1" s="452" t="s">
        <v>1520</v>
      </c>
    </row>
    <row r="2" customFormat="false" ht="15" hidden="false" customHeight="true" outlineLevel="0" collapsed="false">
      <c r="B2" s="453"/>
      <c r="C2" s="453"/>
      <c r="D2" s="453"/>
      <c r="H2" s="455" t="s">
        <v>1517</v>
      </c>
      <c r="I2" s="456" t="s">
        <v>1521</v>
      </c>
      <c r="J2" s="558"/>
      <c r="K2" s="558"/>
    </row>
    <row r="3" customFormat="false" ht="15" hidden="false" customHeight="true" outlineLevel="0" collapsed="false">
      <c r="B3" s="453"/>
      <c r="C3" s="453"/>
      <c r="D3" s="453"/>
      <c r="H3" s="455" t="s">
        <v>321</v>
      </c>
      <c r="I3" s="456" t="s">
        <v>167</v>
      </c>
      <c r="J3" s="453"/>
      <c r="K3" s="453"/>
      <c r="L3" s="453"/>
    </row>
    <row r="4" customFormat="false" ht="15" hidden="false" customHeight="true" outlineLevel="0" collapsed="false">
      <c r="L4" s="452" t="s">
        <v>5</v>
      </c>
    </row>
    <row r="5" customFormat="false" ht="15" hidden="false" customHeight="true" outlineLevel="0" collapsed="false">
      <c r="A5" s="546" t="s">
        <v>412</v>
      </c>
      <c r="B5" s="559" t="s">
        <v>1512</v>
      </c>
      <c r="C5" s="559"/>
      <c r="D5" s="559"/>
      <c r="E5" s="559"/>
      <c r="F5" s="560" t="s">
        <v>1513</v>
      </c>
      <c r="G5" s="560"/>
      <c r="H5" s="560"/>
      <c r="I5" s="546" t="s">
        <v>1514</v>
      </c>
      <c r="J5" s="546"/>
      <c r="K5" s="546"/>
      <c r="L5" s="546" t="s">
        <v>412</v>
      </c>
    </row>
    <row r="6" customFormat="false" ht="15" hidden="false" customHeight="true" outlineLevel="0" collapsed="false">
      <c r="A6" s="546"/>
      <c r="B6" s="546" t="s">
        <v>413</v>
      </c>
      <c r="C6" s="546"/>
      <c r="D6" s="546"/>
      <c r="E6" s="546"/>
      <c r="F6" s="546" t="s">
        <v>414</v>
      </c>
      <c r="G6" s="546"/>
      <c r="H6" s="546"/>
      <c r="I6" s="546"/>
      <c r="J6" s="546"/>
      <c r="K6" s="546"/>
      <c r="L6" s="546"/>
    </row>
    <row r="7" customFormat="false" ht="50.1" hidden="false" customHeight="true" outlineLevel="0" collapsed="false">
      <c r="A7" s="546"/>
      <c r="B7" s="458" t="s">
        <v>415</v>
      </c>
      <c r="C7" s="546" t="s">
        <v>103</v>
      </c>
      <c r="D7" s="458" t="s">
        <v>416</v>
      </c>
      <c r="E7" s="458" t="s">
        <v>1515</v>
      </c>
      <c r="F7" s="458" t="s">
        <v>415</v>
      </c>
      <c r="G7" s="546" t="s">
        <v>103</v>
      </c>
      <c r="H7" s="458" t="s">
        <v>416</v>
      </c>
      <c r="I7" s="458" t="s">
        <v>415</v>
      </c>
      <c r="J7" s="546" t="s">
        <v>103</v>
      </c>
      <c r="K7" s="458" t="s">
        <v>416</v>
      </c>
      <c r="L7" s="546"/>
    </row>
    <row r="8" customFormat="false" ht="18" hidden="false" customHeight="true" outlineLevel="0" collapsed="false">
      <c r="A8" s="546"/>
      <c r="B8" s="546" t="s">
        <v>12</v>
      </c>
      <c r="C8" s="546" t="s">
        <v>13</v>
      </c>
      <c r="D8" s="546" t="s">
        <v>14</v>
      </c>
      <c r="E8" s="546" t="s">
        <v>15</v>
      </c>
      <c r="F8" s="546" t="s">
        <v>16</v>
      </c>
      <c r="G8" s="546" t="s">
        <v>17</v>
      </c>
      <c r="H8" s="546" t="s">
        <v>106</v>
      </c>
      <c r="I8" s="546" t="s">
        <v>107</v>
      </c>
      <c r="J8" s="546" t="s">
        <v>198</v>
      </c>
      <c r="K8" s="546" t="s">
        <v>199</v>
      </c>
      <c r="L8" s="546"/>
    </row>
    <row r="9" customFormat="false" ht="5.1" hidden="false" customHeight="true" outlineLevel="0" collapsed="false">
      <c r="A9" s="550"/>
      <c r="B9" s="550"/>
      <c r="C9" s="550"/>
      <c r="D9" s="550"/>
      <c r="E9" s="550"/>
      <c r="F9" s="550"/>
      <c r="G9" s="550"/>
      <c r="H9" s="550"/>
      <c r="I9" s="550"/>
      <c r="J9" s="550"/>
      <c r="K9" s="550"/>
      <c r="L9" s="550"/>
    </row>
    <row r="10" customFormat="false" ht="21.95" hidden="false" customHeight="true" outlineLevel="0" collapsed="false">
      <c r="A10" s="551" t="s">
        <v>418</v>
      </c>
      <c r="B10" s="473" t="n">
        <v>283068</v>
      </c>
      <c r="C10" s="473" t="n">
        <v>8053.22</v>
      </c>
      <c r="D10" s="570" t="n">
        <v>0.0033</v>
      </c>
      <c r="E10" s="571" t="n">
        <v>0.03</v>
      </c>
      <c r="F10" s="473" t="n">
        <v>283068</v>
      </c>
      <c r="G10" s="473" t="n">
        <v>8053.22</v>
      </c>
      <c r="H10" s="572" t="n">
        <v>0.0033</v>
      </c>
      <c r="I10" s="473" t="n">
        <v>282524</v>
      </c>
      <c r="J10" s="473" t="n">
        <v>7736.33</v>
      </c>
      <c r="K10" s="570" t="n">
        <v>0.0032</v>
      </c>
      <c r="L10" s="452" t="s">
        <v>418</v>
      </c>
    </row>
    <row r="11" customFormat="false" ht="21.95" hidden="false" customHeight="true" outlineLevel="0" collapsed="false">
      <c r="A11" s="551" t="s">
        <v>419</v>
      </c>
      <c r="B11" s="473" t="n">
        <v>542876</v>
      </c>
      <c r="C11" s="473" t="n">
        <v>41173.98</v>
      </c>
      <c r="D11" s="570" t="n">
        <v>0.0171</v>
      </c>
      <c r="E11" s="571" t="n">
        <v>0.08</v>
      </c>
      <c r="F11" s="473" t="n">
        <v>825944</v>
      </c>
      <c r="G11" s="473" t="n">
        <v>49227.2</v>
      </c>
      <c r="H11" s="572" t="n">
        <v>0.0204</v>
      </c>
      <c r="I11" s="473" t="n">
        <v>480906</v>
      </c>
      <c r="J11" s="473" t="n">
        <v>36233.54</v>
      </c>
      <c r="K11" s="570" t="n">
        <v>0.0148</v>
      </c>
      <c r="L11" s="452" t="s">
        <v>419</v>
      </c>
    </row>
    <row r="12" customFormat="false" ht="21.95" hidden="false" customHeight="true" outlineLevel="0" collapsed="false">
      <c r="A12" s="551" t="s">
        <v>420</v>
      </c>
      <c r="B12" s="473" t="n">
        <v>1036887</v>
      </c>
      <c r="C12" s="473" t="n">
        <v>173713.45</v>
      </c>
      <c r="D12" s="570" t="n">
        <v>0.072</v>
      </c>
      <c r="E12" s="571" t="n">
        <v>0.17</v>
      </c>
      <c r="F12" s="473" t="n">
        <v>1862831</v>
      </c>
      <c r="G12" s="473" t="n">
        <v>222940.65</v>
      </c>
      <c r="H12" s="572" t="n">
        <v>0.0924</v>
      </c>
      <c r="I12" s="473" t="n">
        <v>976326</v>
      </c>
      <c r="J12" s="473" t="n">
        <v>164875.6</v>
      </c>
      <c r="K12" s="570" t="n">
        <v>0.0675</v>
      </c>
      <c r="L12" s="452" t="s">
        <v>420</v>
      </c>
    </row>
    <row r="13" customFormat="false" ht="21.95" hidden="false" customHeight="true" outlineLevel="0" collapsed="false">
      <c r="A13" s="551" t="s">
        <v>421</v>
      </c>
      <c r="B13" s="473" t="n">
        <v>1036939</v>
      </c>
      <c r="C13" s="473" t="n">
        <v>374309.23</v>
      </c>
      <c r="D13" s="570" t="n">
        <v>0.1551</v>
      </c>
      <c r="E13" s="571" t="n">
        <v>0.36</v>
      </c>
      <c r="F13" s="473" t="n">
        <v>2899770</v>
      </c>
      <c r="G13" s="473" t="n">
        <v>597249.88</v>
      </c>
      <c r="H13" s="572" t="n">
        <v>0.2475</v>
      </c>
      <c r="I13" s="473" t="n">
        <v>1218793</v>
      </c>
      <c r="J13" s="473" t="n">
        <v>439595.58</v>
      </c>
      <c r="K13" s="570" t="n">
        <v>0.1799</v>
      </c>
      <c r="L13" s="452" t="s">
        <v>421</v>
      </c>
    </row>
    <row r="14" customFormat="false" ht="21.95" hidden="false" customHeight="true" outlineLevel="0" collapsed="false">
      <c r="A14" s="551" t="s">
        <v>422</v>
      </c>
      <c r="B14" s="473" t="n">
        <v>813554</v>
      </c>
      <c r="C14" s="473" t="n">
        <v>560098.33</v>
      </c>
      <c r="D14" s="570" t="n">
        <v>0.2321</v>
      </c>
      <c r="E14" s="571" t="n">
        <v>0.69</v>
      </c>
      <c r="F14" s="473" t="n">
        <v>3713324</v>
      </c>
      <c r="G14" s="473" t="n">
        <v>1157348.21</v>
      </c>
      <c r="H14" s="572" t="n">
        <v>0.4796</v>
      </c>
      <c r="I14" s="473" t="n">
        <v>831738</v>
      </c>
      <c r="J14" s="473" t="n">
        <v>562993.09</v>
      </c>
      <c r="K14" s="570" t="n">
        <v>0.2304</v>
      </c>
      <c r="L14" s="452" t="s">
        <v>422</v>
      </c>
    </row>
    <row r="15" customFormat="false" ht="21.95" hidden="false" customHeight="true" outlineLevel="0" collapsed="false">
      <c r="A15" s="551" t="s">
        <v>423</v>
      </c>
      <c r="B15" s="473" t="n">
        <v>325564</v>
      </c>
      <c r="C15" s="473" t="n">
        <v>429925.11</v>
      </c>
      <c r="D15" s="570" t="n">
        <v>0.1782</v>
      </c>
      <c r="E15" s="571" t="n">
        <v>1.32</v>
      </c>
      <c r="F15" s="473" t="n">
        <v>4038888</v>
      </c>
      <c r="G15" s="473" t="n">
        <v>1587273.32</v>
      </c>
      <c r="H15" s="572" t="n">
        <v>0.6578</v>
      </c>
      <c r="I15" s="473" t="n">
        <v>295174</v>
      </c>
      <c r="J15" s="473" t="n">
        <v>386941.62</v>
      </c>
      <c r="K15" s="570" t="n">
        <v>0.1583</v>
      </c>
      <c r="L15" s="452" t="s">
        <v>423</v>
      </c>
    </row>
    <row r="16" customFormat="false" ht="21.95" hidden="false" customHeight="true" outlineLevel="0" collapsed="false">
      <c r="A16" s="551" t="s">
        <v>424</v>
      </c>
      <c r="B16" s="473" t="n">
        <v>46920</v>
      </c>
      <c r="C16" s="473" t="n">
        <v>109679.87</v>
      </c>
      <c r="D16" s="570" t="n">
        <v>0.0455</v>
      </c>
      <c r="E16" s="571" t="n">
        <v>2.34</v>
      </c>
      <c r="F16" s="473" t="n">
        <v>4085808</v>
      </c>
      <c r="G16" s="473" t="n">
        <v>1696953.19</v>
      </c>
      <c r="H16" s="572" t="n">
        <v>0.7033</v>
      </c>
      <c r="I16" s="473" t="n">
        <v>45975</v>
      </c>
      <c r="J16" s="473" t="n">
        <v>107525.85</v>
      </c>
      <c r="K16" s="570" t="n">
        <v>0.044</v>
      </c>
      <c r="L16" s="452" t="s">
        <v>424</v>
      </c>
    </row>
    <row r="17" customFormat="false" ht="21.95" hidden="false" customHeight="true" outlineLevel="0" collapsed="false">
      <c r="A17" s="551" t="s">
        <v>425</v>
      </c>
      <c r="B17" s="473" t="n">
        <v>15914</v>
      </c>
      <c r="C17" s="473" t="n">
        <v>53656.27</v>
      </c>
      <c r="D17" s="570" t="n">
        <v>0.0222</v>
      </c>
      <c r="E17" s="571" t="n">
        <v>3.37</v>
      </c>
      <c r="F17" s="473" t="n">
        <v>4101722</v>
      </c>
      <c r="G17" s="473" t="n">
        <v>1750609.47</v>
      </c>
      <c r="H17" s="572" t="n">
        <v>0.7255</v>
      </c>
      <c r="I17" s="473" t="n">
        <v>17929</v>
      </c>
      <c r="J17" s="473" t="n">
        <v>60442.36</v>
      </c>
      <c r="K17" s="570" t="n">
        <v>0.0247</v>
      </c>
      <c r="L17" s="452" t="s">
        <v>425</v>
      </c>
    </row>
    <row r="18" customFormat="false" ht="21.95" hidden="false" customHeight="true" outlineLevel="0" collapsed="false">
      <c r="A18" s="551" t="s">
        <v>426</v>
      </c>
      <c r="B18" s="473" t="n">
        <v>9648</v>
      </c>
      <c r="C18" s="473" t="n">
        <v>42844.56</v>
      </c>
      <c r="D18" s="570" t="n">
        <v>0.0178</v>
      </c>
      <c r="E18" s="571" t="n">
        <v>4.44</v>
      </c>
      <c r="F18" s="473" t="n">
        <v>4111370</v>
      </c>
      <c r="G18" s="473" t="n">
        <v>1793454.02</v>
      </c>
      <c r="H18" s="572" t="n">
        <v>0.7433</v>
      </c>
      <c r="I18" s="473" t="n">
        <v>9579</v>
      </c>
      <c r="J18" s="473" t="n">
        <v>42454.55</v>
      </c>
      <c r="K18" s="570" t="n">
        <v>0.0174</v>
      </c>
      <c r="L18" s="452" t="s">
        <v>426</v>
      </c>
    </row>
    <row r="19" customFormat="false" ht="21.95" hidden="false" customHeight="true" outlineLevel="0" collapsed="false">
      <c r="A19" s="551" t="s">
        <v>427</v>
      </c>
      <c r="B19" s="473" t="n">
        <v>17791</v>
      </c>
      <c r="C19" s="473" t="n">
        <v>119066.14</v>
      </c>
      <c r="D19" s="570" t="n">
        <v>0.0493</v>
      </c>
      <c r="E19" s="571" t="n">
        <v>6.69</v>
      </c>
      <c r="F19" s="473" t="n">
        <v>4129161</v>
      </c>
      <c r="G19" s="473" t="n">
        <v>1912520.16</v>
      </c>
      <c r="H19" s="572" t="n">
        <v>0.7926</v>
      </c>
      <c r="I19" s="473" t="n">
        <v>19988</v>
      </c>
      <c r="J19" s="473" t="n">
        <v>135345.59</v>
      </c>
      <c r="K19" s="570" t="n">
        <v>0.0554</v>
      </c>
      <c r="L19" s="452" t="s">
        <v>427</v>
      </c>
    </row>
    <row r="20" customFormat="false" ht="21.95" hidden="false" customHeight="true" outlineLevel="0" collapsed="false">
      <c r="A20" s="551" t="s">
        <v>428</v>
      </c>
      <c r="B20" s="473" t="n">
        <v>8545</v>
      </c>
      <c r="C20" s="473" t="n">
        <v>120498.55</v>
      </c>
      <c r="D20" s="570" t="n">
        <v>0.0499</v>
      </c>
      <c r="E20" s="571" t="n">
        <v>14.1</v>
      </c>
      <c r="F20" s="473" t="n">
        <v>4137706</v>
      </c>
      <c r="G20" s="473" t="n">
        <v>2033018.71</v>
      </c>
      <c r="H20" s="572" t="n">
        <v>0.8425</v>
      </c>
      <c r="I20" s="473" t="n">
        <v>9208</v>
      </c>
      <c r="J20" s="473" t="n">
        <v>135257.88</v>
      </c>
      <c r="K20" s="570" t="n">
        <v>0.0553</v>
      </c>
      <c r="L20" s="452" t="s">
        <v>428</v>
      </c>
    </row>
    <row r="21" customFormat="false" ht="21.95" hidden="false" customHeight="true" outlineLevel="0" collapsed="false">
      <c r="A21" s="551" t="s">
        <v>429</v>
      </c>
      <c r="B21" s="473" t="n">
        <v>1467</v>
      </c>
      <c r="C21" s="473" t="n">
        <v>49522.2</v>
      </c>
      <c r="D21" s="570" t="n">
        <v>0.0205</v>
      </c>
      <c r="E21" s="571" t="n">
        <v>33.76</v>
      </c>
      <c r="F21" s="473" t="n">
        <v>4139173</v>
      </c>
      <c r="G21" s="473" t="n">
        <v>2082540.91</v>
      </c>
      <c r="H21" s="572" t="n">
        <v>0.8631</v>
      </c>
      <c r="I21" s="473" t="n">
        <v>1921</v>
      </c>
      <c r="J21" s="473" t="n">
        <v>64365.86</v>
      </c>
      <c r="K21" s="570" t="n">
        <v>0.0263</v>
      </c>
      <c r="L21" s="452" t="s">
        <v>429</v>
      </c>
    </row>
    <row r="22" customFormat="false" ht="21.95" hidden="false" customHeight="true" outlineLevel="0" collapsed="false">
      <c r="A22" s="551" t="s">
        <v>430</v>
      </c>
      <c r="B22" s="473" t="n">
        <v>317</v>
      </c>
      <c r="C22" s="473" t="n">
        <v>18753.43</v>
      </c>
      <c r="D22" s="570" t="n">
        <v>0.0078</v>
      </c>
      <c r="E22" s="571" t="n">
        <v>59.16</v>
      </c>
      <c r="F22" s="473" t="n">
        <v>4139490</v>
      </c>
      <c r="G22" s="473" t="n">
        <v>2101294.34</v>
      </c>
      <c r="H22" s="572" t="n">
        <v>0.8708</v>
      </c>
      <c r="I22" s="473" t="n">
        <v>315</v>
      </c>
      <c r="J22" s="473" t="n">
        <v>18734.25</v>
      </c>
      <c r="K22" s="570" t="n">
        <v>0.0077</v>
      </c>
      <c r="L22" s="452" t="s">
        <v>430</v>
      </c>
    </row>
    <row r="23" customFormat="false" ht="21.95" hidden="false" customHeight="true" outlineLevel="0" collapsed="false">
      <c r="A23" s="551" t="s">
        <v>431</v>
      </c>
      <c r="B23" s="473" t="n">
        <v>136</v>
      </c>
      <c r="C23" s="473" t="n">
        <v>11690.41</v>
      </c>
      <c r="D23" s="570" t="n">
        <v>0.0048</v>
      </c>
      <c r="E23" s="571" t="n">
        <v>85.96</v>
      </c>
      <c r="F23" s="473" t="n">
        <v>4139626</v>
      </c>
      <c r="G23" s="473" t="n">
        <v>2112984.75</v>
      </c>
      <c r="H23" s="572" t="n">
        <v>0.8757</v>
      </c>
      <c r="I23" s="473" t="n">
        <v>127</v>
      </c>
      <c r="J23" s="473" t="n">
        <v>10814.45</v>
      </c>
      <c r="K23" s="570" t="n">
        <v>0.0044</v>
      </c>
      <c r="L23" s="452" t="s">
        <v>431</v>
      </c>
    </row>
    <row r="24" customFormat="false" ht="21.95" hidden="false" customHeight="true" outlineLevel="0" collapsed="false">
      <c r="A24" s="551" t="s">
        <v>432</v>
      </c>
      <c r="B24" s="473" t="n">
        <v>343</v>
      </c>
      <c r="C24" s="473" t="n">
        <v>75851.1</v>
      </c>
      <c r="D24" s="570" t="n">
        <v>0.0314</v>
      </c>
      <c r="E24" s="571" t="n">
        <v>221.14</v>
      </c>
      <c r="F24" s="473" t="n">
        <v>4139969</v>
      </c>
      <c r="G24" s="473" t="n">
        <v>2188835.85</v>
      </c>
      <c r="H24" s="572" t="n">
        <v>0.9071</v>
      </c>
      <c r="I24" s="473" t="n">
        <v>294</v>
      </c>
      <c r="J24" s="473" t="n">
        <v>67066.41</v>
      </c>
      <c r="K24" s="570" t="n">
        <v>0.0274</v>
      </c>
      <c r="L24" s="452" t="s">
        <v>432</v>
      </c>
    </row>
    <row r="25" customFormat="false" ht="21.95" hidden="false" customHeight="true" outlineLevel="0" collapsed="false">
      <c r="A25" s="551" t="s">
        <v>433</v>
      </c>
      <c r="B25" s="473" t="n">
        <v>54</v>
      </c>
      <c r="C25" s="473" t="n">
        <v>37843.14</v>
      </c>
      <c r="D25" s="570" t="n">
        <v>0.0157</v>
      </c>
      <c r="E25" s="571" t="n">
        <v>700.8</v>
      </c>
      <c r="F25" s="473" t="n">
        <v>4140023</v>
      </c>
      <c r="G25" s="473" t="n">
        <v>2226678.99</v>
      </c>
      <c r="H25" s="572" t="n">
        <v>0.9228</v>
      </c>
      <c r="I25" s="473" t="n">
        <v>59</v>
      </c>
      <c r="J25" s="473" t="n">
        <v>39496.59</v>
      </c>
      <c r="K25" s="570" t="n">
        <v>0.0162</v>
      </c>
      <c r="L25" s="452" t="s">
        <v>433</v>
      </c>
    </row>
    <row r="26" customFormat="false" ht="21.95" hidden="false" customHeight="true" outlineLevel="0" collapsed="false">
      <c r="A26" s="551" t="s">
        <v>434</v>
      </c>
      <c r="B26" s="473" t="n">
        <v>28</v>
      </c>
      <c r="C26" s="473" t="n">
        <v>34381</v>
      </c>
      <c r="D26" s="570" t="n">
        <v>0.0142</v>
      </c>
      <c r="E26" s="571" t="n">
        <v>1227.89</v>
      </c>
      <c r="F26" s="473" t="n">
        <v>4140051</v>
      </c>
      <c r="G26" s="473" t="n">
        <v>2261060</v>
      </c>
      <c r="H26" s="572" t="n">
        <v>0.937</v>
      </c>
      <c r="I26" s="473" t="n">
        <v>24</v>
      </c>
      <c r="J26" s="473" t="n">
        <v>30155.03</v>
      </c>
      <c r="K26" s="570" t="n">
        <v>0.0123</v>
      </c>
      <c r="L26" s="452" t="s">
        <v>434</v>
      </c>
    </row>
    <row r="27" customFormat="false" ht="21.95" hidden="false" customHeight="true" outlineLevel="0" collapsed="false">
      <c r="A27" s="551" t="s">
        <v>435</v>
      </c>
      <c r="B27" s="473" t="n">
        <v>10</v>
      </c>
      <c r="C27" s="473" t="n">
        <v>18337.22</v>
      </c>
      <c r="D27" s="570" t="n">
        <v>0.0076</v>
      </c>
      <c r="E27" s="571" t="n">
        <v>1833.72</v>
      </c>
      <c r="F27" s="473" t="n">
        <v>4140061</v>
      </c>
      <c r="G27" s="473" t="n">
        <v>2279397.21</v>
      </c>
      <c r="H27" s="572" t="n">
        <v>0.9446</v>
      </c>
      <c r="I27" s="473" t="n">
        <v>12</v>
      </c>
      <c r="J27" s="473" t="n">
        <v>22040.21</v>
      </c>
      <c r="K27" s="570" t="n">
        <v>0.009</v>
      </c>
      <c r="L27" s="452" t="s">
        <v>435</v>
      </c>
    </row>
    <row r="28" customFormat="false" ht="21.95" hidden="false" customHeight="true" outlineLevel="0" collapsed="false">
      <c r="A28" s="551" t="s">
        <v>436</v>
      </c>
      <c r="B28" s="473" t="n">
        <v>14</v>
      </c>
      <c r="C28" s="473" t="n">
        <v>31322.18</v>
      </c>
      <c r="D28" s="570" t="n">
        <v>0.013</v>
      </c>
      <c r="E28" s="571" t="n">
        <v>2237.3</v>
      </c>
      <c r="F28" s="473" t="n">
        <v>4140075</v>
      </c>
      <c r="G28" s="473" t="n">
        <v>2310719.39</v>
      </c>
      <c r="H28" s="572" t="n">
        <v>0.9576</v>
      </c>
      <c r="I28" s="473" t="n">
        <v>14</v>
      </c>
      <c r="J28" s="473" t="n">
        <v>31101.79</v>
      </c>
      <c r="K28" s="570" t="n">
        <v>0.0127</v>
      </c>
      <c r="L28" s="452" t="s">
        <v>436</v>
      </c>
    </row>
    <row r="29" customFormat="false" ht="21.95" hidden="false" customHeight="true" outlineLevel="0" collapsed="false">
      <c r="A29" s="551" t="s">
        <v>437</v>
      </c>
      <c r="B29" s="473" t="n">
        <v>1</v>
      </c>
      <c r="C29" s="473" t="n">
        <v>2678.28</v>
      </c>
      <c r="D29" s="570" t="n">
        <v>0.0011</v>
      </c>
      <c r="E29" s="571" t="n">
        <v>2678.28</v>
      </c>
      <c r="F29" s="473" t="n">
        <v>4140076</v>
      </c>
      <c r="G29" s="473" t="n">
        <v>2313397.68</v>
      </c>
      <c r="H29" s="572" t="n">
        <v>0.9587</v>
      </c>
      <c r="I29" s="473" t="n">
        <v>2</v>
      </c>
      <c r="J29" s="473" t="n">
        <v>5453.15</v>
      </c>
      <c r="K29" s="570" t="n">
        <v>0.0022</v>
      </c>
      <c r="L29" s="452" t="s">
        <v>437</v>
      </c>
    </row>
    <row r="30" customFormat="false" ht="21.95" hidden="false" customHeight="true" outlineLevel="0" collapsed="false">
      <c r="A30" s="551" t="s">
        <v>438</v>
      </c>
      <c r="B30" s="473" t="n">
        <v>4</v>
      </c>
      <c r="C30" s="473" t="n">
        <v>13237.2</v>
      </c>
      <c r="D30" s="570" t="n">
        <v>0.0055</v>
      </c>
      <c r="E30" s="571" t="n">
        <v>3309.3</v>
      </c>
      <c r="F30" s="473" t="n">
        <v>4140080</v>
      </c>
      <c r="G30" s="473" t="n">
        <v>2326634.88</v>
      </c>
      <c r="H30" s="572" t="n">
        <v>0.9642</v>
      </c>
      <c r="I30" s="473" t="n">
        <v>4</v>
      </c>
      <c r="J30" s="473" t="n">
        <v>13083.26</v>
      </c>
      <c r="K30" s="570" t="n">
        <v>0.0054</v>
      </c>
      <c r="L30" s="452" t="s">
        <v>438</v>
      </c>
    </row>
    <row r="31" customFormat="false" ht="21.95" hidden="false" customHeight="true" outlineLevel="0" collapsed="false">
      <c r="A31" s="551" t="s">
        <v>439</v>
      </c>
      <c r="B31" s="452" t="n">
        <v>3</v>
      </c>
      <c r="C31" s="452" t="n">
        <v>11330.21</v>
      </c>
      <c r="D31" s="452" t="n">
        <v>0.0047</v>
      </c>
      <c r="E31" s="452" t="n">
        <v>3776.74</v>
      </c>
      <c r="F31" s="452" t="n">
        <v>4140083</v>
      </c>
      <c r="G31" s="452" t="n">
        <v>2337965.09</v>
      </c>
      <c r="H31" s="452" t="n">
        <v>0.9689</v>
      </c>
      <c r="I31" s="473" t="n">
        <v>1</v>
      </c>
      <c r="J31" s="473" t="n">
        <v>3569.61</v>
      </c>
      <c r="K31" s="570" t="n">
        <v>0.0015</v>
      </c>
      <c r="L31" s="452" t="s">
        <v>439</v>
      </c>
    </row>
    <row r="32" customFormat="false" ht="21.95" hidden="false" customHeight="true" outlineLevel="0" collapsed="false">
      <c r="A32" s="551" t="s">
        <v>440</v>
      </c>
      <c r="B32" s="473" t="n">
        <v>1</v>
      </c>
      <c r="C32" s="473" t="n">
        <v>4435.51</v>
      </c>
      <c r="D32" s="570" t="n">
        <v>0.0018</v>
      </c>
      <c r="E32" s="571" t="n">
        <v>4435.51</v>
      </c>
      <c r="F32" s="473" t="n">
        <v>4140084</v>
      </c>
      <c r="G32" s="473" t="n">
        <v>2342400.6</v>
      </c>
      <c r="H32" s="572" t="n">
        <v>0.9708</v>
      </c>
      <c r="I32" s="473" t="n">
        <v>5</v>
      </c>
      <c r="J32" s="473" t="n">
        <v>23266.44</v>
      </c>
      <c r="K32" s="570" t="n">
        <v>0.0095</v>
      </c>
      <c r="L32" s="452" t="s">
        <v>440</v>
      </c>
    </row>
    <row r="33" customFormat="false" ht="21.95" hidden="false" customHeight="true" outlineLevel="0" collapsed="false">
      <c r="A33" s="551" t="s">
        <v>441</v>
      </c>
      <c r="B33" s="473" t="n">
        <v>10</v>
      </c>
      <c r="C33" s="473" t="n">
        <v>70563.41</v>
      </c>
      <c r="D33" s="570" t="n">
        <v>0.0292</v>
      </c>
      <c r="E33" s="571" t="n">
        <v>7056.34</v>
      </c>
      <c r="F33" s="473" t="n">
        <v>4140094</v>
      </c>
      <c r="G33" s="473" t="n">
        <v>2412964.01</v>
      </c>
      <c r="H33" s="572" t="n">
        <v>1</v>
      </c>
      <c r="I33" s="473" t="n">
        <v>6</v>
      </c>
      <c r="J33" s="473" t="n">
        <v>35154.77</v>
      </c>
      <c r="K33" s="570" t="n">
        <v>0.0144</v>
      </c>
      <c r="L33" s="452" t="s">
        <v>441</v>
      </c>
    </row>
    <row r="34" customFormat="false" ht="5.1" hidden="false" customHeight="true" outlineLevel="0" collapsed="false">
      <c r="A34" s="551"/>
      <c r="B34" s="473"/>
      <c r="C34" s="473"/>
      <c r="D34" s="570"/>
      <c r="E34" s="571"/>
      <c r="F34" s="473"/>
      <c r="G34" s="473"/>
      <c r="H34" s="572"/>
      <c r="I34" s="473"/>
      <c r="J34" s="473"/>
      <c r="K34" s="473"/>
      <c r="L34" s="452"/>
    </row>
    <row r="35" s="453" customFormat="true" ht="24.95" hidden="false" customHeight="true" outlineLevel="0" collapsed="false">
      <c r="A35" s="501" t="s">
        <v>91</v>
      </c>
      <c r="B35" s="573" t="n">
        <v>4140094</v>
      </c>
      <c r="C35" s="573" t="n">
        <v>2412964.01</v>
      </c>
      <c r="D35" s="574" t="n">
        <v>1</v>
      </c>
      <c r="E35" s="575" t="n">
        <v>0.58</v>
      </c>
      <c r="F35" s="573" t="n">
        <v>4140094</v>
      </c>
      <c r="G35" s="573" t="n">
        <v>2412964.01</v>
      </c>
      <c r="H35" s="576" t="n">
        <v>1</v>
      </c>
      <c r="I35" s="573" t="n">
        <v>4190924</v>
      </c>
      <c r="J35" s="573" t="n">
        <v>2443703.82</v>
      </c>
      <c r="K35" s="577" t="n">
        <v>1</v>
      </c>
      <c r="L35" s="501" t="s">
        <v>1412</v>
      </c>
    </row>
  </sheetData>
  <mergeCells count="7">
    <mergeCell ref="A5:A8"/>
    <mergeCell ref="B5:E5"/>
    <mergeCell ref="F5:H5"/>
    <mergeCell ref="I5:K6"/>
    <mergeCell ref="L5:L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451" width="19.36"/>
    <col collapsed="false" customWidth="true" hidden="false" outlineLevel="0" max="2" min="2" style="451" width="9.62"/>
    <col collapsed="false" customWidth="true" hidden="false" outlineLevel="0" max="3" min="3" style="451" width="10.12"/>
    <col collapsed="false" customWidth="true" hidden="false" outlineLevel="0" max="4" min="4" style="451" width="9.87"/>
    <col collapsed="false" customWidth="true" hidden="false" outlineLevel="0" max="5" min="5" style="451" width="8.25"/>
    <col collapsed="false" customWidth="true" hidden="false" outlineLevel="0" max="6" min="6" style="451" width="10.49"/>
    <col collapsed="false" customWidth="true" hidden="false" outlineLevel="0" max="7" min="7" style="451" width="9.75"/>
    <col collapsed="false" customWidth="true" hidden="false" outlineLevel="0" max="8" min="8" style="451" width="8.62"/>
    <col collapsed="false" customWidth="true" hidden="false" outlineLevel="0" max="9" min="9" style="451" width="12.49"/>
    <col collapsed="false" customWidth="true" hidden="false" outlineLevel="0" max="10" min="10" style="451" width="13.37"/>
    <col collapsed="false" customWidth="true" hidden="false" outlineLevel="0" max="11" min="11" style="451" width="10.86"/>
    <col collapsed="false" customWidth="true" hidden="false" outlineLevel="0" max="12" min="12" style="451" width="22.87"/>
    <col collapsed="false" customWidth="false" hidden="false" outlineLevel="0" max="241" min="13" style="451" width="8.99"/>
    <col collapsed="false" customWidth="true" hidden="false" outlineLevel="0" max="242" min="242" style="451" width="18.99"/>
    <col collapsed="false" customWidth="true" hidden="false" outlineLevel="0" max="243" min="243" style="451" width="10.49"/>
    <col collapsed="false" customWidth="true" hidden="false" outlineLevel="0" max="244" min="244" style="451" width="9.99"/>
    <col collapsed="false" customWidth="true" hidden="false" outlineLevel="0" max="245" min="245" style="451" width="8.62"/>
    <col collapsed="false" customWidth="true" hidden="false" outlineLevel="0" max="246" min="246" style="451" width="7.99"/>
    <col collapsed="false" customWidth="true" hidden="false" outlineLevel="0" max="247" min="247" style="451" width="10.49"/>
    <col collapsed="false" customWidth="true" hidden="false" outlineLevel="0" max="248" min="248" style="451" width="11.62"/>
    <col collapsed="false" customWidth="true" hidden="false" outlineLevel="0" max="249" min="249" style="451" width="8.62"/>
    <col collapsed="false" customWidth="true" hidden="false" outlineLevel="0" max="250" min="250" style="451" width="10.49"/>
    <col collapsed="false" customWidth="true" hidden="false" outlineLevel="0" max="251" min="251" style="451" width="11.62"/>
    <col collapsed="false" customWidth="true" hidden="false" outlineLevel="0" max="252" min="252" style="451" width="8.62"/>
    <col collapsed="false" customWidth="true" hidden="false" outlineLevel="0" max="253" min="253" style="451" width="18.99"/>
    <col collapsed="false" customWidth="false" hidden="false" outlineLevel="0" max="257" min="254" style="451" width="8.99"/>
  </cols>
  <sheetData>
    <row r="1" customFormat="false" ht="12" hidden="false" customHeight="false" outlineLevel="0" collapsed="false">
      <c r="L1" s="452" t="s">
        <v>1522</v>
      </c>
    </row>
    <row r="2" customFormat="false" ht="15" hidden="false" customHeight="true" outlineLevel="0" collapsed="false">
      <c r="B2" s="453"/>
      <c r="C2" s="453"/>
      <c r="D2" s="453"/>
      <c r="H2" s="455" t="s">
        <v>1281</v>
      </c>
      <c r="I2" s="456" t="s">
        <v>1523</v>
      </c>
      <c r="J2" s="558"/>
      <c r="K2" s="558"/>
    </row>
    <row r="3" customFormat="false" ht="15" hidden="false" customHeight="true" outlineLevel="0" collapsed="false">
      <c r="B3" s="453"/>
      <c r="C3" s="453"/>
      <c r="D3" s="453"/>
      <c r="H3" s="455" t="s">
        <v>324</v>
      </c>
      <c r="I3" s="456" t="s">
        <v>167</v>
      </c>
      <c r="J3" s="453"/>
      <c r="K3" s="453"/>
      <c r="L3" s="453"/>
    </row>
    <row r="4" customFormat="false" ht="15" hidden="false" customHeight="true" outlineLevel="0" collapsed="false">
      <c r="L4" s="452" t="s">
        <v>5</v>
      </c>
    </row>
    <row r="5" customFormat="false" ht="15" hidden="false" customHeight="true" outlineLevel="0" collapsed="false">
      <c r="A5" s="546" t="s">
        <v>412</v>
      </c>
      <c r="B5" s="559" t="s">
        <v>1512</v>
      </c>
      <c r="C5" s="559"/>
      <c r="D5" s="559"/>
      <c r="E5" s="559"/>
      <c r="F5" s="560" t="s">
        <v>1513</v>
      </c>
      <c r="G5" s="560"/>
      <c r="H5" s="560"/>
      <c r="I5" s="546" t="s">
        <v>1514</v>
      </c>
      <c r="J5" s="546"/>
      <c r="K5" s="546"/>
      <c r="L5" s="546" t="s">
        <v>412</v>
      </c>
    </row>
    <row r="6" customFormat="false" ht="15" hidden="false" customHeight="true" outlineLevel="0" collapsed="false">
      <c r="A6" s="546"/>
      <c r="B6" s="546" t="s">
        <v>413</v>
      </c>
      <c r="C6" s="546"/>
      <c r="D6" s="546"/>
      <c r="E6" s="546"/>
      <c r="F6" s="546" t="s">
        <v>414</v>
      </c>
      <c r="G6" s="546"/>
      <c r="H6" s="546"/>
      <c r="I6" s="546"/>
      <c r="J6" s="546"/>
      <c r="K6" s="546"/>
      <c r="L6" s="546"/>
    </row>
    <row r="7" customFormat="false" ht="50.1" hidden="false" customHeight="true" outlineLevel="0" collapsed="false">
      <c r="A7" s="546"/>
      <c r="B7" s="458" t="s">
        <v>415</v>
      </c>
      <c r="C7" s="546" t="s">
        <v>103</v>
      </c>
      <c r="D7" s="458" t="s">
        <v>416</v>
      </c>
      <c r="E7" s="458" t="s">
        <v>1515</v>
      </c>
      <c r="F7" s="458" t="s">
        <v>415</v>
      </c>
      <c r="G7" s="546" t="s">
        <v>103</v>
      </c>
      <c r="H7" s="458" t="s">
        <v>416</v>
      </c>
      <c r="I7" s="458" t="s">
        <v>415</v>
      </c>
      <c r="J7" s="546" t="s">
        <v>103</v>
      </c>
      <c r="K7" s="458" t="s">
        <v>416</v>
      </c>
      <c r="L7" s="546"/>
    </row>
    <row r="8" customFormat="false" ht="18" hidden="false" customHeight="true" outlineLevel="0" collapsed="false">
      <c r="A8" s="546"/>
      <c r="B8" s="546" t="s">
        <v>12</v>
      </c>
      <c r="C8" s="546" t="s">
        <v>13</v>
      </c>
      <c r="D8" s="546" t="s">
        <v>14</v>
      </c>
      <c r="E8" s="546" t="s">
        <v>15</v>
      </c>
      <c r="F8" s="546" t="s">
        <v>16</v>
      </c>
      <c r="G8" s="546" t="s">
        <v>17</v>
      </c>
      <c r="H8" s="546" t="s">
        <v>106</v>
      </c>
      <c r="I8" s="546" t="s">
        <v>107</v>
      </c>
      <c r="J8" s="546" t="s">
        <v>198</v>
      </c>
      <c r="K8" s="546" t="s">
        <v>199</v>
      </c>
      <c r="L8" s="546"/>
    </row>
    <row r="9" customFormat="false" ht="5.1" hidden="false" customHeight="true" outlineLevel="0" collapsed="false">
      <c r="A9" s="550"/>
      <c r="B9" s="550"/>
      <c r="C9" s="550"/>
      <c r="D9" s="550"/>
      <c r="E9" s="550"/>
      <c r="F9" s="550"/>
      <c r="G9" s="550"/>
      <c r="H9" s="550"/>
      <c r="I9" s="550"/>
      <c r="J9" s="550"/>
      <c r="K9" s="550"/>
      <c r="L9" s="550"/>
    </row>
    <row r="10" customFormat="false" ht="21.95" hidden="false" customHeight="true" outlineLevel="0" collapsed="false">
      <c r="A10" s="551" t="s">
        <v>418</v>
      </c>
      <c r="B10" s="578" t="n">
        <v>41222</v>
      </c>
      <c r="C10" s="578" t="n">
        <v>220.04</v>
      </c>
      <c r="D10" s="562" t="n">
        <v>0.0001</v>
      </c>
      <c r="E10" s="579" t="n">
        <v>0.01</v>
      </c>
      <c r="F10" s="580" t="n">
        <v>41222</v>
      </c>
      <c r="G10" s="578" t="n">
        <v>220.04</v>
      </c>
      <c r="H10" s="581" t="n">
        <v>0.0001</v>
      </c>
      <c r="I10" s="578" t="n">
        <v>40687</v>
      </c>
      <c r="J10" s="578" t="n">
        <v>205.25</v>
      </c>
      <c r="K10" s="581" t="n">
        <v>0.0001</v>
      </c>
      <c r="L10" s="452" t="s">
        <v>418</v>
      </c>
    </row>
    <row r="11" customFormat="false" ht="21.95" hidden="false" customHeight="true" outlineLevel="0" collapsed="false">
      <c r="A11" s="551" t="s">
        <v>419</v>
      </c>
      <c r="B11" s="578" t="n">
        <v>5972</v>
      </c>
      <c r="C11" s="578" t="n">
        <v>431.2</v>
      </c>
      <c r="D11" s="562" t="n">
        <v>0.0001</v>
      </c>
      <c r="E11" s="579" t="n">
        <v>0.07</v>
      </c>
      <c r="F11" s="580" t="n">
        <v>47194</v>
      </c>
      <c r="G11" s="578" t="n">
        <v>651.24</v>
      </c>
      <c r="H11" s="581" t="n">
        <v>0.0002</v>
      </c>
      <c r="I11" s="578" t="n">
        <v>5768</v>
      </c>
      <c r="J11" s="578" t="n">
        <v>421</v>
      </c>
      <c r="K11" s="581" t="n">
        <v>0.0001</v>
      </c>
      <c r="L11" s="452" t="s">
        <v>419</v>
      </c>
    </row>
    <row r="12" customFormat="false" ht="21.95" hidden="false" customHeight="true" outlineLevel="0" collapsed="false">
      <c r="A12" s="551" t="s">
        <v>420</v>
      </c>
      <c r="B12" s="578" t="n">
        <v>14318</v>
      </c>
      <c r="C12" s="578" t="n">
        <v>2481.95</v>
      </c>
      <c r="D12" s="562" t="n">
        <v>0.0008</v>
      </c>
      <c r="E12" s="579" t="n">
        <v>0.17</v>
      </c>
      <c r="F12" s="580" t="n">
        <v>61512</v>
      </c>
      <c r="G12" s="578" t="n">
        <v>3133.19</v>
      </c>
      <c r="H12" s="581" t="n">
        <v>0.001</v>
      </c>
      <c r="I12" s="578" t="n">
        <v>14346</v>
      </c>
      <c r="J12" s="578" t="n">
        <v>2497.44</v>
      </c>
      <c r="K12" s="581" t="n">
        <v>0.0008</v>
      </c>
      <c r="L12" s="452" t="s">
        <v>420</v>
      </c>
    </row>
    <row r="13" customFormat="false" ht="21.95" hidden="false" customHeight="true" outlineLevel="0" collapsed="false">
      <c r="A13" s="551" t="s">
        <v>421</v>
      </c>
      <c r="B13" s="578" t="n">
        <v>19526</v>
      </c>
      <c r="C13" s="578" t="n">
        <v>7201</v>
      </c>
      <c r="D13" s="562" t="n">
        <v>0.0023</v>
      </c>
      <c r="E13" s="582" t="n">
        <v>0.37</v>
      </c>
      <c r="F13" s="580" t="n">
        <v>81038</v>
      </c>
      <c r="G13" s="580" t="n">
        <v>10334.19</v>
      </c>
      <c r="H13" s="581" t="n">
        <v>0.0033</v>
      </c>
      <c r="I13" s="578" t="n">
        <v>19703</v>
      </c>
      <c r="J13" s="578" t="n">
        <v>7279.45</v>
      </c>
      <c r="K13" s="562" t="n">
        <v>0.0023</v>
      </c>
      <c r="L13" s="452" t="s">
        <v>421</v>
      </c>
    </row>
    <row r="14" customFormat="false" ht="21.95" hidden="false" customHeight="true" outlineLevel="0" collapsed="false">
      <c r="A14" s="551" t="s">
        <v>422</v>
      </c>
      <c r="B14" s="578" t="n">
        <v>23008</v>
      </c>
      <c r="C14" s="578" t="n">
        <v>16501</v>
      </c>
      <c r="D14" s="562" t="n">
        <v>0.0053</v>
      </c>
      <c r="E14" s="582" t="n">
        <v>0.72</v>
      </c>
      <c r="F14" s="580" t="n">
        <v>104046</v>
      </c>
      <c r="G14" s="580" t="n">
        <v>26835.19</v>
      </c>
      <c r="H14" s="581" t="n">
        <v>0.0087</v>
      </c>
      <c r="I14" s="578" t="n">
        <v>23113</v>
      </c>
      <c r="J14" s="578" t="n">
        <v>16549.86</v>
      </c>
      <c r="K14" s="562" t="n">
        <v>0.0053</v>
      </c>
      <c r="L14" s="452" t="s">
        <v>422</v>
      </c>
    </row>
    <row r="15" customFormat="false" ht="21.95" hidden="false" customHeight="true" outlineLevel="0" collapsed="false">
      <c r="A15" s="551" t="s">
        <v>423</v>
      </c>
      <c r="B15" s="578" t="n">
        <v>19897</v>
      </c>
      <c r="C15" s="578" t="n">
        <v>28417.81</v>
      </c>
      <c r="D15" s="562" t="n">
        <v>0.0092</v>
      </c>
      <c r="E15" s="582" t="n">
        <v>1.43</v>
      </c>
      <c r="F15" s="580" t="n">
        <v>123943</v>
      </c>
      <c r="G15" s="580" t="n">
        <v>55253</v>
      </c>
      <c r="H15" s="581" t="n">
        <v>0.0179</v>
      </c>
      <c r="I15" s="578" t="n">
        <v>19418</v>
      </c>
      <c r="J15" s="578" t="n">
        <v>27781.55</v>
      </c>
      <c r="K15" s="562" t="n">
        <v>0.0089</v>
      </c>
      <c r="L15" s="452" t="s">
        <v>423</v>
      </c>
    </row>
    <row r="16" customFormat="false" ht="21.95" hidden="false" customHeight="true" outlineLevel="0" collapsed="false">
      <c r="A16" s="551" t="s">
        <v>424</v>
      </c>
      <c r="B16" s="578" t="n">
        <v>10869</v>
      </c>
      <c r="C16" s="578" t="n">
        <v>27020.12</v>
      </c>
      <c r="D16" s="562" t="n">
        <v>0.0087</v>
      </c>
      <c r="E16" s="582" t="n">
        <v>2.49</v>
      </c>
      <c r="F16" s="580" t="n">
        <v>134812</v>
      </c>
      <c r="G16" s="580" t="n">
        <v>82273.12</v>
      </c>
      <c r="H16" s="581" t="n">
        <v>0.0266</v>
      </c>
      <c r="I16" s="578" t="n">
        <v>10508</v>
      </c>
      <c r="J16" s="578" t="n">
        <v>26103.43</v>
      </c>
      <c r="K16" s="562" t="n">
        <v>0.0084</v>
      </c>
      <c r="L16" s="452" t="s">
        <v>424</v>
      </c>
    </row>
    <row r="17" customFormat="false" ht="21.95" hidden="false" customHeight="true" outlineLevel="0" collapsed="false">
      <c r="A17" s="551" t="s">
        <v>425</v>
      </c>
      <c r="B17" s="578" t="n">
        <v>9337</v>
      </c>
      <c r="C17" s="578" t="n">
        <v>32659.8</v>
      </c>
      <c r="D17" s="562" t="n">
        <v>0.0106</v>
      </c>
      <c r="E17" s="582" t="n">
        <v>3.5</v>
      </c>
      <c r="F17" s="580" t="n">
        <v>144149</v>
      </c>
      <c r="G17" s="580" t="n">
        <v>114932.92</v>
      </c>
      <c r="H17" s="581" t="n">
        <v>0.0371</v>
      </c>
      <c r="I17" s="578" t="n">
        <v>8870</v>
      </c>
      <c r="J17" s="578" t="n">
        <v>31108.39</v>
      </c>
      <c r="K17" s="562" t="n">
        <v>0.01</v>
      </c>
      <c r="L17" s="452" t="s">
        <v>425</v>
      </c>
    </row>
    <row r="18" customFormat="false" ht="21.95" hidden="false" customHeight="true" outlineLevel="0" collapsed="false">
      <c r="A18" s="551" t="s">
        <v>426</v>
      </c>
      <c r="B18" s="578" t="n">
        <v>8913</v>
      </c>
      <c r="C18" s="578" t="n">
        <v>40016.51</v>
      </c>
      <c r="D18" s="562" t="n">
        <v>0.0129</v>
      </c>
      <c r="E18" s="582" t="n">
        <v>4.49</v>
      </c>
      <c r="F18" s="580" t="n">
        <v>153062</v>
      </c>
      <c r="G18" s="580" t="n">
        <v>154949.43</v>
      </c>
      <c r="H18" s="581" t="n">
        <v>0.0501</v>
      </c>
      <c r="I18" s="578" t="n">
        <v>8513</v>
      </c>
      <c r="J18" s="578" t="n">
        <v>38314.88</v>
      </c>
      <c r="K18" s="562" t="n">
        <v>0.0123</v>
      </c>
      <c r="L18" s="452" t="s">
        <v>426</v>
      </c>
    </row>
    <row r="19" customFormat="false" ht="21.95" hidden="false" customHeight="true" outlineLevel="0" collapsed="false">
      <c r="A19" s="551" t="s">
        <v>427</v>
      </c>
      <c r="B19" s="578" t="n">
        <v>17290</v>
      </c>
      <c r="C19" s="578" t="n">
        <v>121586.64</v>
      </c>
      <c r="D19" s="562" t="n">
        <v>0.0393</v>
      </c>
      <c r="E19" s="582" t="n">
        <v>7.03</v>
      </c>
      <c r="F19" s="580" t="n">
        <v>170352</v>
      </c>
      <c r="G19" s="580" t="n">
        <v>276536.07</v>
      </c>
      <c r="H19" s="581" t="n">
        <v>0.0894</v>
      </c>
      <c r="I19" s="578" t="n">
        <v>17499</v>
      </c>
      <c r="J19" s="578" t="n">
        <v>123832.85</v>
      </c>
      <c r="K19" s="562" t="n">
        <v>0.0397</v>
      </c>
      <c r="L19" s="452" t="s">
        <v>427</v>
      </c>
    </row>
    <row r="20" customFormat="false" ht="21.95" hidden="false" customHeight="true" outlineLevel="0" collapsed="false">
      <c r="A20" s="551" t="s">
        <v>428</v>
      </c>
      <c r="B20" s="578" t="n">
        <v>10093</v>
      </c>
      <c r="C20" s="578" t="n">
        <v>156585.08</v>
      </c>
      <c r="D20" s="562" t="n">
        <v>0.0506</v>
      </c>
      <c r="E20" s="582" t="n">
        <v>15.51</v>
      </c>
      <c r="F20" s="580" t="n">
        <v>180445</v>
      </c>
      <c r="G20" s="580" t="n">
        <v>433121.15</v>
      </c>
      <c r="H20" s="581" t="n">
        <v>0.14</v>
      </c>
      <c r="I20" s="578" t="n">
        <v>9752</v>
      </c>
      <c r="J20" s="578" t="n">
        <v>152231.5</v>
      </c>
      <c r="K20" s="562" t="n">
        <v>0.0488</v>
      </c>
      <c r="L20" s="452" t="s">
        <v>428</v>
      </c>
    </row>
    <row r="21" customFormat="false" ht="21.95" hidden="false" customHeight="true" outlineLevel="0" collapsed="false">
      <c r="A21" s="551" t="s">
        <v>429</v>
      </c>
      <c r="B21" s="578" t="n">
        <v>4459</v>
      </c>
      <c r="C21" s="578" t="n">
        <v>162131.19</v>
      </c>
      <c r="D21" s="562" t="n">
        <v>0.0524</v>
      </c>
      <c r="E21" s="582" t="n">
        <v>36.36</v>
      </c>
      <c r="F21" s="580" t="n">
        <v>184904</v>
      </c>
      <c r="G21" s="580" t="n">
        <v>595252.34</v>
      </c>
      <c r="H21" s="581" t="n">
        <v>0.1924</v>
      </c>
      <c r="I21" s="578" t="n">
        <v>4520</v>
      </c>
      <c r="J21" s="578" t="n">
        <v>163323.63</v>
      </c>
      <c r="K21" s="562" t="n">
        <v>0.0524</v>
      </c>
      <c r="L21" s="452" t="s">
        <v>429</v>
      </c>
    </row>
    <row r="22" customFormat="false" ht="21.95" hidden="false" customHeight="true" outlineLevel="0" collapsed="false">
      <c r="A22" s="551" t="s">
        <v>430</v>
      </c>
      <c r="B22" s="578" t="n">
        <v>2456</v>
      </c>
      <c r="C22" s="578" t="n">
        <v>151158.9</v>
      </c>
      <c r="D22" s="562" t="n">
        <v>0.0488</v>
      </c>
      <c r="E22" s="582" t="n">
        <v>61.55</v>
      </c>
      <c r="F22" s="580" t="n">
        <v>187360</v>
      </c>
      <c r="G22" s="580" t="n">
        <v>746411.25</v>
      </c>
      <c r="H22" s="581" t="n">
        <v>0.2412</v>
      </c>
      <c r="I22" s="578" t="n">
        <v>2533</v>
      </c>
      <c r="J22" s="578" t="n">
        <v>155466.41</v>
      </c>
      <c r="K22" s="562" t="n">
        <v>0.0499</v>
      </c>
      <c r="L22" s="452" t="s">
        <v>430</v>
      </c>
    </row>
    <row r="23" customFormat="false" ht="21.95" hidden="false" customHeight="true" outlineLevel="0" collapsed="false">
      <c r="A23" s="551" t="s">
        <v>431</v>
      </c>
      <c r="B23" s="578" t="n">
        <v>1486</v>
      </c>
      <c r="C23" s="578" t="n">
        <v>128964.69</v>
      </c>
      <c r="D23" s="562" t="n">
        <v>0.0417</v>
      </c>
      <c r="E23" s="582" t="n">
        <v>86.79</v>
      </c>
      <c r="F23" s="580" t="n">
        <v>188846</v>
      </c>
      <c r="G23" s="580" t="n">
        <v>875375.94</v>
      </c>
      <c r="H23" s="581" t="n">
        <v>0.2829</v>
      </c>
      <c r="I23" s="578" t="n">
        <v>1624</v>
      </c>
      <c r="J23" s="578" t="n">
        <v>142007.53</v>
      </c>
      <c r="K23" s="562" t="n">
        <v>0.0455</v>
      </c>
      <c r="L23" s="452" t="s">
        <v>431</v>
      </c>
    </row>
    <row r="24" customFormat="false" ht="21.95" hidden="false" customHeight="true" outlineLevel="0" collapsed="false">
      <c r="A24" s="551" t="s">
        <v>432</v>
      </c>
      <c r="B24" s="578" t="n">
        <v>2376</v>
      </c>
      <c r="C24" s="578" t="n">
        <v>524978.48</v>
      </c>
      <c r="D24" s="562" t="n">
        <v>0.1696</v>
      </c>
      <c r="E24" s="582" t="n">
        <v>220.95</v>
      </c>
      <c r="F24" s="580" t="n">
        <v>191222</v>
      </c>
      <c r="G24" s="580" t="n">
        <v>1400354.42</v>
      </c>
      <c r="H24" s="581" t="n">
        <v>0.4525</v>
      </c>
      <c r="I24" s="578" t="n">
        <v>2330</v>
      </c>
      <c r="J24" s="578" t="n">
        <v>522800.73</v>
      </c>
      <c r="K24" s="562" t="n">
        <v>0.1677</v>
      </c>
      <c r="L24" s="452" t="s">
        <v>432</v>
      </c>
    </row>
    <row r="25" customFormat="false" ht="21.95" hidden="false" customHeight="true" outlineLevel="0" collapsed="false">
      <c r="A25" s="551" t="s">
        <v>433</v>
      </c>
      <c r="B25" s="578" t="n">
        <v>489</v>
      </c>
      <c r="C25" s="578" t="n">
        <v>339023.82</v>
      </c>
      <c r="D25" s="562" t="n">
        <v>0.1096</v>
      </c>
      <c r="E25" s="582" t="n">
        <v>693.3</v>
      </c>
      <c r="F25" s="580" t="n">
        <v>191711</v>
      </c>
      <c r="G25" s="580" t="n">
        <v>1739378.24</v>
      </c>
      <c r="H25" s="581" t="n">
        <v>0.5621</v>
      </c>
      <c r="I25" s="578" t="n">
        <v>483</v>
      </c>
      <c r="J25" s="578" t="n">
        <v>330867.55</v>
      </c>
      <c r="K25" s="562" t="n">
        <v>0.1061</v>
      </c>
      <c r="L25" s="452" t="s">
        <v>433</v>
      </c>
    </row>
    <row r="26" customFormat="false" ht="21.95" hidden="false" customHeight="true" outlineLevel="0" collapsed="false">
      <c r="A26" s="551" t="s">
        <v>434</v>
      </c>
      <c r="B26" s="578" t="n">
        <v>188</v>
      </c>
      <c r="C26" s="578" t="n">
        <v>222677.47</v>
      </c>
      <c r="D26" s="562" t="n">
        <v>0.072</v>
      </c>
      <c r="E26" s="582" t="n">
        <v>1184.45</v>
      </c>
      <c r="F26" s="580" t="n">
        <v>191899</v>
      </c>
      <c r="G26" s="580" t="n">
        <v>1962055.71</v>
      </c>
      <c r="H26" s="581" t="n">
        <v>0.634</v>
      </c>
      <c r="I26" s="578" t="n">
        <v>204</v>
      </c>
      <c r="J26" s="578" t="n">
        <v>244044.61</v>
      </c>
      <c r="K26" s="562" t="n">
        <v>0.0783</v>
      </c>
      <c r="L26" s="452" t="s">
        <v>434</v>
      </c>
    </row>
    <row r="27" customFormat="false" ht="21.95" hidden="false" customHeight="true" outlineLevel="0" collapsed="false">
      <c r="A27" s="551" t="s">
        <v>435</v>
      </c>
      <c r="B27" s="578" t="n">
        <v>106</v>
      </c>
      <c r="C27" s="578" t="n">
        <v>179685.29</v>
      </c>
      <c r="D27" s="562" t="n">
        <v>0.0581</v>
      </c>
      <c r="E27" s="582" t="n">
        <v>1695.14</v>
      </c>
      <c r="F27" s="580" t="n">
        <v>192005</v>
      </c>
      <c r="G27" s="580" t="n">
        <v>2141740.99</v>
      </c>
      <c r="H27" s="581" t="n">
        <v>0.6921</v>
      </c>
      <c r="I27" s="578" t="n">
        <v>100</v>
      </c>
      <c r="J27" s="578" t="n">
        <v>173185.43</v>
      </c>
      <c r="K27" s="562" t="n">
        <v>0.0555</v>
      </c>
      <c r="L27" s="452" t="s">
        <v>435</v>
      </c>
    </row>
    <row r="28" customFormat="false" ht="21.95" hidden="false" customHeight="true" outlineLevel="0" collapsed="false">
      <c r="A28" s="551" t="s">
        <v>436</v>
      </c>
      <c r="B28" s="578" t="n">
        <v>66</v>
      </c>
      <c r="C28" s="578" t="n">
        <v>142652.6</v>
      </c>
      <c r="D28" s="562" t="n">
        <v>0.0461</v>
      </c>
      <c r="E28" s="582" t="n">
        <v>2161.4</v>
      </c>
      <c r="F28" s="580" t="n">
        <v>192071</v>
      </c>
      <c r="G28" s="580" t="n">
        <v>2284393.59</v>
      </c>
      <c r="H28" s="581" t="n">
        <v>0.7382</v>
      </c>
      <c r="I28" s="578" t="n">
        <v>64</v>
      </c>
      <c r="J28" s="578" t="n">
        <v>141111.2</v>
      </c>
      <c r="K28" s="562" t="n">
        <v>0.0453</v>
      </c>
      <c r="L28" s="452" t="s">
        <v>436</v>
      </c>
    </row>
    <row r="29" customFormat="false" ht="21.95" hidden="false" customHeight="true" outlineLevel="0" collapsed="false">
      <c r="A29" s="551" t="s">
        <v>437</v>
      </c>
      <c r="B29" s="578" t="n">
        <v>42</v>
      </c>
      <c r="C29" s="578" t="n">
        <v>114665.28</v>
      </c>
      <c r="D29" s="562" t="n">
        <v>0.0371</v>
      </c>
      <c r="E29" s="582" t="n">
        <v>2730.13</v>
      </c>
      <c r="F29" s="580" t="n">
        <v>192113</v>
      </c>
      <c r="G29" s="580" t="n">
        <v>2399058.87</v>
      </c>
      <c r="H29" s="581" t="n">
        <v>0.7752</v>
      </c>
      <c r="I29" s="578" t="n">
        <v>44</v>
      </c>
      <c r="J29" s="578" t="n">
        <v>119610.12</v>
      </c>
      <c r="K29" s="562" t="n">
        <v>0.0384</v>
      </c>
      <c r="L29" s="452" t="s">
        <v>437</v>
      </c>
    </row>
    <row r="30" customFormat="false" ht="21.95" hidden="false" customHeight="true" outlineLevel="0" collapsed="false">
      <c r="A30" s="551" t="s">
        <v>438</v>
      </c>
      <c r="B30" s="578" t="n">
        <v>22</v>
      </c>
      <c r="C30" s="578" t="n">
        <v>68502</v>
      </c>
      <c r="D30" s="562" t="n">
        <v>0.0221</v>
      </c>
      <c r="E30" s="582" t="n">
        <v>3113.73</v>
      </c>
      <c r="F30" s="580" t="n">
        <v>192135</v>
      </c>
      <c r="G30" s="580" t="n">
        <v>2467560.87</v>
      </c>
      <c r="H30" s="581" t="n">
        <v>0.7974</v>
      </c>
      <c r="I30" s="578" t="n">
        <v>31</v>
      </c>
      <c r="J30" s="578" t="n">
        <v>98864.11</v>
      </c>
      <c r="K30" s="562" t="n">
        <v>0.0317</v>
      </c>
      <c r="L30" s="452" t="s">
        <v>438</v>
      </c>
    </row>
    <row r="31" customFormat="false" ht="21.95" hidden="false" customHeight="true" outlineLevel="0" collapsed="false">
      <c r="A31" s="551" t="s">
        <v>439</v>
      </c>
      <c r="B31" s="578" t="n">
        <v>16</v>
      </c>
      <c r="C31" s="578" t="n">
        <v>61049.88</v>
      </c>
      <c r="D31" s="562" t="n">
        <v>0.0197</v>
      </c>
      <c r="E31" s="582" t="n">
        <v>3815.62</v>
      </c>
      <c r="F31" s="580" t="n">
        <v>192151</v>
      </c>
      <c r="G31" s="580" t="n">
        <v>2528610.75</v>
      </c>
      <c r="H31" s="581" t="n">
        <v>0.8171</v>
      </c>
      <c r="I31" s="578" t="n">
        <v>13</v>
      </c>
      <c r="J31" s="578" t="n">
        <v>50471.68</v>
      </c>
      <c r="K31" s="562" t="n">
        <v>0.0162</v>
      </c>
      <c r="L31" s="452" t="s">
        <v>439</v>
      </c>
    </row>
    <row r="32" customFormat="false" ht="21.95" hidden="false" customHeight="true" outlineLevel="0" collapsed="false">
      <c r="A32" s="551" t="s">
        <v>440</v>
      </c>
      <c r="B32" s="578" t="n">
        <v>31</v>
      </c>
      <c r="C32" s="578" t="n">
        <v>138200.58</v>
      </c>
      <c r="D32" s="562" t="n">
        <v>0.0447</v>
      </c>
      <c r="E32" s="582" t="n">
        <v>4458.08</v>
      </c>
      <c r="F32" s="580" t="n">
        <v>192182</v>
      </c>
      <c r="G32" s="580" t="n">
        <v>2666811.33</v>
      </c>
      <c r="H32" s="581" t="n">
        <v>0.8618</v>
      </c>
      <c r="I32" s="578" t="n">
        <v>29</v>
      </c>
      <c r="J32" s="578" t="n">
        <v>131339.94</v>
      </c>
      <c r="K32" s="562" t="n">
        <v>0.0421</v>
      </c>
      <c r="L32" s="452" t="s">
        <v>440</v>
      </c>
    </row>
    <row r="33" customFormat="false" ht="21.95" hidden="false" customHeight="true" outlineLevel="0" collapsed="false">
      <c r="A33" s="551" t="s">
        <v>441</v>
      </c>
      <c r="B33" s="578" t="n">
        <v>48</v>
      </c>
      <c r="C33" s="578" t="n">
        <v>427761.63</v>
      </c>
      <c r="D33" s="562" t="n">
        <v>0.1382</v>
      </c>
      <c r="E33" s="582" t="n">
        <v>8911.7</v>
      </c>
      <c r="F33" s="580" t="n">
        <v>192230</v>
      </c>
      <c r="G33" s="580" t="n">
        <v>3094572.96</v>
      </c>
      <c r="H33" s="581" t="n">
        <v>1</v>
      </c>
      <c r="I33" s="578" t="n">
        <v>47</v>
      </c>
      <c r="J33" s="578" t="n">
        <v>418503.96</v>
      </c>
      <c r="K33" s="562" t="n">
        <v>0.1342</v>
      </c>
      <c r="L33" s="452" t="s">
        <v>441</v>
      </c>
    </row>
    <row r="34" customFormat="false" ht="5.1" hidden="false" customHeight="true" outlineLevel="0" collapsed="false">
      <c r="A34" s="551"/>
      <c r="B34" s="578"/>
      <c r="C34" s="578"/>
      <c r="D34" s="562"/>
      <c r="E34" s="582"/>
      <c r="F34" s="580"/>
      <c r="G34" s="580"/>
      <c r="H34" s="581"/>
      <c r="I34" s="578"/>
      <c r="J34" s="578"/>
      <c r="K34" s="578"/>
      <c r="L34" s="452"/>
    </row>
    <row r="35" s="453" customFormat="true" ht="24.95" hidden="false" customHeight="true" outlineLevel="0" collapsed="false">
      <c r="A35" s="501" t="s">
        <v>91</v>
      </c>
      <c r="B35" s="583" t="n">
        <v>192230</v>
      </c>
      <c r="C35" s="583" t="n">
        <v>3094572.96</v>
      </c>
      <c r="D35" s="565" t="n">
        <v>1</v>
      </c>
      <c r="E35" s="584" t="n">
        <v>16.1</v>
      </c>
      <c r="F35" s="585" t="n">
        <v>192230</v>
      </c>
      <c r="G35" s="585" t="n">
        <v>3094572.96</v>
      </c>
      <c r="H35" s="586" t="n">
        <v>1</v>
      </c>
      <c r="I35" s="583" t="n">
        <v>190199</v>
      </c>
      <c r="J35" s="583" t="n">
        <v>3117922.5</v>
      </c>
      <c r="K35" s="568" t="n">
        <v>1</v>
      </c>
      <c r="L35" s="501" t="s">
        <v>1412</v>
      </c>
    </row>
    <row r="36" customFormat="false" ht="12" hidden="false" customHeight="false" outlineLevel="0" collapsed="false">
      <c r="B36" s="587"/>
      <c r="C36" s="587"/>
    </row>
  </sheetData>
  <mergeCells count="7">
    <mergeCell ref="A5:A8"/>
    <mergeCell ref="B5:E5"/>
    <mergeCell ref="F5:H5"/>
    <mergeCell ref="I5:K6"/>
    <mergeCell ref="L5:L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12109375" defaultRowHeight="12" zeroHeight="false" outlineLevelRow="0" outlineLevelCol="0"/>
  <cols>
    <col collapsed="false" customWidth="true" hidden="false" outlineLevel="0" max="1" min="1" style="451" width="19.75"/>
    <col collapsed="false" customWidth="true" hidden="false" outlineLevel="0" max="2" min="2" style="451" width="9.99"/>
    <col collapsed="false" customWidth="true" hidden="false" outlineLevel="0" max="3" min="3" style="451" width="9.37"/>
    <col collapsed="false" customWidth="true" hidden="false" outlineLevel="0" max="4" min="4" style="451" width="8.87"/>
    <col collapsed="false" customWidth="true" hidden="false" outlineLevel="0" max="5" min="5" style="451" width="10.25"/>
    <col collapsed="false" customWidth="true" hidden="false" outlineLevel="0" max="6" min="6" style="451" width="9.75"/>
    <col collapsed="false" customWidth="true" hidden="false" outlineLevel="0" max="7" min="7" style="451" width="10.75"/>
    <col collapsed="false" customWidth="true" hidden="false" outlineLevel="0" max="8" min="8" style="451" width="7.62"/>
    <col collapsed="false" customWidth="true" hidden="false" outlineLevel="0" max="9" min="9" style="451" width="12.75"/>
    <col collapsed="false" customWidth="true" hidden="false" outlineLevel="0" max="10" min="10" style="451" width="12.99"/>
    <col collapsed="false" customWidth="true" hidden="false" outlineLevel="0" max="11" min="11" style="451" width="11.74"/>
    <col collapsed="false" customWidth="true" hidden="false" outlineLevel="0" max="12" min="12" style="451" width="22.99"/>
    <col collapsed="false" customWidth="true" hidden="false" outlineLevel="0" max="241" min="13" style="451" width="7.99"/>
    <col collapsed="false" customWidth="true" hidden="false" outlineLevel="0" max="242" min="242" style="451" width="18.99"/>
    <col collapsed="false" customWidth="true" hidden="false" outlineLevel="0" max="243" min="243" style="451" width="10.49"/>
    <col collapsed="false" customWidth="true" hidden="false" outlineLevel="0" max="244" min="244" style="451" width="9.99"/>
    <col collapsed="false" customWidth="true" hidden="false" outlineLevel="0" max="245" min="245" style="451" width="8.62"/>
    <col collapsed="false" customWidth="true" hidden="false" outlineLevel="0" max="246" min="246" style="451" width="7.99"/>
    <col collapsed="false" customWidth="true" hidden="false" outlineLevel="0" max="247" min="247" style="451" width="10.49"/>
    <col collapsed="false" customWidth="true" hidden="false" outlineLevel="0" max="248" min="248" style="451" width="11.62"/>
    <col collapsed="false" customWidth="true" hidden="false" outlineLevel="0" max="249" min="249" style="451" width="8.62"/>
    <col collapsed="false" customWidth="true" hidden="false" outlineLevel="0" max="250" min="250" style="451" width="10.49"/>
    <col collapsed="false" customWidth="true" hidden="false" outlineLevel="0" max="251" min="251" style="451" width="11.62"/>
    <col collapsed="false" customWidth="true" hidden="false" outlineLevel="0" max="252" min="252" style="451" width="8.62"/>
    <col collapsed="false" customWidth="true" hidden="false" outlineLevel="0" max="253" min="253" style="451" width="18.99"/>
    <col collapsed="false" customWidth="false" hidden="false" outlineLevel="0" max="257" min="254" style="451" width="8.12"/>
  </cols>
  <sheetData>
    <row r="1" customFormat="false" ht="12" hidden="false" customHeight="false" outlineLevel="0" collapsed="false">
      <c r="L1" s="452" t="s">
        <v>1524</v>
      </c>
    </row>
    <row r="2" customFormat="false" ht="15" hidden="false" customHeight="true" outlineLevel="0" collapsed="false">
      <c r="B2" s="453"/>
      <c r="C2" s="453"/>
      <c r="D2" s="453"/>
      <c r="G2" s="455" t="s">
        <v>1281</v>
      </c>
      <c r="H2" s="456" t="s">
        <v>1525</v>
      </c>
      <c r="J2" s="558"/>
      <c r="K2" s="558"/>
    </row>
    <row r="3" customFormat="false" ht="15" hidden="false" customHeight="true" outlineLevel="0" collapsed="false">
      <c r="B3" s="453"/>
      <c r="C3" s="453"/>
      <c r="D3" s="453"/>
      <c r="G3" s="455" t="s">
        <v>327</v>
      </c>
      <c r="H3" s="544" t="s">
        <v>328</v>
      </c>
      <c r="J3" s="453"/>
      <c r="K3" s="453"/>
      <c r="L3" s="453"/>
    </row>
    <row r="4" customFormat="false" ht="15" hidden="false" customHeight="true" outlineLevel="0" collapsed="false">
      <c r="L4" s="452" t="s">
        <v>5</v>
      </c>
    </row>
    <row r="5" customFormat="false" ht="15" hidden="false" customHeight="true" outlineLevel="0" collapsed="false">
      <c r="A5" s="546" t="s">
        <v>412</v>
      </c>
      <c r="B5" s="559" t="s">
        <v>1512</v>
      </c>
      <c r="C5" s="559"/>
      <c r="D5" s="559"/>
      <c r="E5" s="559"/>
      <c r="F5" s="560" t="s">
        <v>1513</v>
      </c>
      <c r="G5" s="560"/>
      <c r="H5" s="560"/>
      <c r="I5" s="546" t="s">
        <v>1514</v>
      </c>
      <c r="J5" s="546"/>
      <c r="K5" s="546"/>
      <c r="L5" s="546" t="s">
        <v>412</v>
      </c>
    </row>
    <row r="6" customFormat="false" ht="15" hidden="false" customHeight="true" outlineLevel="0" collapsed="false">
      <c r="A6" s="546"/>
      <c r="B6" s="546" t="s">
        <v>413</v>
      </c>
      <c r="C6" s="546"/>
      <c r="D6" s="546"/>
      <c r="E6" s="546"/>
      <c r="F6" s="546" t="s">
        <v>414</v>
      </c>
      <c r="G6" s="546"/>
      <c r="H6" s="546"/>
      <c r="I6" s="546"/>
      <c r="J6" s="546"/>
      <c r="K6" s="546"/>
      <c r="L6" s="546"/>
    </row>
    <row r="7" customFormat="false" ht="50.1" hidden="false" customHeight="true" outlineLevel="0" collapsed="false">
      <c r="A7" s="546"/>
      <c r="B7" s="458" t="s">
        <v>415</v>
      </c>
      <c r="C7" s="546" t="s">
        <v>103</v>
      </c>
      <c r="D7" s="458" t="s">
        <v>416</v>
      </c>
      <c r="E7" s="458" t="s">
        <v>1515</v>
      </c>
      <c r="F7" s="458" t="s">
        <v>415</v>
      </c>
      <c r="G7" s="546" t="s">
        <v>103</v>
      </c>
      <c r="H7" s="458" t="s">
        <v>416</v>
      </c>
      <c r="I7" s="458" t="s">
        <v>415</v>
      </c>
      <c r="J7" s="546" t="s">
        <v>103</v>
      </c>
      <c r="K7" s="458" t="s">
        <v>416</v>
      </c>
      <c r="L7" s="546"/>
    </row>
    <row r="8" customFormat="false" ht="18" hidden="false" customHeight="true" outlineLevel="0" collapsed="false">
      <c r="A8" s="546"/>
      <c r="B8" s="546" t="s">
        <v>12</v>
      </c>
      <c r="C8" s="546" t="s">
        <v>13</v>
      </c>
      <c r="D8" s="546" t="s">
        <v>14</v>
      </c>
      <c r="E8" s="546" t="s">
        <v>15</v>
      </c>
      <c r="F8" s="546" t="s">
        <v>16</v>
      </c>
      <c r="G8" s="546" t="s">
        <v>17</v>
      </c>
      <c r="H8" s="546" t="s">
        <v>106</v>
      </c>
      <c r="I8" s="546" t="s">
        <v>107</v>
      </c>
      <c r="J8" s="546" t="s">
        <v>198</v>
      </c>
      <c r="K8" s="546" t="s">
        <v>199</v>
      </c>
      <c r="L8" s="546"/>
    </row>
    <row r="9" customFormat="false" ht="5.1" hidden="false" customHeight="true" outlineLevel="0" collapsed="false">
      <c r="A9" s="550"/>
      <c r="B9" s="550"/>
      <c r="C9" s="550"/>
      <c r="D9" s="550"/>
      <c r="E9" s="550"/>
      <c r="F9" s="550"/>
      <c r="G9" s="550"/>
      <c r="H9" s="550"/>
      <c r="I9" s="550"/>
      <c r="J9" s="550"/>
      <c r="K9" s="550"/>
      <c r="L9" s="550"/>
    </row>
    <row r="10" customFormat="false" ht="21.95" hidden="false" customHeight="true" outlineLevel="0" collapsed="false">
      <c r="A10" s="551" t="s">
        <v>418</v>
      </c>
      <c r="B10" s="580" t="n">
        <v>315526</v>
      </c>
      <c r="C10" s="580" t="n">
        <v>3901.94</v>
      </c>
      <c r="D10" s="562" t="n">
        <v>0.0001</v>
      </c>
      <c r="E10" s="582" t="n">
        <v>0.01</v>
      </c>
      <c r="F10" s="580" t="n">
        <v>315526</v>
      </c>
      <c r="G10" s="580" t="n">
        <v>3901.94</v>
      </c>
      <c r="H10" s="581" t="n">
        <v>0.0001</v>
      </c>
      <c r="I10" s="580" t="n">
        <v>302180</v>
      </c>
      <c r="J10" s="580" t="n">
        <v>3836.08</v>
      </c>
      <c r="K10" s="562" t="n">
        <v>0.0001</v>
      </c>
      <c r="L10" s="452" t="s">
        <v>418</v>
      </c>
      <c r="M10" s="507"/>
    </row>
    <row r="11" customFormat="false" ht="21.95" hidden="false" customHeight="true" outlineLevel="0" collapsed="false">
      <c r="A11" s="551" t="s">
        <v>419</v>
      </c>
      <c r="B11" s="580" t="n">
        <v>125251</v>
      </c>
      <c r="C11" s="580" t="n">
        <v>9418.52</v>
      </c>
      <c r="D11" s="562" t="n">
        <v>0.0001</v>
      </c>
      <c r="E11" s="582" t="n">
        <v>0.08</v>
      </c>
      <c r="F11" s="580" t="n">
        <v>440777</v>
      </c>
      <c r="G11" s="580" t="n">
        <v>13320.46</v>
      </c>
      <c r="H11" s="581" t="n">
        <v>0.0002</v>
      </c>
      <c r="I11" s="580" t="n">
        <v>133064</v>
      </c>
      <c r="J11" s="580" t="n">
        <v>10087.14</v>
      </c>
      <c r="K11" s="562" t="n">
        <v>0.0002</v>
      </c>
      <c r="L11" s="452" t="s">
        <v>419</v>
      </c>
    </row>
    <row r="12" customFormat="false" ht="21.95" hidden="false" customHeight="true" outlineLevel="0" collapsed="false">
      <c r="A12" s="551" t="s">
        <v>420</v>
      </c>
      <c r="B12" s="580" t="n">
        <v>345147</v>
      </c>
      <c r="C12" s="580" t="n">
        <v>59751.21</v>
      </c>
      <c r="D12" s="562" t="n">
        <v>0.0009</v>
      </c>
      <c r="E12" s="582" t="n">
        <v>0.17</v>
      </c>
      <c r="F12" s="580" t="n">
        <v>785924</v>
      </c>
      <c r="G12" s="580" t="n">
        <v>73071.66</v>
      </c>
      <c r="H12" s="581" t="n">
        <v>0.0011</v>
      </c>
      <c r="I12" s="580" t="n">
        <v>356985</v>
      </c>
      <c r="J12" s="580" t="n">
        <v>61782.34</v>
      </c>
      <c r="K12" s="562" t="n">
        <v>0.001</v>
      </c>
      <c r="L12" s="452" t="s">
        <v>420</v>
      </c>
    </row>
    <row r="13" customFormat="false" ht="21.95" hidden="false" customHeight="true" outlineLevel="0" collapsed="false">
      <c r="A13" s="551" t="s">
        <v>421</v>
      </c>
      <c r="B13" s="580" t="n">
        <v>403066</v>
      </c>
      <c r="C13" s="580" t="n">
        <v>147392.2</v>
      </c>
      <c r="D13" s="562" t="n">
        <v>0.0023</v>
      </c>
      <c r="E13" s="582" t="n">
        <v>0.37</v>
      </c>
      <c r="F13" s="580" t="n">
        <v>1188990</v>
      </c>
      <c r="G13" s="580" t="n">
        <v>220463.86</v>
      </c>
      <c r="H13" s="581" t="n">
        <v>0.0034</v>
      </c>
      <c r="I13" s="580" t="n">
        <v>405034</v>
      </c>
      <c r="J13" s="580" t="n">
        <v>147858.68</v>
      </c>
      <c r="K13" s="562" t="n">
        <v>0.0023</v>
      </c>
      <c r="L13" s="452" t="s">
        <v>421</v>
      </c>
    </row>
    <row r="14" customFormat="false" ht="21.95" hidden="false" customHeight="true" outlineLevel="0" collapsed="false">
      <c r="A14" s="551" t="s">
        <v>422</v>
      </c>
      <c r="B14" s="580" t="n">
        <v>427224</v>
      </c>
      <c r="C14" s="580" t="n">
        <v>302343.54</v>
      </c>
      <c r="D14" s="562" t="n">
        <v>0.0047</v>
      </c>
      <c r="E14" s="582" t="n">
        <v>0.71</v>
      </c>
      <c r="F14" s="580" t="n">
        <v>1616214</v>
      </c>
      <c r="G14" s="580" t="n">
        <v>522807.4</v>
      </c>
      <c r="H14" s="581" t="n">
        <v>0.0081</v>
      </c>
      <c r="I14" s="580" t="n">
        <v>431813</v>
      </c>
      <c r="J14" s="580" t="n">
        <v>304533.44</v>
      </c>
      <c r="K14" s="562" t="n">
        <v>0.0048</v>
      </c>
      <c r="L14" s="452" t="s">
        <v>422</v>
      </c>
    </row>
    <row r="15" customFormat="false" ht="21.95" hidden="false" customHeight="true" outlineLevel="0" collapsed="false">
      <c r="A15" s="551" t="s">
        <v>423</v>
      </c>
      <c r="B15" s="580" t="n">
        <v>398676</v>
      </c>
      <c r="C15" s="580" t="n">
        <v>553481.86</v>
      </c>
      <c r="D15" s="562" t="n">
        <v>0.0086</v>
      </c>
      <c r="E15" s="582" t="n">
        <v>1.39</v>
      </c>
      <c r="F15" s="580" t="n">
        <v>2014890</v>
      </c>
      <c r="G15" s="580" t="n">
        <v>1076289.26</v>
      </c>
      <c r="H15" s="581" t="n">
        <v>0.0167</v>
      </c>
      <c r="I15" s="580" t="n">
        <v>405605</v>
      </c>
      <c r="J15" s="580" t="n">
        <v>561730.49</v>
      </c>
      <c r="K15" s="562" t="n">
        <v>0.0088</v>
      </c>
      <c r="L15" s="452" t="s">
        <v>423</v>
      </c>
    </row>
    <row r="16" customFormat="false" ht="21.95" hidden="false" customHeight="true" outlineLevel="0" collapsed="false">
      <c r="A16" s="551" t="s">
        <v>424</v>
      </c>
      <c r="B16" s="580" t="n">
        <v>221623</v>
      </c>
      <c r="C16" s="580" t="n">
        <v>535261.25</v>
      </c>
      <c r="D16" s="562" t="n">
        <v>0.0083</v>
      </c>
      <c r="E16" s="582" t="n">
        <v>2.42</v>
      </c>
      <c r="F16" s="580" t="n">
        <v>2236513</v>
      </c>
      <c r="G16" s="580" t="n">
        <v>1611550.51</v>
      </c>
      <c r="H16" s="581" t="n">
        <v>0.025</v>
      </c>
      <c r="I16" s="580" t="n">
        <v>227587</v>
      </c>
      <c r="J16" s="580" t="n">
        <v>549839.84</v>
      </c>
      <c r="K16" s="562" t="n">
        <v>0.0087</v>
      </c>
      <c r="L16" s="452" t="s">
        <v>424</v>
      </c>
    </row>
    <row r="17" customFormat="false" ht="21.95" hidden="false" customHeight="true" outlineLevel="0" collapsed="false">
      <c r="A17" s="551" t="s">
        <v>425</v>
      </c>
      <c r="B17" s="580" t="n">
        <v>142500</v>
      </c>
      <c r="C17" s="580" t="n">
        <v>490873.99</v>
      </c>
      <c r="D17" s="562" t="n">
        <v>0.0076</v>
      </c>
      <c r="E17" s="582" t="n">
        <v>3.44</v>
      </c>
      <c r="F17" s="580" t="n">
        <v>2379013</v>
      </c>
      <c r="G17" s="580" t="n">
        <v>2102424.49</v>
      </c>
      <c r="H17" s="581" t="n">
        <v>0.0326</v>
      </c>
      <c r="I17" s="580" t="n">
        <v>141630</v>
      </c>
      <c r="J17" s="580" t="n">
        <v>486923.57</v>
      </c>
      <c r="K17" s="562" t="n">
        <v>0.0077</v>
      </c>
      <c r="L17" s="452" t="s">
        <v>425</v>
      </c>
    </row>
    <row r="18" customFormat="false" ht="21.95" hidden="false" customHeight="true" outlineLevel="0" collapsed="false">
      <c r="A18" s="551" t="s">
        <v>426</v>
      </c>
      <c r="B18" s="580" t="n">
        <v>107663</v>
      </c>
      <c r="C18" s="580" t="n">
        <v>481486.96</v>
      </c>
      <c r="D18" s="562" t="n">
        <v>0.0075</v>
      </c>
      <c r="E18" s="582" t="n">
        <v>4.47</v>
      </c>
      <c r="F18" s="580" t="n">
        <v>2486676</v>
      </c>
      <c r="G18" s="580" t="n">
        <v>2583911.45</v>
      </c>
      <c r="H18" s="581" t="n">
        <v>0.0401</v>
      </c>
      <c r="I18" s="580" t="n">
        <v>106929</v>
      </c>
      <c r="J18" s="580" t="n">
        <v>478082.22</v>
      </c>
      <c r="K18" s="562" t="n">
        <v>0.0075</v>
      </c>
      <c r="L18" s="452" t="s">
        <v>426</v>
      </c>
    </row>
    <row r="19" customFormat="false" ht="21.95" hidden="false" customHeight="true" outlineLevel="0" collapsed="false">
      <c r="A19" s="551" t="s">
        <v>427</v>
      </c>
      <c r="B19" s="580" t="n">
        <v>282242</v>
      </c>
      <c r="C19" s="580" t="n">
        <v>1967224.64</v>
      </c>
      <c r="D19" s="562" t="n">
        <v>0.0305</v>
      </c>
      <c r="E19" s="582" t="n">
        <v>6.97</v>
      </c>
      <c r="F19" s="580" t="n">
        <v>2768918</v>
      </c>
      <c r="G19" s="580" t="n">
        <v>4551136.08</v>
      </c>
      <c r="H19" s="581" t="n">
        <v>0.0706</v>
      </c>
      <c r="I19" s="580" t="n">
        <v>283781</v>
      </c>
      <c r="J19" s="580" t="n">
        <v>1979896.36</v>
      </c>
      <c r="K19" s="562" t="n">
        <v>0.0311</v>
      </c>
      <c r="L19" s="452" t="s">
        <v>427</v>
      </c>
    </row>
    <row r="20" customFormat="false" ht="21.95" hidden="false" customHeight="true" outlineLevel="0" collapsed="false">
      <c r="A20" s="551" t="s">
        <v>428</v>
      </c>
      <c r="B20" s="580" t="n">
        <v>217500</v>
      </c>
      <c r="C20" s="580" t="n">
        <v>3401356.65</v>
      </c>
      <c r="D20" s="562" t="n">
        <v>0.0528</v>
      </c>
      <c r="E20" s="582" t="n">
        <v>15.64</v>
      </c>
      <c r="F20" s="580" t="n">
        <v>2986418</v>
      </c>
      <c r="G20" s="580" t="n">
        <v>7952492.74</v>
      </c>
      <c r="H20" s="581" t="n">
        <v>0.1234</v>
      </c>
      <c r="I20" s="580" t="n">
        <v>215744</v>
      </c>
      <c r="J20" s="580" t="n">
        <v>3372103.07</v>
      </c>
      <c r="K20" s="562" t="n">
        <v>0.0531</v>
      </c>
      <c r="L20" s="452" t="s">
        <v>428</v>
      </c>
    </row>
    <row r="21" customFormat="false" ht="21.95" hidden="false" customHeight="true" outlineLevel="0" collapsed="false">
      <c r="A21" s="551" t="s">
        <v>429</v>
      </c>
      <c r="B21" s="580" t="n">
        <v>107557</v>
      </c>
      <c r="C21" s="580" t="n">
        <v>3754462.41</v>
      </c>
      <c r="D21" s="562" t="n">
        <v>0.0583</v>
      </c>
      <c r="E21" s="582" t="n">
        <v>34.91</v>
      </c>
      <c r="F21" s="580" t="n">
        <v>3093975</v>
      </c>
      <c r="G21" s="580" t="n">
        <v>11706955.15</v>
      </c>
      <c r="H21" s="581" t="n">
        <v>0.1816</v>
      </c>
      <c r="I21" s="580" t="n">
        <v>106328</v>
      </c>
      <c r="J21" s="580" t="n">
        <v>3718533.11</v>
      </c>
      <c r="K21" s="562" t="n">
        <v>0.0585</v>
      </c>
      <c r="L21" s="452" t="s">
        <v>429</v>
      </c>
    </row>
    <row r="22" customFormat="false" ht="21.95" hidden="false" customHeight="true" outlineLevel="0" collapsed="false">
      <c r="A22" s="551" t="s">
        <v>430</v>
      </c>
      <c r="B22" s="580" t="n">
        <v>45212</v>
      </c>
      <c r="C22" s="580" t="n">
        <v>2709677.35</v>
      </c>
      <c r="D22" s="562" t="n">
        <v>0.042</v>
      </c>
      <c r="E22" s="582" t="n">
        <v>59.93</v>
      </c>
      <c r="F22" s="580" t="n">
        <v>3139187</v>
      </c>
      <c r="G22" s="580" t="n">
        <v>14416632.5</v>
      </c>
      <c r="H22" s="581" t="n">
        <v>0.2237</v>
      </c>
      <c r="I22" s="580" t="n">
        <v>45621</v>
      </c>
      <c r="J22" s="580" t="n">
        <v>2734851.53</v>
      </c>
      <c r="K22" s="562" t="n">
        <v>0.043</v>
      </c>
      <c r="L22" s="452" t="s">
        <v>430</v>
      </c>
    </row>
    <row r="23" customFormat="false" ht="21.95" hidden="false" customHeight="true" outlineLevel="0" collapsed="false">
      <c r="A23" s="551" t="s">
        <v>431</v>
      </c>
      <c r="B23" s="580" t="n">
        <v>21497</v>
      </c>
      <c r="C23" s="580" t="n">
        <v>1861660.03</v>
      </c>
      <c r="D23" s="562" t="n">
        <v>0.0289</v>
      </c>
      <c r="E23" s="582" t="n">
        <v>86.6</v>
      </c>
      <c r="F23" s="580" t="n">
        <v>3160684</v>
      </c>
      <c r="G23" s="580" t="n">
        <v>16278292.53</v>
      </c>
      <c r="H23" s="581" t="n">
        <v>0.2526</v>
      </c>
      <c r="I23" s="580" t="n">
        <v>21335</v>
      </c>
      <c r="J23" s="580" t="n">
        <v>1848468.51</v>
      </c>
      <c r="K23" s="562" t="n">
        <v>0.0291</v>
      </c>
      <c r="L23" s="452" t="s">
        <v>431</v>
      </c>
    </row>
    <row r="24" customFormat="false" ht="21.95" hidden="false" customHeight="true" outlineLevel="0" collapsed="false">
      <c r="A24" s="551" t="s">
        <v>432</v>
      </c>
      <c r="B24" s="580" t="n">
        <v>56842</v>
      </c>
      <c r="C24" s="580" t="n">
        <v>11765291.45</v>
      </c>
      <c r="D24" s="562" t="n">
        <v>0.1825</v>
      </c>
      <c r="E24" s="582" t="n">
        <v>206.98</v>
      </c>
      <c r="F24" s="580" t="n">
        <v>3217526</v>
      </c>
      <c r="G24" s="580" t="n">
        <v>28043583.97</v>
      </c>
      <c r="H24" s="581" t="n">
        <v>0.4351</v>
      </c>
      <c r="I24" s="580" t="n">
        <v>56817</v>
      </c>
      <c r="J24" s="580" t="n">
        <v>11772971.18</v>
      </c>
      <c r="K24" s="562" t="n">
        <v>0.1852</v>
      </c>
      <c r="L24" s="452" t="s">
        <v>432</v>
      </c>
    </row>
    <row r="25" customFormat="false" ht="21.95" hidden="false" customHeight="true" outlineLevel="0" collapsed="false">
      <c r="A25" s="551" t="s">
        <v>433</v>
      </c>
      <c r="B25" s="580" t="n">
        <v>10290</v>
      </c>
      <c r="C25" s="580" t="n">
        <v>7093254.61</v>
      </c>
      <c r="D25" s="562" t="n">
        <v>0.1101</v>
      </c>
      <c r="E25" s="582" t="n">
        <v>689.33</v>
      </c>
      <c r="F25" s="580" t="n">
        <v>3227816</v>
      </c>
      <c r="G25" s="580" t="n">
        <v>35136838.59</v>
      </c>
      <c r="H25" s="581" t="n">
        <v>0.5452</v>
      </c>
      <c r="I25" s="580" t="n">
        <v>9999</v>
      </c>
      <c r="J25" s="580" t="n">
        <v>6874608.42</v>
      </c>
      <c r="K25" s="562" t="n">
        <v>0.1082</v>
      </c>
      <c r="L25" s="452" t="s">
        <v>433</v>
      </c>
    </row>
    <row r="26" customFormat="false" ht="21.95" hidden="false" customHeight="true" outlineLevel="0" collapsed="false">
      <c r="A26" s="551" t="s">
        <v>434</v>
      </c>
      <c r="B26" s="580" t="n">
        <v>4117</v>
      </c>
      <c r="C26" s="580" t="n">
        <v>4841949.39</v>
      </c>
      <c r="D26" s="562" t="n">
        <v>0.0751</v>
      </c>
      <c r="E26" s="582" t="n">
        <v>1176.09</v>
      </c>
      <c r="F26" s="580" t="n">
        <v>3231933</v>
      </c>
      <c r="G26" s="580" t="n">
        <v>39978787.97</v>
      </c>
      <c r="H26" s="581" t="n">
        <v>0.6203</v>
      </c>
      <c r="I26" s="580" t="n">
        <v>3968</v>
      </c>
      <c r="J26" s="580" t="n">
        <v>4664816.52</v>
      </c>
      <c r="K26" s="562" t="n">
        <v>0.0734</v>
      </c>
      <c r="L26" s="452" t="s">
        <v>434</v>
      </c>
    </row>
    <row r="27" customFormat="false" ht="21.95" hidden="false" customHeight="true" outlineLevel="0" collapsed="false">
      <c r="A27" s="551" t="s">
        <v>435</v>
      </c>
      <c r="B27" s="580" t="n">
        <v>1642</v>
      </c>
      <c r="C27" s="580" t="n">
        <v>2807990.54</v>
      </c>
      <c r="D27" s="562" t="n">
        <v>0.0436</v>
      </c>
      <c r="E27" s="582" t="n">
        <v>1710.1</v>
      </c>
      <c r="F27" s="580" t="n">
        <v>3233575</v>
      </c>
      <c r="G27" s="580" t="n">
        <v>42786778.51</v>
      </c>
      <c r="H27" s="581" t="n">
        <v>0.6639</v>
      </c>
      <c r="I27" s="580" t="n">
        <v>1673</v>
      </c>
      <c r="J27" s="580" t="n">
        <v>2849744.35</v>
      </c>
      <c r="K27" s="562" t="n">
        <v>0.0448</v>
      </c>
      <c r="L27" s="452" t="s">
        <v>435</v>
      </c>
    </row>
    <row r="28" customFormat="false" ht="21.95" hidden="false" customHeight="true" outlineLevel="0" collapsed="false">
      <c r="A28" s="551" t="s">
        <v>436</v>
      </c>
      <c r="B28" s="580" t="n">
        <v>1079</v>
      </c>
      <c r="C28" s="580" t="n">
        <v>2393321.34</v>
      </c>
      <c r="D28" s="562" t="n">
        <v>0.0371</v>
      </c>
      <c r="E28" s="582" t="n">
        <v>2218.09</v>
      </c>
      <c r="F28" s="580" t="n">
        <v>3234654</v>
      </c>
      <c r="G28" s="580" t="n">
        <v>45180099.84</v>
      </c>
      <c r="H28" s="581" t="n">
        <v>0.701</v>
      </c>
      <c r="I28" s="580" t="n">
        <v>1063</v>
      </c>
      <c r="J28" s="580" t="n">
        <v>2349966.97</v>
      </c>
      <c r="K28" s="562" t="n">
        <v>0.037</v>
      </c>
      <c r="L28" s="452" t="s">
        <v>436</v>
      </c>
    </row>
    <row r="29" customFormat="false" ht="21.95" hidden="false" customHeight="true" outlineLevel="0" collapsed="false">
      <c r="A29" s="551" t="s">
        <v>437</v>
      </c>
      <c r="B29" s="580" t="n">
        <v>704</v>
      </c>
      <c r="C29" s="580" t="n">
        <v>1913296.45</v>
      </c>
      <c r="D29" s="562" t="n">
        <v>0.0297</v>
      </c>
      <c r="E29" s="582" t="n">
        <v>2717.75</v>
      </c>
      <c r="F29" s="580" t="n">
        <v>3235358</v>
      </c>
      <c r="G29" s="580" t="n">
        <v>47093396.29</v>
      </c>
      <c r="H29" s="581" t="n">
        <v>0.7307</v>
      </c>
      <c r="I29" s="580" t="n">
        <v>696</v>
      </c>
      <c r="J29" s="580" t="n">
        <v>1891612.12</v>
      </c>
      <c r="K29" s="562" t="n">
        <v>0.0298</v>
      </c>
      <c r="L29" s="452" t="s">
        <v>437</v>
      </c>
    </row>
    <row r="30" customFormat="false" ht="21.95" hidden="false" customHeight="true" outlineLevel="0" collapsed="false">
      <c r="A30" s="551" t="s">
        <v>438</v>
      </c>
      <c r="B30" s="580" t="n">
        <v>477</v>
      </c>
      <c r="C30" s="580" t="n">
        <v>1527687.94</v>
      </c>
      <c r="D30" s="562" t="n">
        <v>0.0237</v>
      </c>
      <c r="E30" s="582" t="n">
        <v>3202.7</v>
      </c>
      <c r="F30" s="580" t="n">
        <v>3235835</v>
      </c>
      <c r="G30" s="580" t="n">
        <v>48621084.23</v>
      </c>
      <c r="H30" s="581" t="n">
        <v>0.7544</v>
      </c>
      <c r="I30" s="580" t="n">
        <v>510</v>
      </c>
      <c r="J30" s="580" t="n">
        <v>1638482.33</v>
      </c>
      <c r="K30" s="562" t="n">
        <v>0.0258</v>
      </c>
      <c r="L30" s="452" t="s">
        <v>438</v>
      </c>
    </row>
    <row r="31" customFormat="false" ht="21.95" hidden="false" customHeight="true" outlineLevel="0" collapsed="false">
      <c r="A31" s="551" t="s">
        <v>439</v>
      </c>
      <c r="B31" s="580" t="n">
        <v>385</v>
      </c>
      <c r="C31" s="580" t="n">
        <v>1438756.33</v>
      </c>
      <c r="D31" s="562" t="n">
        <v>0.0223</v>
      </c>
      <c r="E31" s="582" t="n">
        <v>3737.03</v>
      </c>
      <c r="F31" s="580" t="n">
        <v>3236220</v>
      </c>
      <c r="G31" s="580" t="n">
        <v>50059840.56</v>
      </c>
      <c r="H31" s="581" t="n">
        <v>0.7767</v>
      </c>
      <c r="I31" s="580" t="n">
        <v>379</v>
      </c>
      <c r="J31" s="580" t="n">
        <v>1425871.57</v>
      </c>
      <c r="K31" s="562" t="n">
        <v>0.0224</v>
      </c>
      <c r="L31" s="452" t="s">
        <v>439</v>
      </c>
    </row>
    <row r="32" customFormat="false" ht="21.95" hidden="false" customHeight="true" outlineLevel="0" collapsed="false">
      <c r="A32" s="551" t="s">
        <v>440</v>
      </c>
      <c r="B32" s="580" t="n">
        <v>561</v>
      </c>
      <c r="C32" s="580" t="n">
        <v>2502503.44</v>
      </c>
      <c r="D32" s="562" t="n">
        <v>0.0388</v>
      </c>
      <c r="E32" s="582" t="n">
        <v>4460.79</v>
      </c>
      <c r="F32" s="580" t="n">
        <v>3236781</v>
      </c>
      <c r="G32" s="580" t="n">
        <v>52562344</v>
      </c>
      <c r="H32" s="581" t="n">
        <v>0.8155</v>
      </c>
      <c r="I32" s="580" t="n">
        <v>535</v>
      </c>
      <c r="J32" s="580" t="n">
        <v>2383631.85</v>
      </c>
      <c r="K32" s="562" t="n">
        <v>0.0375</v>
      </c>
      <c r="L32" s="452" t="s">
        <v>440</v>
      </c>
    </row>
    <row r="33" customFormat="false" ht="21.95" hidden="false" customHeight="true" outlineLevel="0" collapsed="false">
      <c r="A33" s="551" t="s">
        <v>441</v>
      </c>
      <c r="B33" s="580" t="n">
        <v>1238</v>
      </c>
      <c r="C33" s="580" t="n">
        <v>11888033.14</v>
      </c>
      <c r="D33" s="562" t="n">
        <v>0.1845</v>
      </c>
      <c r="E33" s="582" t="n">
        <v>9602.61</v>
      </c>
      <c r="F33" s="580" t="n">
        <v>3238019</v>
      </c>
      <c r="G33" s="580" t="n">
        <v>64450377.14</v>
      </c>
      <c r="H33" s="581" t="n">
        <v>1</v>
      </c>
      <c r="I33" s="580" t="n">
        <v>1181</v>
      </c>
      <c r="J33" s="580" t="n">
        <v>11450886.54</v>
      </c>
      <c r="K33" s="562" t="n">
        <v>0.1802</v>
      </c>
      <c r="L33" s="452" t="s">
        <v>441</v>
      </c>
    </row>
    <row r="34" customFormat="false" ht="5.1" hidden="false" customHeight="true" outlineLevel="0" collapsed="false">
      <c r="A34" s="551"/>
      <c r="B34" s="580"/>
      <c r="C34" s="580"/>
      <c r="D34" s="562"/>
      <c r="E34" s="582"/>
      <c r="F34" s="580"/>
      <c r="G34" s="580"/>
      <c r="H34" s="581"/>
      <c r="I34" s="580"/>
      <c r="J34" s="580"/>
      <c r="K34" s="580"/>
      <c r="L34" s="452"/>
    </row>
    <row r="35" s="453" customFormat="true" ht="24.95" hidden="false" customHeight="true" outlineLevel="0" collapsed="false">
      <c r="A35" s="501" t="s">
        <v>91</v>
      </c>
      <c r="B35" s="585" t="n">
        <v>3238019</v>
      </c>
      <c r="C35" s="585" t="n">
        <v>64450377.14</v>
      </c>
      <c r="D35" s="565" t="n">
        <v>1</v>
      </c>
      <c r="E35" s="584" t="n">
        <v>19.9</v>
      </c>
      <c r="F35" s="585" t="n">
        <v>3238019</v>
      </c>
      <c r="G35" s="585" t="n">
        <v>64450377.14</v>
      </c>
      <c r="H35" s="586" t="n">
        <v>1</v>
      </c>
      <c r="I35" s="585" t="n">
        <v>3260457</v>
      </c>
      <c r="J35" s="585" t="n">
        <v>63561118.22</v>
      </c>
      <c r="K35" s="568" t="n">
        <v>1</v>
      </c>
      <c r="L35" s="501" t="s">
        <v>1412</v>
      </c>
    </row>
  </sheetData>
  <mergeCells count="7">
    <mergeCell ref="A5:A8"/>
    <mergeCell ref="B5:E5"/>
    <mergeCell ref="F5:H5"/>
    <mergeCell ref="I5:K6"/>
    <mergeCell ref="L5:L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6" width="24.99"/>
    <col collapsed="false" customWidth="true" hidden="false" outlineLevel="0" max="3" min="2" style="46" width="8.62"/>
    <col collapsed="false" customWidth="true" hidden="false" outlineLevel="0" max="4" min="4" style="46" width="7.62"/>
    <col collapsed="false" customWidth="true" hidden="false" outlineLevel="0" max="5" min="5" style="46" width="6.37"/>
    <col collapsed="false" customWidth="true" hidden="false" outlineLevel="0" max="6" min="6" style="46" width="8.62"/>
    <col collapsed="false" customWidth="true" hidden="false" outlineLevel="0" max="7" min="7" style="46" width="8.36"/>
    <col collapsed="false" customWidth="true" hidden="false" outlineLevel="0" max="8" min="8" style="46" width="7.62"/>
    <col collapsed="false" customWidth="false" hidden="false" outlineLevel="0" max="257" min="9" style="46" width="8.99"/>
  </cols>
  <sheetData>
    <row r="1" s="49" customFormat="true" ht="12.75" hidden="false" customHeight="false" outlineLevel="0" collapsed="false">
      <c r="A1" s="47"/>
      <c r="B1" s="47"/>
      <c r="C1" s="47"/>
      <c r="D1" s="47"/>
      <c r="E1" s="47"/>
      <c r="F1" s="47"/>
      <c r="G1" s="47"/>
      <c r="H1" s="48" t="s">
        <v>139</v>
      </c>
    </row>
    <row r="2" s="49" customFormat="true" ht="15" hidden="false" customHeight="true" outlineLevel="0" collapsed="false">
      <c r="A2" s="50" t="s">
        <v>97</v>
      </c>
      <c r="B2" s="50"/>
      <c r="C2" s="50"/>
      <c r="D2" s="50"/>
      <c r="E2" s="50"/>
      <c r="F2" s="50"/>
      <c r="G2" s="50"/>
      <c r="H2" s="50"/>
    </row>
    <row r="3" s="49" customFormat="true" ht="15" hidden="false" customHeight="true" outlineLevel="0" collapsed="false">
      <c r="A3" s="50" t="s">
        <v>140</v>
      </c>
      <c r="B3" s="50"/>
      <c r="C3" s="50"/>
      <c r="D3" s="50"/>
      <c r="E3" s="50"/>
      <c r="F3" s="50"/>
      <c r="G3" s="50"/>
      <c r="H3" s="50"/>
    </row>
    <row r="4" s="49" customFormat="true" ht="15" hidden="false" customHeight="true" outlineLevel="0" collapsed="false">
      <c r="A4" s="51"/>
      <c r="B4" s="52"/>
      <c r="C4" s="52"/>
      <c r="D4" s="52"/>
      <c r="E4" s="52"/>
      <c r="F4" s="53" t="s">
        <v>98</v>
      </c>
      <c r="G4" s="53"/>
      <c r="H4" s="53"/>
    </row>
    <row r="5" s="49" customFormat="true" ht="15" hidden="false" customHeight="true" outlineLevel="0" collapsed="false">
      <c r="A5" s="54"/>
      <c r="B5" s="55" t="s">
        <v>99</v>
      </c>
      <c r="C5" s="55"/>
      <c r="D5" s="55"/>
      <c r="E5" s="55"/>
      <c r="F5" s="56" t="s">
        <v>100</v>
      </c>
      <c r="G5" s="56"/>
      <c r="H5" s="56"/>
    </row>
    <row r="6" s="49" customFormat="true" ht="45.75" hidden="false" customHeight="true" outlineLevel="0" collapsed="false">
      <c r="A6" s="54" t="s">
        <v>101</v>
      </c>
      <c r="B6" s="57" t="s">
        <v>102</v>
      </c>
      <c r="C6" s="58" t="s">
        <v>103</v>
      </c>
      <c r="D6" s="57" t="s">
        <v>104</v>
      </c>
      <c r="E6" s="57" t="s">
        <v>105</v>
      </c>
      <c r="F6" s="57" t="s">
        <v>102</v>
      </c>
      <c r="G6" s="58" t="s">
        <v>103</v>
      </c>
      <c r="H6" s="57" t="s">
        <v>104</v>
      </c>
    </row>
    <row r="7" s="49" customFormat="true" ht="15" hidden="false" customHeight="true" outlineLevel="0" collapsed="false">
      <c r="A7" s="58" t="s">
        <v>12</v>
      </c>
      <c r="B7" s="58" t="s">
        <v>13</v>
      </c>
      <c r="C7" s="58" t="s">
        <v>14</v>
      </c>
      <c r="D7" s="58" t="s">
        <v>15</v>
      </c>
      <c r="E7" s="58" t="s">
        <v>16</v>
      </c>
      <c r="F7" s="58" t="s">
        <v>17</v>
      </c>
      <c r="G7" s="58" t="s">
        <v>106</v>
      </c>
      <c r="H7" s="58" t="s">
        <v>107</v>
      </c>
    </row>
    <row r="8" s="49" customFormat="true" ht="5.1" hidden="false" customHeight="true" outlineLevel="0" collapsed="false">
      <c r="A8" s="52"/>
      <c r="B8" s="52"/>
      <c r="C8" s="52"/>
      <c r="D8" s="52"/>
      <c r="E8" s="52"/>
      <c r="F8" s="52"/>
      <c r="G8" s="52"/>
      <c r="H8" s="52"/>
    </row>
    <row r="9" s="49" customFormat="true" ht="30" hidden="false" customHeight="true" outlineLevel="0" collapsed="false">
      <c r="A9" s="59" t="s">
        <v>108</v>
      </c>
      <c r="B9" s="60" t="n">
        <v>3440200</v>
      </c>
      <c r="C9" s="60" t="n">
        <v>4740591.19</v>
      </c>
      <c r="D9" s="61" t="n">
        <v>0.0689997557085934</v>
      </c>
      <c r="E9" s="62" t="n">
        <v>1.37799871809778</v>
      </c>
      <c r="F9" s="60" t="n">
        <v>3527163</v>
      </c>
      <c r="G9" s="60" t="n">
        <v>4707604.86</v>
      </c>
      <c r="H9" s="61" t="n">
        <v>0.0692655236457213</v>
      </c>
      <c r="L9" s="63"/>
    </row>
    <row r="10" s="49" customFormat="true" ht="20.1" hidden="false" customHeight="true" outlineLevel="0" collapsed="false">
      <c r="A10" s="64" t="s">
        <v>109</v>
      </c>
      <c r="B10" s="65" t="n">
        <v>3294466</v>
      </c>
      <c r="C10" s="65" t="n">
        <v>4136133.07</v>
      </c>
      <c r="D10" s="61" t="n">
        <v>0.0602018102742655</v>
      </c>
      <c r="E10" s="62" t="n">
        <v>1.25547905791105</v>
      </c>
      <c r="F10" s="65" t="n">
        <v>3347440</v>
      </c>
      <c r="G10" s="65" t="n">
        <v>4226177.06</v>
      </c>
      <c r="H10" s="61" t="n">
        <v>0.0621820173497813</v>
      </c>
    </row>
    <row r="11" s="49" customFormat="true" ht="20.1" hidden="false" customHeight="true" outlineLevel="0" collapsed="false">
      <c r="A11" s="64" t="s">
        <v>110</v>
      </c>
      <c r="B11" s="65" t="n">
        <v>145734</v>
      </c>
      <c r="C11" s="65" t="n">
        <v>604458.12</v>
      </c>
      <c r="D11" s="61" t="n">
        <v>0.00879794543432792</v>
      </c>
      <c r="E11" s="62" t="n">
        <v>4.14768084318004</v>
      </c>
      <c r="F11" s="65" t="n">
        <v>179723</v>
      </c>
      <c r="G11" s="65" t="n">
        <v>481427.8</v>
      </c>
      <c r="H11" s="61" t="n">
        <v>0.00708350629593996</v>
      </c>
      <c r="M11" s="66"/>
      <c r="N11" s="66"/>
    </row>
    <row r="12" s="49" customFormat="true" ht="20.1" hidden="false" customHeight="true" outlineLevel="0" collapsed="false">
      <c r="A12" s="48" t="s">
        <v>111</v>
      </c>
      <c r="B12" s="65" t="n">
        <v>125752</v>
      </c>
      <c r="C12" s="65" t="n">
        <v>1062217.42</v>
      </c>
      <c r="D12" s="61" t="n">
        <v>0.0154606755891584</v>
      </c>
      <c r="E12" s="62" t="n">
        <v>8.44692267319804</v>
      </c>
      <c r="F12" s="65" t="n">
        <v>26665</v>
      </c>
      <c r="G12" s="65" t="n">
        <v>1721898.14</v>
      </c>
      <c r="H12" s="61" t="n">
        <v>0.02533521395245</v>
      </c>
      <c r="M12" s="66"/>
      <c r="N12" s="66"/>
    </row>
    <row r="13" s="49" customFormat="true" ht="20.1" hidden="false" customHeight="true" outlineLevel="0" collapsed="false">
      <c r="A13" s="48" t="s">
        <v>112</v>
      </c>
      <c r="B13" s="65" t="n">
        <v>31575373</v>
      </c>
      <c r="C13" s="65" t="n">
        <v>12106921.35</v>
      </c>
      <c r="D13" s="61" t="n">
        <v>0.176217391893089</v>
      </c>
      <c r="E13" s="62" t="n">
        <v>0.383429242466906</v>
      </c>
      <c r="F13" s="65" t="n">
        <v>30418509</v>
      </c>
      <c r="G13" s="65" t="n">
        <v>11640744.47</v>
      </c>
      <c r="H13" s="61" t="n">
        <v>0.171276537712765</v>
      </c>
      <c r="M13" s="66"/>
      <c r="N13" s="66"/>
    </row>
    <row r="14" s="49" customFormat="true" ht="30" hidden="false" customHeight="true" outlineLevel="0" collapsed="false">
      <c r="A14" s="59" t="s">
        <v>113</v>
      </c>
      <c r="B14" s="65" t="n">
        <v>591</v>
      </c>
      <c r="C14" s="65" t="n">
        <v>26197.44</v>
      </c>
      <c r="D14" s="61" t="n">
        <v>0.000381306231172938</v>
      </c>
      <c r="E14" s="62" t="n">
        <v>44.3273096446701</v>
      </c>
      <c r="F14" s="65" t="n">
        <v>764</v>
      </c>
      <c r="G14" s="65" t="n">
        <v>29454.5</v>
      </c>
      <c r="H14" s="61" t="n">
        <v>0.000433379909082449</v>
      </c>
      <c r="M14" s="66"/>
      <c r="N14" s="66"/>
    </row>
    <row r="15" s="49" customFormat="true" ht="20.1" hidden="false" customHeight="true" outlineLevel="0" collapsed="false">
      <c r="A15" s="48" t="s">
        <v>114</v>
      </c>
      <c r="B15" s="65" t="n">
        <v>10762</v>
      </c>
      <c r="C15" s="65" t="n">
        <v>156944.39</v>
      </c>
      <c r="D15" s="61" t="n">
        <v>0.00228434052543438</v>
      </c>
      <c r="E15" s="62" t="n">
        <v>14.5831992194759</v>
      </c>
      <c r="F15" s="65" t="n">
        <v>12634</v>
      </c>
      <c r="G15" s="65" t="n">
        <v>173887.61</v>
      </c>
      <c r="H15" s="61" t="n">
        <v>0.00255850198144136</v>
      </c>
      <c r="L15" s="67"/>
      <c r="M15" s="67"/>
      <c r="N15" s="67"/>
    </row>
    <row r="16" s="49" customFormat="true" ht="20.1" hidden="false" customHeight="true" outlineLevel="0" collapsed="false">
      <c r="A16" s="48" t="s">
        <v>115</v>
      </c>
      <c r="B16" s="65" t="n">
        <v>31970</v>
      </c>
      <c r="C16" s="65" t="n">
        <v>250649.82</v>
      </c>
      <c r="D16" s="61" t="n">
        <v>0.00364823197260401</v>
      </c>
      <c r="E16" s="62" t="n">
        <v>7.84015702220832</v>
      </c>
      <c r="F16" s="65" t="n">
        <v>32347</v>
      </c>
      <c r="G16" s="65" t="n">
        <v>255065.33</v>
      </c>
      <c r="H16" s="61" t="n">
        <v>0.00375291346060822</v>
      </c>
      <c r="L16" s="67"/>
      <c r="M16" s="67"/>
      <c r="N16" s="67"/>
    </row>
    <row r="17" s="49" customFormat="true" ht="30" hidden="false" customHeight="true" outlineLevel="0" collapsed="false">
      <c r="A17" s="59" t="s">
        <v>116</v>
      </c>
      <c r="B17" s="65" t="n">
        <v>24052</v>
      </c>
      <c r="C17" s="65" t="n">
        <v>517173.59</v>
      </c>
      <c r="D17" s="61" t="n">
        <v>0.00752751079743205</v>
      </c>
      <c r="E17" s="62" t="n">
        <v>21.5023112423083</v>
      </c>
      <c r="F17" s="65" t="n">
        <v>24460</v>
      </c>
      <c r="G17" s="65" t="n">
        <v>472590.02</v>
      </c>
      <c r="H17" s="61" t="n">
        <v>0.00695347128285569</v>
      </c>
      <c r="L17" s="67"/>
      <c r="M17" s="67"/>
      <c r="N17" s="67"/>
    </row>
    <row r="18" s="49" customFormat="true" ht="20.1" hidden="false" customHeight="true" outlineLevel="0" collapsed="false">
      <c r="A18" s="48" t="s">
        <v>117</v>
      </c>
      <c r="B18" s="65" t="n">
        <v>208165</v>
      </c>
      <c r="C18" s="65" t="n">
        <v>5364922.67</v>
      </c>
      <c r="D18" s="61" t="n">
        <v>0.0780869597881303</v>
      </c>
      <c r="E18" s="62" t="n">
        <v>25.7724529579901</v>
      </c>
      <c r="F18" s="65" t="n">
        <v>212873</v>
      </c>
      <c r="G18" s="65" t="n">
        <v>5761218.33</v>
      </c>
      <c r="H18" s="61" t="n">
        <v>0.0847679056191598</v>
      </c>
      <c r="L18" s="67"/>
      <c r="M18" s="67"/>
      <c r="N18" s="67"/>
    </row>
    <row r="19" s="49" customFormat="true" ht="20.1" hidden="false" customHeight="true" outlineLevel="0" collapsed="false">
      <c r="A19" s="48" t="s">
        <v>118</v>
      </c>
      <c r="B19" s="65" t="n">
        <v>2932871</v>
      </c>
      <c r="C19" s="65" t="n">
        <v>35067482.32</v>
      </c>
      <c r="D19" s="61" t="n">
        <v>0.510410540883492</v>
      </c>
      <c r="E19" s="62" t="n">
        <v>11.9567080584178</v>
      </c>
      <c r="F19" s="65" t="n">
        <v>2868373</v>
      </c>
      <c r="G19" s="65" t="n">
        <v>33898635.33</v>
      </c>
      <c r="H19" s="61" t="n">
        <v>0.498768863750344</v>
      </c>
      <c r="L19" s="67"/>
      <c r="M19" s="67"/>
      <c r="N19" s="67"/>
    </row>
    <row r="20" s="49" customFormat="true" ht="20.1" hidden="false" customHeight="true" outlineLevel="0" collapsed="false">
      <c r="A20" s="64" t="s">
        <v>119</v>
      </c>
      <c r="B20" s="65" t="n">
        <v>1427559</v>
      </c>
      <c r="C20" s="65" t="n">
        <v>14989222.25</v>
      </c>
      <c r="D20" s="61" t="n">
        <v>0.218169555665021</v>
      </c>
      <c r="E20" s="62" t="n">
        <v>10.4998968518989</v>
      </c>
      <c r="F20" s="65" t="n">
        <v>1420296</v>
      </c>
      <c r="G20" s="65" t="n">
        <v>15018792.04</v>
      </c>
      <c r="H20" s="61" t="n">
        <v>0.220979569465563</v>
      </c>
      <c r="L20" s="67"/>
      <c r="M20" s="67"/>
      <c r="N20" s="67"/>
    </row>
    <row r="21" s="49" customFormat="true" ht="30" hidden="false" customHeight="true" outlineLevel="0" collapsed="false">
      <c r="A21" s="68" t="s">
        <v>120</v>
      </c>
      <c r="B21" s="65" t="n">
        <v>242136</v>
      </c>
      <c r="C21" s="65" t="n">
        <v>5010364.16</v>
      </c>
      <c r="D21" s="61" t="n">
        <v>0.0729263269484943</v>
      </c>
      <c r="E21" s="62" t="n">
        <v>20.6923553705356</v>
      </c>
      <c r="F21" s="65" t="n">
        <v>220019</v>
      </c>
      <c r="G21" s="65" t="n">
        <v>4433000.52</v>
      </c>
      <c r="H21" s="61" t="n">
        <v>0.0652251222163014</v>
      </c>
      <c r="L21" s="67"/>
      <c r="M21" s="67"/>
      <c r="N21" s="67"/>
    </row>
    <row r="22" s="49" customFormat="true" ht="30" hidden="false" customHeight="true" outlineLevel="0" collapsed="false">
      <c r="A22" s="68" t="s">
        <v>121</v>
      </c>
      <c r="B22" s="65" t="n">
        <v>511452</v>
      </c>
      <c r="C22" s="65" t="n">
        <v>9632948.65</v>
      </c>
      <c r="D22" s="61" t="n">
        <v>0.140208483913464</v>
      </c>
      <c r="E22" s="62" t="n">
        <v>18.8345116452766</v>
      </c>
      <c r="F22" s="65" t="n">
        <v>483145</v>
      </c>
      <c r="G22" s="65" t="n">
        <v>9155007.01</v>
      </c>
      <c r="H22" s="61" t="n">
        <v>0.134702544794275</v>
      </c>
      <c r="L22" s="67"/>
      <c r="M22" s="67"/>
      <c r="N22" s="67"/>
    </row>
    <row r="23" s="49" customFormat="true" ht="30" hidden="false" customHeight="true" outlineLevel="0" collapsed="false">
      <c r="A23" s="68" t="s">
        <v>122</v>
      </c>
      <c r="B23" s="65" t="n">
        <v>78361</v>
      </c>
      <c r="C23" s="65" t="n">
        <v>866042.31</v>
      </c>
      <c r="D23" s="61" t="n">
        <v>0.0126053282023894</v>
      </c>
      <c r="E23" s="62" t="n">
        <v>11.0519558198594</v>
      </c>
      <c r="F23" s="65" t="n">
        <v>65803</v>
      </c>
      <c r="G23" s="65" t="n">
        <v>674849.45</v>
      </c>
      <c r="H23" s="61" t="n">
        <v>0.00992942311990837</v>
      </c>
      <c r="L23" s="67"/>
      <c r="M23" s="67"/>
      <c r="N23" s="67"/>
    </row>
    <row r="24" s="49" customFormat="true" ht="52.5" hidden="false" customHeight="true" outlineLevel="0" collapsed="false">
      <c r="A24" s="68" t="s">
        <v>123</v>
      </c>
      <c r="B24" s="65" t="n">
        <v>673363</v>
      </c>
      <c r="C24" s="65" t="n">
        <v>4568904.95</v>
      </c>
      <c r="D24" s="61" t="n">
        <v>0.0665008461541235</v>
      </c>
      <c r="E24" s="62" t="n">
        <v>6.78520344895695</v>
      </c>
      <c r="F24" s="65" t="n">
        <v>679110</v>
      </c>
      <c r="G24" s="65" t="n">
        <v>4616986.31</v>
      </c>
      <c r="H24" s="61" t="n">
        <v>0.0679322041542961</v>
      </c>
      <c r="L24" s="69"/>
      <c r="M24" s="67"/>
      <c r="N24" s="69"/>
    </row>
    <row r="25" s="49" customFormat="true" ht="20.1" hidden="false" customHeight="true" outlineLevel="0" collapsed="false">
      <c r="A25" s="48" t="s">
        <v>124</v>
      </c>
      <c r="B25" s="65" t="n">
        <v>6255519</v>
      </c>
      <c r="C25" s="65" t="n">
        <v>6642311.13</v>
      </c>
      <c r="D25" s="61" t="n">
        <v>0.096679470332153</v>
      </c>
      <c r="E25" s="62" t="n">
        <v>1.06183214054661</v>
      </c>
      <c r="F25" s="65" t="n">
        <v>6207051</v>
      </c>
      <c r="G25" s="65" t="n">
        <v>6459826.58</v>
      </c>
      <c r="H25" s="61" t="n">
        <v>0.0950469047489786</v>
      </c>
      <c r="L25" s="69"/>
      <c r="M25" s="67"/>
      <c r="N25" s="69"/>
    </row>
    <row r="26" s="49" customFormat="true" ht="20.1" hidden="false" customHeight="true" outlineLevel="0" collapsed="false">
      <c r="A26" s="64" t="s">
        <v>125</v>
      </c>
      <c r="B26" s="65" t="s">
        <v>126</v>
      </c>
      <c r="C26" s="65" t="s">
        <v>126</v>
      </c>
      <c r="D26" s="70" t="s">
        <v>126</v>
      </c>
      <c r="E26" s="71" t="s">
        <v>126</v>
      </c>
      <c r="F26" s="65" t="s">
        <v>126</v>
      </c>
      <c r="G26" s="65" t="s">
        <v>126</v>
      </c>
      <c r="H26" s="70" t="s">
        <v>126</v>
      </c>
      <c r="L26" s="69"/>
      <c r="M26" s="72"/>
      <c r="N26" s="69"/>
    </row>
    <row r="27" s="49" customFormat="true" ht="30" hidden="false" customHeight="true" outlineLevel="0" collapsed="false">
      <c r="A27" s="68" t="s">
        <v>127</v>
      </c>
      <c r="B27" s="65" t="n">
        <v>6255519</v>
      </c>
      <c r="C27" s="65" t="n">
        <v>6642311.13</v>
      </c>
      <c r="D27" s="61" t="n">
        <v>0.096679470332153</v>
      </c>
      <c r="E27" s="62" t="n">
        <v>1.06183214054661</v>
      </c>
      <c r="F27" s="65" t="n">
        <v>6207051</v>
      </c>
      <c r="G27" s="65" t="n">
        <v>6459826.58</v>
      </c>
      <c r="H27" s="61" t="n">
        <v>0.0950469047489786</v>
      </c>
      <c r="L27" s="69"/>
      <c r="M27" s="73"/>
      <c r="N27" s="69"/>
    </row>
    <row r="28" s="49" customFormat="true" ht="30" hidden="false" customHeight="true" outlineLevel="0" collapsed="false">
      <c r="A28" s="59" t="s">
        <v>128</v>
      </c>
      <c r="B28" s="65" t="n">
        <v>24340</v>
      </c>
      <c r="C28" s="65" t="n">
        <v>920130.51</v>
      </c>
      <c r="D28" s="61" t="n">
        <v>0.0133925870984086</v>
      </c>
      <c r="E28" s="62" t="n">
        <v>37.8032255546426</v>
      </c>
      <c r="F28" s="65" t="n">
        <v>26906</v>
      </c>
      <c r="G28" s="65" t="n">
        <v>908472.29</v>
      </c>
      <c r="H28" s="61" t="n">
        <v>0.0133668416861303</v>
      </c>
      <c r="L28" s="69"/>
      <c r="M28" s="67"/>
      <c r="N28" s="69"/>
    </row>
    <row r="29" s="49" customFormat="true" ht="20.1" hidden="false" customHeight="true" outlineLevel="0" collapsed="false">
      <c r="A29" s="48" t="s">
        <v>129</v>
      </c>
      <c r="B29" s="65" t="n">
        <v>399837</v>
      </c>
      <c r="C29" s="65" t="n">
        <v>1689246.42</v>
      </c>
      <c r="D29" s="61" t="n">
        <v>0.0245871423288908</v>
      </c>
      <c r="E29" s="62" t="n">
        <v>4.22483767135108</v>
      </c>
      <c r="F29" s="65" t="n">
        <v>376536</v>
      </c>
      <c r="G29" s="65" t="n">
        <v>1773142.79</v>
      </c>
      <c r="H29" s="61" t="n">
        <v>0.0260892040645878</v>
      </c>
      <c r="L29" s="74"/>
      <c r="M29" s="67"/>
      <c r="N29" s="69"/>
    </row>
    <row r="30" s="49" customFormat="true" ht="30" hidden="false" customHeight="true" outlineLevel="0" collapsed="false">
      <c r="A30" s="59" t="s">
        <v>130</v>
      </c>
      <c r="B30" s="65" t="n">
        <v>45409</v>
      </c>
      <c r="C30" s="65" t="n">
        <v>155220.1</v>
      </c>
      <c r="D30" s="61" t="n">
        <v>0.00225924332046515</v>
      </c>
      <c r="E30" s="62" t="n">
        <v>3.41826730383845</v>
      </c>
      <c r="F30" s="65" t="n">
        <v>47097</v>
      </c>
      <c r="G30" s="65" t="n">
        <v>157637.01</v>
      </c>
      <c r="H30" s="61" t="n">
        <v>0.00231939815857778</v>
      </c>
      <c r="L30" s="67"/>
      <c r="M30" s="67"/>
      <c r="N30" s="69"/>
    </row>
    <row r="31" s="49" customFormat="true" ht="20.1" hidden="false" customHeight="true" outlineLevel="0" collapsed="false">
      <c r="A31" s="48" t="s">
        <v>131</v>
      </c>
      <c r="B31" s="65" t="n">
        <v>12</v>
      </c>
      <c r="C31" s="65" t="n">
        <v>4455.04</v>
      </c>
      <c r="D31" s="61" t="n">
        <v>6.48435309757246E-005</v>
      </c>
      <c r="E31" s="62" t="n">
        <v>371.253333333333</v>
      </c>
      <c r="F31" s="65" t="n">
        <v>12</v>
      </c>
      <c r="G31" s="65" t="n">
        <v>4440.81</v>
      </c>
      <c r="H31" s="61" t="n">
        <v>6.53400272981185E-005</v>
      </c>
      <c r="L31" s="67"/>
      <c r="M31" s="67"/>
      <c r="N31" s="67"/>
    </row>
    <row r="32" s="49" customFormat="true" ht="5.1" hidden="false" customHeight="true" outlineLevel="0" collapsed="false">
      <c r="A32" s="52"/>
      <c r="B32" s="75"/>
      <c r="C32" s="75"/>
      <c r="D32" s="70"/>
      <c r="E32" s="71"/>
      <c r="F32" s="75"/>
      <c r="G32" s="75"/>
      <c r="H32" s="70"/>
      <c r="L32" s="67"/>
      <c r="M32" s="67"/>
      <c r="N32" s="67"/>
    </row>
    <row r="33" s="49" customFormat="true" ht="20.1" hidden="false" customHeight="true" outlineLevel="0" collapsed="false">
      <c r="A33" s="76" t="s">
        <v>132</v>
      </c>
      <c r="B33" s="77" t="n">
        <v>45074853</v>
      </c>
      <c r="C33" s="77" t="n">
        <v>68704463.39</v>
      </c>
      <c r="D33" s="78" t="n">
        <v>1</v>
      </c>
      <c r="E33" s="79" t="n">
        <v>1.5242304481836</v>
      </c>
      <c r="F33" s="77" t="n">
        <v>43781390</v>
      </c>
      <c r="G33" s="77" t="n">
        <v>67964618.07</v>
      </c>
      <c r="H33" s="78" t="n">
        <v>1</v>
      </c>
      <c r="L33" s="67"/>
      <c r="M33" s="67"/>
      <c r="N33" s="67"/>
    </row>
    <row r="34" s="49" customFormat="true" ht="12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L34" s="67"/>
      <c r="M34" s="67"/>
      <c r="N34" s="67"/>
    </row>
    <row r="35" customFormat="false" ht="12.7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</row>
    <row r="36" customFormat="false" ht="12.7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</row>
    <row r="37" customFormat="false" ht="12.7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12109375" defaultRowHeight="12" zeroHeight="false" outlineLevelRow="0" outlineLevelCol="0"/>
  <cols>
    <col collapsed="false" customWidth="true" hidden="false" outlineLevel="0" max="1" min="1" style="451" width="19.99"/>
    <col collapsed="false" customWidth="true" hidden="false" outlineLevel="0" max="2" min="2" style="451" width="9.75"/>
    <col collapsed="false" customWidth="true" hidden="false" outlineLevel="0" max="3" min="3" style="451" width="10.25"/>
    <col collapsed="false" customWidth="true" hidden="false" outlineLevel="0" max="4" min="4" style="451" width="7.99"/>
    <col collapsed="false" customWidth="true" hidden="false" outlineLevel="0" max="5" min="5" style="451" width="7.49"/>
    <col collapsed="false" customWidth="true" hidden="false" outlineLevel="0" max="6" min="6" style="451" width="11.74"/>
    <col collapsed="false" customWidth="true" hidden="false" outlineLevel="0" max="7" min="7" style="451" width="9.99"/>
    <col collapsed="false" customWidth="true" hidden="false" outlineLevel="0" max="8" min="8" style="451" width="7.99"/>
    <col collapsed="false" customWidth="true" hidden="false" outlineLevel="0" max="9" min="9" style="451" width="12.62"/>
    <col collapsed="false" customWidth="true" hidden="false" outlineLevel="0" max="10" min="10" style="451" width="10.99"/>
    <col collapsed="false" customWidth="true" hidden="false" outlineLevel="0" max="11" min="11" style="451" width="10.86"/>
    <col collapsed="false" customWidth="true" hidden="false" outlineLevel="0" max="12" min="12" style="451" width="23.87"/>
    <col collapsed="false" customWidth="true" hidden="false" outlineLevel="0" max="241" min="13" style="451" width="7.99"/>
    <col collapsed="false" customWidth="true" hidden="false" outlineLevel="0" max="242" min="242" style="451" width="18.99"/>
    <col collapsed="false" customWidth="true" hidden="false" outlineLevel="0" max="243" min="243" style="451" width="10.49"/>
    <col collapsed="false" customWidth="true" hidden="false" outlineLevel="0" max="244" min="244" style="451" width="9.99"/>
    <col collapsed="false" customWidth="true" hidden="false" outlineLevel="0" max="245" min="245" style="451" width="8.62"/>
    <col collapsed="false" customWidth="true" hidden="false" outlineLevel="0" max="246" min="246" style="451" width="7.99"/>
    <col collapsed="false" customWidth="true" hidden="false" outlineLevel="0" max="247" min="247" style="451" width="10.49"/>
    <col collapsed="false" customWidth="true" hidden="false" outlineLevel="0" max="248" min="248" style="451" width="11.62"/>
    <col collapsed="false" customWidth="true" hidden="false" outlineLevel="0" max="249" min="249" style="451" width="8.62"/>
    <col collapsed="false" customWidth="true" hidden="false" outlineLevel="0" max="251" min="250" style="451" width="10.49"/>
    <col collapsed="false" customWidth="true" hidden="false" outlineLevel="0" max="252" min="252" style="451" width="8.62"/>
    <col collapsed="false" customWidth="true" hidden="false" outlineLevel="0" max="253" min="253" style="451" width="18.99"/>
    <col collapsed="false" customWidth="false" hidden="false" outlineLevel="0" max="257" min="254" style="451" width="8.12"/>
  </cols>
  <sheetData>
    <row r="1" customFormat="false" ht="12" hidden="false" customHeight="false" outlineLevel="0" collapsed="false">
      <c r="L1" s="452" t="s">
        <v>1526</v>
      </c>
    </row>
    <row r="2" customFormat="false" ht="15" hidden="false" customHeight="true" outlineLevel="0" collapsed="false">
      <c r="B2" s="453"/>
      <c r="C2" s="453"/>
      <c r="D2" s="453"/>
      <c r="G2" s="544"/>
      <c r="H2" s="455" t="s">
        <v>1281</v>
      </c>
      <c r="I2" s="544" t="s">
        <v>1527</v>
      </c>
      <c r="J2" s="558"/>
      <c r="K2" s="558"/>
    </row>
    <row r="3" customFormat="false" ht="15" hidden="false" customHeight="true" outlineLevel="0" collapsed="false">
      <c r="B3" s="453"/>
      <c r="C3" s="453"/>
      <c r="D3" s="453"/>
      <c r="H3" s="455" t="s">
        <v>331</v>
      </c>
      <c r="I3" s="456" t="s">
        <v>1528</v>
      </c>
      <c r="J3" s="453"/>
      <c r="K3" s="453"/>
      <c r="L3" s="453"/>
    </row>
    <row r="4" customFormat="false" ht="15" hidden="false" customHeight="true" outlineLevel="0" collapsed="false">
      <c r="L4" s="452" t="s">
        <v>5</v>
      </c>
    </row>
    <row r="5" customFormat="false" ht="15" hidden="false" customHeight="true" outlineLevel="0" collapsed="false">
      <c r="A5" s="546" t="s">
        <v>412</v>
      </c>
      <c r="B5" s="559" t="s">
        <v>1512</v>
      </c>
      <c r="C5" s="559"/>
      <c r="D5" s="559"/>
      <c r="E5" s="559"/>
      <c r="F5" s="560" t="s">
        <v>1513</v>
      </c>
      <c r="G5" s="560"/>
      <c r="H5" s="560"/>
      <c r="I5" s="546" t="s">
        <v>1514</v>
      </c>
      <c r="J5" s="546"/>
      <c r="K5" s="546"/>
      <c r="L5" s="546" t="s">
        <v>412</v>
      </c>
    </row>
    <row r="6" customFormat="false" ht="15" hidden="false" customHeight="true" outlineLevel="0" collapsed="false">
      <c r="A6" s="546"/>
      <c r="B6" s="546" t="s">
        <v>413</v>
      </c>
      <c r="C6" s="546"/>
      <c r="D6" s="546"/>
      <c r="E6" s="546"/>
      <c r="F6" s="546" t="s">
        <v>414</v>
      </c>
      <c r="G6" s="546"/>
      <c r="H6" s="546"/>
      <c r="I6" s="546"/>
      <c r="J6" s="546"/>
      <c r="K6" s="546"/>
      <c r="L6" s="546"/>
    </row>
    <row r="7" customFormat="false" ht="50.1" hidden="false" customHeight="true" outlineLevel="0" collapsed="false">
      <c r="A7" s="546"/>
      <c r="B7" s="458" t="s">
        <v>415</v>
      </c>
      <c r="C7" s="546" t="s">
        <v>103</v>
      </c>
      <c r="D7" s="458" t="s">
        <v>416</v>
      </c>
      <c r="E7" s="458" t="s">
        <v>1515</v>
      </c>
      <c r="F7" s="458" t="s">
        <v>415</v>
      </c>
      <c r="G7" s="546" t="s">
        <v>103</v>
      </c>
      <c r="H7" s="458" t="s">
        <v>416</v>
      </c>
      <c r="I7" s="458" t="s">
        <v>415</v>
      </c>
      <c r="J7" s="546" t="s">
        <v>103</v>
      </c>
      <c r="K7" s="458" t="s">
        <v>416</v>
      </c>
      <c r="L7" s="546"/>
    </row>
    <row r="8" customFormat="false" ht="18" hidden="false" customHeight="true" outlineLevel="0" collapsed="false">
      <c r="A8" s="546"/>
      <c r="B8" s="546" t="s">
        <v>12</v>
      </c>
      <c r="C8" s="546" t="s">
        <v>13</v>
      </c>
      <c r="D8" s="546" t="s">
        <v>14</v>
      </c>
      <c r="E8" s="546" t="s">
        <v>15</v>
      </c>
      <c r="F8" s="546" t="s">
        <v>16</v>
      </c>
      <c r="G8" s="546" t="s">
        <v>17</v>
      </c>
      <c r="H8" s="546" t="s">
        <v>106</v>
      </c>
      <c r="I8" s="546" t="s">
        <v>107</v>
      </c>
      <c r="J8" s="546" t="s">
        <v>198</v>
      </c>
      <c r="K8" s="546" t="s">
        <v>199</v>
      </c>
      <c r="L8" s="546"/>
    </row>
    <row r="9" customFormat="false" ht="5.1" hidden="false" customHeight="true" outlineLevel="0" collapsed="false">
      <c r="A9" s="550"/>
      <c r="B9" s="550"/>
      <c r="C9" s="550"/>
      <c r="D9" s="550"/>
      <c r="E9" s="550"/>
      <c r="F9" s="550"/>
      <c r="G9" s="550"/>
      <c r="H9" s="550"/>
      <c r="I9" s="550"/>
      <c r="J9" s="550"/>
      <c r="K9" s="550"/>
      <c r="L9" s="550"/>
    </row>
    <row r="10" customFormat="false" ht="21.95" hidden="false" customHeight="true" outlineLevel="0" collapsed="false">
      <c r="A10" s="551" t="s">
        <v>418</v>
      </c>
      <c r="B10" s="580" t="n">
        <v>76348</v>
      </c>
      <c r="C10" s="580" t="n">
        <v>1978.57</v>
      </c>
      <c r="D10" s="562" t="n">
        <v>0.0001</v>
      </c>
      <c r="E10" s="588" t="n">
        <v>0.03</v>
      </c>
      <c r="F10" s="580" t="n">
        <v>76348</v>
      </c>
      <c r="G10" s="580" t="n">
        <v>1978.57</v>
      </c>
      <c r="H10" s="581" t="n">
        <v>0.0001</v>
      </c>
      <c r="I10" s="580" t="n">
        <v>75593</v>
      </c>
      <c r="J10" s="580" t="n">
        <v>2039.19</v>
      </c>
      <c r="K10" s="581" t="n">
        <v>0.0001</v>
      </c>
      <c r="L10" s="452" t="s">
        <v>418</v>
      </c>
    </row>
    <row r="11" customFormat="false" ht="21.95" hidden="false" customHeight="true" outlineLevel="0" collapsed="false">
      <c r="A11" s="551" t="s">
        <v>419</v>
      </c>
      <c r="B11" s="580" t="n">
        <v>81858</v>
      </c>
      <c r="C11" s="580" t="n">
        <v>6227.26</v>
      </c>
      <c r="D11" s="562" t="n">
        <v>0.0003</v>
      </c>
      <c r="E11" s="588" t="n">
        <v>0.08</v>
      </c>
      <c r="F11" s="580" t="n">
        <v>158206</v>
      </c>
      <c r="G11" s="580" t="n">
        <v>8205.83</v>
      </c>
      <c r="H11" s="581" t="n">
        <v>0.0004</v>
      </c>
      <c r="I11" s="580" t="n">
        <v>90053</v>
      </c>
      <c r="J11" s="580" t="n">
        <v>6926.88</v>
      </c>
      <c r="K11" s="581" t="n">
        <v>0.0003</v>
      </c>
      <c r="L11" s="452" t="s">
        <v>419</v>
      </c>
    </row>
    <row r="12" customFormat="false" ht="21.95" hidden="false" customHeight="true" outlineLevel="0" collapsed="false">
      <c r="A12" s="551" t="s">
        <v>420</v>
      </c>
      <c r="B12" s="580" t="n">
        <v>237900</v>
      </c>
      <c r="C12" s="580" t="n">
        <v>40994.99</v>
      </c>
      <c r="D12" s="562" t="n">
        <v>0.002</v>
      </c>
      <c r="E12" s="588" t="n">
        <v>0.17</v>
      </c>
      <c r="F12" s="580" t="n">
        <v>396106</v>
      </c>
      <c r="G12" s="580" t="n">
        <v>49200.82</v>
      </c>
      <c r="H12" s="581" t="n">
        <v>0.0024</v>
      </c>
      <c r="I12" s="580" t="n">
        <v>248138</v>
      </c>
      <c r="J12" s="580" t="n">
        <v>42715.69</v>
      </c>
      <c r="K12" s="581" t="n">
        <v>0.0022</v>
      </c>
      <c r="L12" s="452" t="s">
        <v>420</v>
      </c>
    </row>
    <row r="13" customFormat="false" ht="21.95" hidden="false" customHeight="true" outlineLevel="0" collapsed="false">
      <c r="A13" s="551" t="s">
        <v>421</v>
      </c>
      <c r="B13" s="580" t="n">
        <v>219178</v>
      </c>
      <c r="C13" s="580" t="n">
        <v>78466.02</v>
      </c>
      <c r="D13" s="562" t="n">
        <v>0.0039</v>
      </c>
      <c r="E13" s="582" t="n">
        <v>0.36</v>
      </c>
      <c r="F13" s="580" t="n">
        <v>615284</v>
      </c>
      <c r="G13" s="580" t="n">
        <v>127666.84</v>
      </c>
      <c r="H13" s="581" t="n">
        <v>0.0063</v>
      </c>
      <c r="I13" s="580" t="n">
        <v>222646</v>
      </c>
      <c r="J13" s="580" t="n">
        <v>79698.38</v>
      </c>
      <c r="K13" s="562" t="n">
        <v>0.004</v>
      </c>
      <c r="L13" s="452" t="s">
        <v>421</v>
      </c>
    </row>
    <row r="14" customFormat="false" ht="21.95" hidden="false" customHeight="true" outlineLevel="0" collapsed="false">
      <c r="A14" s="551" t="s">
        <v>422</v>
      </c>
      <c r="B14" s="580" t="n">
        <v>205509</v>
      </c>
      <c r="C14" s="580" t="n">
        <v>141513.27</v>
      </c>
      <c r="D14" s="562" t="n">
        <v>0.007</v>
      </c>
      <c r="E14" s="582" t="n">
        <v>0.69</v>
      </c>
      <c r="F14" s="580" t="n">
        <v>820793</v>
      </c>
      <c r="G14" s="580" t="n">
        <v>269180.11</v>
      </c>
      <c r="H14" s="581" t="n">
        <v>0.0133</v>
      </c>
      <c r="I14" s="580" t="n">
        <v>210238</v>
      </c>
      <c r="J14" s="580" t="n">
        <v>144514.38</v>
      </c>
      <c r="K14" s="562" t="n">
        <v>0.0073</v>
      </c>
      <c r="L14" s="452" t="s">
        <v>422</v>
      </c>
    </row>
    <row r="15" customFormat="false" ht="21.95" hidden="false" customHeight="true" outlineLevel="0" collapsed="false">
      <c r="A15" s="551" t="s">
        <v>423</v>
      </c>
      <c r="B15" s="580" t="n">
        <v>200128</v>
      </c>
      <c r="C15" s="580" t="n">
        <v>266499.34</v>
      </c>
      <c r="D15" s="562" t="n">
        <v>0.0132</v>
      </c>
      <c r="E15" s="582" t="n">
        <v>1.33</v>
      </c>
      <c r="F15" s="580" t="n">
        <v>1020921</v>
      </c>
      <c r="G15" s="580" t="n">
        <v>535679.45</v>
      </c>
      <c r="H15" s="581" t="n">
        <v>0.0265</v>
      </c>
      <c r="I15" s="580" t="n">
        <v>206603</v>
      </c>
      <c r="J15" s="580" t="n">
        <v>274337.92</v>
      </c>
      <c r="K15" s="562" t="n">
        <v>0.0138</v>
      </c>
      <c r="L15" s="452" t="s">
        <v>423</v>
      </c>
    </row>
    <row r="16" customFormat="false" ht="21.95" hidden="false" customHeight="true" outlineLevel="0" collapsed="false">
      <c r="A16" s="551" t="s">
        <v>424</v>
      </c>
      <c r="B16" s="580" t="n">
        <v>101149</v>
      </c>
      <c r="C16" s="580" t="n">
        <v>237815.22</v>
      </c>
      <c r="D16" s="562" t="n">
        <v>0.0118</v>
      </c>
      <c r="E16" s="582" t="n">
        <v>2.35</v>
      </c>
      <c r="F16" s="580" t="n">
        <v>1122070</v>
      </c>
      <c r="G16" s="580" t="n">
        <v>773494.67</v>
      </c>
      <c r="H16" s="581" t="n">
        <v>0.0383</v>
      </c>
      <c r="I16" s="580" t="n">
        <v>105995</v>
      </c>
      <c r="J16" s="580" t="n">
        <v>248609.23</v>
      </c>
      <c r="K16" s="562" t="n">
        <v>0.0125</v>
      </c>
      <c r="L16" s="452" t="s">
        <v>424</v>
      </c>
    </row>
    <row r="17" customFormat="false" ht="21.95" hidden="false" customHeight="true" outlineLevel="0" collapsed="false">
      <c r="A17" s="551" t="s">
        <v>425</v>
      </c>
      <c r="B17" s="580" t="n">
        <v>58945</v>
      </c>
      <c r="C17" s="580" t="n">
        <v>199849.9</v>
      </c>
      <c r="D17" s="562" t="n">
        <v>0.0099</v>
      </c>
      <c r="E17" s="582" t="n">
        <v>3.39</v>
      </c>
      <c r="F17" s="580" t="n">
        <v>1181015</v>
      </c>
      <c r="G17" s="580" t="n">
        <v>973344.57</v>
      </c>
      <c r="H17" s="581" t="n">
        <v>0.0482</v>
      </c>
      <c r="I17" s="580" t="n">
        <v>61150</v>
      </c>
      <c r="J17" s="580" t="n">
        <v>206925.4</v>
      </c>
      <c r="K17" s="562" t="n">
        <v>0.0104</v>
      </c>
      <c r="L17" s="452" t="s">
        <v>425</v>
      </c>
    </row>
    <row r="18" customFormat="false" ht="21.95" hidden="false" customHeight="true" outlineLevel="0" collapsed="false">
      <c r="A18" s="551" t="s">
        <v>426</v>
      </c>
      <c r="B18" s="580" t="n">
        <v>40242</v>
      </c>
      <c r="C18" s="580" t="n">
        <v>178505.8</v>
      </c>
      <c r="D18" s="562" t="n">
        <v>0.0088</v>
      </c>
      <c r="E18" s="582" t="n">
        <v>4.44</v>
      </c>
      <c r="F18" s="580" t="n">
        <v>1221257</v>
      </c>
      <c r="G18" s="580" t="n">
        <v>1151850.37</v>
      </c>
      <c r="H18" s="581" t="n">
        <v>0.057</v>
      </c>
      <c r="I18" s="580" t="n">
        <v>41397</v>
      </c>
      <c r="J18" s="580" t="n">
        <v>183592.12</v>
      </c>
      <c r="K18" s="562" t="n">
        <v>0.0093</v>
      </c>
      <c r="L18" s="452" t="s">
        <v>426</v>
      </c>
    </row>
    <row r="19" customFormat="false" ht="21.95" hidden="false" customHeight="true" outlineLevel="0" collapsed="false">
      <c r="A19" s="551" t="s">
        <v>427</v>
      </c>
      <c r="B19" s="580" t="n">
        <v>106866</v>
      </c>
      <c r="C19" s="580" t="n">
        <v>721420.5</v>
      </c>
      <c r="D19" s="562" t="n">
        <v>0.0357</v>
      </c>
      <c r="E19" s="582" t="n">
        <v>6.75</v>
      </c>
      <c r="F19" s="580" t="n">
        <v>1328123</v>
      </c>
      <c r="G19" s="580" t="n">
        <v>1873270.86</v>
      </c>
      <c r="H19" s="581" t="n">
        <v>0.0927</v>
      </c>
      <c r="I19" s="580" t="n">
        <v>109522</v>
      </c>
      <c r="J19" s="580" t="n">
        <v>734022.01</v>
      </c>
      <c r="K19" s="562" t="n">
        <v>0.037</v>
      </c>
      <c r="L19" s="452" t="s">
        <v>427</v>
      </c>
    </row>
    <row r="20" customFormat="false" ht="21.95" hidden="false" customHeight="true" outlineLevel="0" collapsed="false">
      <c r="A20" s="551" t="s">
        <v>428</v>
      </c>
      <c r="B20" s="580" t="n">
        <v>87794</v>
      </c>
      <c r="C20" s="580" t="n">
        <v>1355749</v>
      </c>
      <c r="D20" s="562" t="n">
        <v>0.0671</v>
      </c>
      <c r="E20" s="582" t="n">
        <v>15.44</v>
      </c>
      <c r="F20" s="580" t="n">
        <v>1415917</v>
      </c>
      <c r="G20" s="580" t="n">
        <v>3229019.87</v>
      </c>
      <c r="H20" s="581" t="n">
        <v>0.1598</v>
      </c>
      <c r="I20" s="580" t="n">
        <v>87626</v>
      </c>
      <c r="J20" s="580" t="n">
        <v>1349294.19</v>
      </c>
      <c r="K20" s="562" t="n">
        <v>0.0681</v>
      </c>
      <c r="L20" s="452" t="s">
        <v>428</v>
      </c>
    </row>
    <row r="21" customFormat="false" ht="21.95" hidden="false" customHeight="true" outlineLevel="0" collapsed="false">
      <c r="A21" s="551" t="s">
        <v>429</v>
      </c>
      <c r="B21" s="580" t="n">
        <v>39456</v>
      </c>
      <c r="C21" s="580" t="n">
        <v>1346237.25</v>
      </c>
      <c r="D21" s="562" t="n">
        <v>0.0666</v>
      </c>
      <c r="E21" s="582" t="n">
        <v>34.12</v>
      </c>
      <c r="F21" s="580" t="n">
        <v>1455373</v>
      </c>
      <c r="G21" s="580" t="n">
        <v>4575257.12</v>
      </c>
      <c r="H21" s="581" t="n">
        <v>0.2265</v>
      </c>
      <c r="I21" s="580" t="n">
        <v>38848</v>
      </c>
      <c r="J21" s="580" t="n">
        <v>1332478.09</v>
      </c>
      <c r="K21" s="562" t="n">
        <v>0.0672</v>
      </c>
      <c r="L21" s="452" t="s">
        <v>429</v>
      </c>
    </row>
    <row r="22" customFormat="false" ht="21.95" hidden="false" customHeight="true" outlineLevel="0" collapsed="false">
      <c r="A22" s="551" t="s">
        <v>430</v>
      </c>
      <c r="B22" s="580" t="n">
        <v>15145</v>
      </c>
      <c r="C22" s="580" t="n">
        <v>900120.68</v>
      </c>
      <c r="D22" s="562" t="n">
        <v>0.0446</v>
      </c>
      <c r="E22" s="582" t="n">
        <v>59.43</v>
      </c>
      <c r="F22" s="580" t="n">
        <v>1470518</v>
      </c>
      <c r="G22" s="580" t="n">
        <v>5475377.79</v>
      </c>
      <c r="H22" s="581" t="n">
        <v>0.271</v>
      </c>
      <c r="I22" s="580" t="n">
        <v>15412</v>
      </c>
      <c r="J22" s="580" t="n">
        <v>916005.2</v>
      </c>
      <c r="K22" s="562" t="n">
        <v>0.0462</v>
      </c>
      <c r="L22" s="452" t="s">
        <v>430</v>
      </c>
    </row>
    <row r="23" customFormat="false" ht="21.95" hidden="false" customHeight="true" outlineLevel="0" collapsed="false">
      <c r="A23" s="551" t="s">
        <v>431</v>
      </c>
      <c r="B23" s="580" t="n">
        <v>6579</v>
      </c>
      <c r="C23" s="580" t="n">
        <v>568858.2</v>
      </c>
      <c r="D23" s="562" t="n">
        <v>0.0282</v>
      </c>
      <c r="E23" s="582" t="n">
        <v>86.47</v>
      </c>
      <c r="F23" s="580" t="n">
        <v>1477097</v>
      </c>
      <c r="G23" s="580" t="n">
        <v>6044235.99</v>
      </c>
      <c r="H23" s="581" t="n">
        <v>0.2992</v>
      </c>
      <c r="I23" s="580" t="n">
        <v>6559</v>
      </c>
      <c r="J23" s="580" t="n">
        <v>567260.75</v>
      </c>
      <c r="K23" s="562" t="n">
        <v>0.0286</v>
      </c>
      <c r="L23" s="452" t="s">
        <v>431</v>
      </c>
    </row>
    <row r="24" customFormat="false" ht="21.95" hidden="false" customHeight="true" outlineLevel="0" collapsed="false">
      <c r="A24" s="551" t="s">
        <v>432</v>
      </c>
      <c r="B24" s="580" t="n">
        <v>19269</v>
      </c>
      <c r="C24" s="580" t="n">
        <v>3915818.95</v>
      </c>
      <c r="D24" s="562" t="n">
        <v>0.1938</v>
      </c>
      <c r="E24" s="582" t="n">
        <v>203.22</v>
      </c>
      <c r="F24" s="580" t="n">
        <v>1496366</v>
      </c>
      <c r="G24" s="580" t="n">
        <v>9960054.94</v>
      </c>
      <c r="H24" s="581" t="n">
        <v>0.493</v>
      </c>
      <c r="I24" s="580" t="n">
        <v>19118</v>
      </c>
      <c r="J24" s="580" t="n">
        <v>3868288.98</v>
      </c>
      <c r="K24" s="562" t="n">
        <v>0.1952</v>
      </c>
      <c r="L24" s="452" t="s">
        <v>432</v>
      </c>
    </row>
    <row r="25" customFormat="false" ht="21.95" hidden="false" customHeight="true" outlineLevel="0" collapsed="false">
      <c r="A25" s="551" t="s">
        <v>433</v>
      </c>
      <c r="B25" s="580" t="n">
        <v>3558</v>
      </c>
      <c r="C25" s="580" t="n">
        <v>2471896.43</v>
      </c>
      <c r="D25" s="562" t="n">
        <v>0.1224</v>
      </c>
      <c r="E25" s="582" t="n">
        <v>694.74</v>
      </c>
      <c r="F25" s="580" t="n">
        <v>1499924</v>
      </c>
      <c r="G25" s="580" t="n">
        <v>12431951.37</v>
      </c>
      <c r="H25" s="581" t="n">
        <v>0.6154</v>
      </c>
      <c r="I25" s="580" t="n">
        <v>3436</v>
      </c>
      <c r="J25" s="580" t="n">
        <v>2374831.83</v>
      </c>
      <c r="K25" s="562" t="n">
        <v>0.1198</v>
      </c>
      <c r="L25" s="452" t="s">
        <v>433</v>
      </c>
    </row>
    <row r="26" customFormat="false" ht="21.95" hidden="false" customHeight="true" outlineLevel="0" collapsed="false">
      <c r="A26" s="551" t="s">
        <v>434</v>
      </c>
      <c r="B26" s="580" t="n">
        <v>1852</v>
      </c>
      <c r="C26" s="580" t="n">
        <v>2158547.35</v>
      </c>
      <c r="D26" s="562" t="n">
        <v>0.1068</v>
      </c>
      <c r="E26" s="582" t="n">
        <v>1165.52</v>
      </c>
      <c r="F26" s="580" t="n">
        <v>1501776</v>
      </c>
      <c r="G26" s="580" t="n">
        <v>14590498.72</v>
      </c>
      <c r="H26" s="581" t="n">
        <v>0.7222</v>
      </c>
      <c r="I26" s="580" t="n">
        <v>1768</v>
      </c>
      <c r="J26" s="580" t="n">
        <v>2051718.93</v>
      </c>
      <c r="K26" s="562" t="n">
        <v>0.1035</v>
      </c>
      <c r="L26" s="452" t="s">
        <v>434</v>
      </c>
    </row>
    <row r="27" customFormat="false" ht="21.95" hidden="false" customHeight="true" outlineLevel="0" collapsed="false">
      <c r="A27" s="551" t="s">
        <v>435</v>
      </c>
      <c r="B27" s="580" t="n">
        <v>473</v>
      </c>
      <c r="C27" s="580" t="n">
        <v>807442.34</v>
      </c>
      <c r="D27" s="562" t="n">
        <v>0.04</v>
      </c>
      <c r="E27" s="582" t="n">
        <v>1707.07</v>
      </c>
      <c r="F27" s="580" t="n">
        <v>1502249</v>
      </c>
      <c r="G27" s="580" t="n">
        <v>15397941.06</v>
      </c>
      <c r="H27" s="581" t="n">
        <v>0.7622</v>
      </c>
      <c r="I27" s="580" t="n">
        <v>474</v>
      </c>
      <c r="J27" s="580" t="n">
        <v>807944.95</v>
      </c>
      <c r="K27" s="562" t="n">
        <v>0.0408</v>
      </c>
      <c r="L27" s="452" t="s">
        <v>435</v>
      </c>
    </row>
    <row r="28" customFormat="false" ht="21.95" hidden="false" customHeight="true" outlineLevel="0" collapsed="false">
      <c r="A28" s="551" t="s">
        <v>436</v>
      </c>
      <c r="B28" s="580" t="n">
        <v>281</v>
      </c>
      <c r="C28" s="580" t="n">
        <v>626809.07</v>
      </c>
      <c r="D28" s="562" t="n">
        <v>0.031</v>
      </c>
      <c r="E28" s="582" t="n">
        <v>2230.64</v>
      </c>
      <c r="F28" s="580" t="n">
        <v>1502530</v>
      </c>
      <c r="G28" s="580" t="n">
        <v>16024750.13</v>
      </c>
      <c r="H28" s="581" t="n">
        <v>0.7932</v>
      </c>
      <c r="I28" s="580" t="n">
        <v>269</v>
      </c>
      <c r="J28" s="580" t="n">
        <v>598077.22</v>
      </c>
      <c r="K28" s="562" t="n">
        <v>0.0302</v>
      </c>
      <c r="L28" s="452" t="s">
        <v>436</v>
      </c>
    </row>
    <row r="29" customFormat="false" ht="21.95" hidden="false" customHeight="true" outlineLevel="0" collapsed="false">
      <c r="A29" s="551" t="s">
        <v>437</v>
      </c>
      <c r="B29" s="580" t="n">
        <v>135</v>
      </c>
      <c r="C29" s="580" t="n">
        <v>368311.71</v>
      </c>
      <c r="D29" s="562" t="n">
        <v>0.0182</v>
      </c>
      <c r="E29" s="582" t="n">
        <v>2728.23</v>
      </c>
      <c r="F29" s="580" t="n">
        <v>1502665</v>
      </c>
      <c r="G29" s="580" t="n">
        <v>16393061.84</v>
      </c>
      <c r="H29" s="581" t="n">
        <v>0.8114</v>
      </c>
      <c r="I29" s="580" t="n">
        <v>141</v>
      </c>
      <c r="J29" s="580" t="n">
        <v>383821.12</v>
      </c>
      <c r="K29" s="562" t="n">
        <v>0.0194</v>
      </c>
      <c r="L29" s="452" t="s">
        <v>437</v>
      </c>
    </row>
    <row r="30" customFormat="false" ht="21.95" hidden="false" customHeight="true" outlineLevel="0" collapsed="false">
      <c r="A30" s="551" t="s">
        <v>438</v>
      </c>
      <c r="B30" s="580" t="n">
        <v>103</v>
      </c>
      <c r="C30" s="580" t="n">
        <v>332770.97</v>
      </c>
      <c r="D30" s="562" t="n">
        <v>0.0165</v>
      </c>
      <c r="E30" s="582" t="n">
        <v>3230.79</v>
      </c>
      <c r="F30" s="580" t="n">
        <v>1502768</v>
      </c>
      <c r="G30" s="580" t="n">
        <v>16725832.81</v>
      </c>
      <c r="H30" s="581" t="n">
        <v>0.8279</v>
      </c>
      <c r="I30" s="580" t="n">
        <v>121</v>
      </c>
      <c r="J30" s="580" t="n">
        <v>392795.89</v>
      </c>
      <c r="K30" s="562" t="n">
        <v>0.0198</v>
      </c>
      <c r="L30" s="452" t="s">
        <v>438</v>
      </c>
    </row>
    <row r="31" customFormat="false" ht="21.95" hidden="false" customHeight="true" outlineLevel="0" collapsed="false">
      <c r="A31" s="551" t="s">
        <v>439</v>
      </c>
      <c r="B31" s="580" t="n">
        <v>74</v>
      </c>
      <c r="C31" s="580" t="n">
        <v>275583.95</v>
      </c>
      <c r="D31" s="562" t="n">
        <v>0.0136</v>
      </c>
      <c r="E31" s="582" t="n">
        <v>3724.11</v>
      </c>
      <c r="F31" s="580" t="n">
        <v>1502842</v>
      </c>
      <c r="G31" s="580" t="n">
        <v>17001416.76</v>
      </c>
      <c r="H31" s="581" t="n">
        <v>0.8416</v>
      </c>
      <c r="I31" s="580" t="n">
        <v>59</v>
      </c>
      <c r="J31" s="580" t="n">
        <v>219011.81</v>
      </c>
      <c r="K31" s="562" t="n">
        <v>0.0111</v>
      </c>
      <c r="L31" s="452" t="s">
        <v>439</v>
      </c>
    </row>
    <row r="32" customFormat="false" ht="21.95" hidden="false" customHeight="true" outlineLevel="0" collapsed="false">
      <c r="A32" s="551" t="s">
        <v>440</v>
      </c>
      <c r="B32" s="580" t="n">
        <v>131</v>
      </c>
      <c r="C32" s="580" t="n">
        <v>585966.61</v>
      </c>
      <c r="D32" s="562" t="n">
        <v>0.029</v>
      </c>
      <c r="E32" s="582" t="n">
        <v>4473.03</v>
      </c>
      <c r="F32" s="580" t="n">
        <v>1502973</v>
      </c>
      <c r="G32" s="580" t="n">
        <v>17587383.38</v>
      </c>
      <c r="H32" s="581" t="n">
        <v>0.8706</v>
      </c>
      <c r="I32" s="580" t="n">
        <v>137</v>
      </c>
      <c r="J32" s="580" t="n">
        <v>609598.26</v>
      </c>
      <c r="K32" s="562" t="n">
        <v>0.0308</v>
      </c>
      <c r="L32" s="452" t="s">
        <v>440</v>
      </c>
    </row>
    <row r="33" customFormat="false" ht="21.95" hidden="false" customHeight="true" outlineLevel="0" collapsed="false">
      <c r="A33" s="551" t="s">
        <v>441</v>
      </c>
      <c r="B33" s="580" t="n">
        <v>301</v>
      </c>
      <c r="C33" s="580" t="n">
        <v>2615011.77</v>
      </c>
      <c r="D33" s="562" t="n">
        <v>0.1294</v>
      </c>
      <c r="E33" s="582" t="n">
        <v>8687.75</v>
      </c>
      <c r="F33" s="580" t="n">
        <v>1503274</v>
      </c>
      <c r="G33" s="580" t="n">
        <v>20202395.15</v>
      </c>
      <c r="H33" s="581" t="n">
        <v>1</v>
      </c>
      <c r="I33" s="580" t="n">
        <v>265</v>
      </c>
      <c r="J33" s="580" t="n">
        <v>2423275.01</v>
      </c>
      <c r="K33" s="562" t="n">
        <v>0.1223</v>
      </c>
      <c r="L33" s="452" t="s">
        <v>441</v>
      </c>
    </row>
    <row r="34" customFormat="false" ht="5.1" hidden="false" customHeight="true" outlineLevel="0" collapsed="false">
      <c r="A34" s="551"/>
      <c r="B34" s="580"/>
      <c r="C34" s="580"/>
      <c r="D34" s="562"/>
      <c r="E34" s="582"/>
      <c r="F34" s="580"/>
      <c r="G34" s="580"/>
      <c r="H34" s="581"/>
      <c r="I34" s="580"/>
      <c r="J34" s="580"/>
      <c r="K34" s="580"/>
      <c r="L34" s="452"/>
    </row>
    <row r="35" s="453" customFormat="true" ht="23.25" hidden="false" customHeight="true" outlineLevel="0" collapsed="false">
      <c r="A35" s="501" t="s">
        <v>91</v>
      </c>
      <c r="B35" s="585" t="n">
        <v>1503274</v>
      </c>
      <c r="C35" s="585" t="n">
        <v>20202395.15</v>
      </c>
      <c r="D35" s="565" t="n">
        <v>1</v>
      </c>
      <c r="E35" s="584" t="n">
        <v>13.44</v>
      </c>
      <c r="F35" s="585" t="n">
        <v>1503274</v>
      </c>
      <c r="G35" s="585" t="n">
        <v>20202395.15</v>
      </c>
      <c r="H35" s="586" t="n">
        <v>1</v>
      </c>
      <c r="I35" s="585" t="n">
        <v>1545568</v>
      </c>
      <c r="J35" s="585" t="n">
        <v>19817783.42</v>
      </c>
      <c r="K35" s="568" t="n">
        <v>1</v>
      </c>
      <c r="L35" s="501" t="s">
        <v>1412</v>
      </c>
    </row>
    <row r="36" customFormat="false" ht="23.25" hidden="false" customHeight="true" outlineLevel="0" collapsed="false"/>
    <row r="37" customFormat="false" ht="23.25" hidden="false" customHeight="true" outlineLevel="0" collapsed="false"/>
    <row r="38" customFormat="false" ht="23.25" hidden="false" customHeight="true" outlineLevel="0" collapsed="false"/>
    <row r="39" customFormat="false" ht="23.25" hidden="false" customHeight="true" outlineLevel="0" collapsed="false"/>
    <row r="40" customFormat="false" ht="23.25" hidden="false" customHeight="true" outlineLevel="0" collapsed="false"/>
    <row r="41" customFormat="false" ht="23.25" hidden="false" customHeight="true" outlineLevel="0" collapsed="false"/>
    <row r="42" customFormat="false" ht="23.25" hidden="false" customHeight="true" outlineLevel="0" collapsed="false"/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3.25" hidden="false" customHeight="true" outlineLevel="0" collapsed="false"/>
    <row r="48" customFormat="false" ht="23.25" hidden="false" customHeight="true" outlineLevel="0" collapsed="false"/>
    <row r="49" customFormat="false" ht="23.25" hidden="false" customHeight="true" outlineLevel="0" collapsed="false"/>
  </sheetData>
  <mergeCells count="7">
    <mergeCell ref="A5:A8"/>
    <mergeCell ref="B5:E5"/>
    <mergeCell ref="F5:H5"/>
    <mergeCell ref="I5:K6"/>
    <mergeCell ref="L5:L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6.8671875" defaultRowHeight="12" zeroHeight="false" outlineLevelRow="0" outlineLevelCol="0"/>
  <cols>
    <col collapsed="false" customWidth="true" hidden="false" outlineLevel="0" max="1" min="1" style="589" width="29.62"/>
    <col collapsed="false" customWidth="true" hidden="false" outlineLevel="0" max="2" min="2" style="589" width="8.49"/>
    <col collapsed="false" customWidth="true" hidden="false" outlineLevel="0" max="3" min="3" style="589" width="7.62"/>
    <col collapsed="false" customWidth="true" hidden="false" outlineLevel="0" max="4" min="4" style="589" width="10.62"/>
    <col collapsed="false" customWidth="true" hidden="false" outlineLevel="0" max="5" min="5" style="589" width="6.37"/>
    <col collapsed="false" customWidth="true" hidden="false" outlineLevel="0" max="6" min="6" style="589" width="8.49"/>
    <col collapsed="false" customWidth="true" hidden="false" outlineLevel="0" max="7" min="7" style="589" width="7.62"/>
    <col collapsed="false" customWidth="true" hidden="false" outlineLevel="0" max="8" min="8" style="589" width="9.87"/>
    <col collapsed="false" customWidth="true" hidden="false" outlineLevel="0" max="9" min="9" style="589" width="8.49"/>
    <col collapsed="false" customWidth="true" hidden="false" outlineLevel="0" max="10" min="10" style="589" width="9.87"/>
    <col collapsed="false" customWidth="true" hidden="false" outlineLevel="0" max="11" min="11" style="589" width="8.49"/>
    <col collapsed="false" customWidth="true" hidden="false" outlineLevel="0" max="12" min="12" style="589" width="31.87"/>
    <col collapsed="false" customWidth="true" hidden="true" outlineLevel="0" max="13" min="13" style="589" width="36.74"/>
    <col collapsed="false" customWidth="true" hidden="false" outlineLevel="0" max="250" min="14" style="589" width="7.99"/>
    <col collapsed="false" customWidth="true" hidden="false" outlineLevel="0" max="251" min="251" style="589" width="29.62"/>
    <col collapsed="false" customWidth="true" hidden="false" outlineLevel="0" max="252" min="252" style="589" width="6.75"/>
    <col collapsed="false" customWidth="true" hidden="false" outlineLevel="0" max="253" min="253" style="589" width="7.62"/>
    <col collapsed="false" customWidth="false" hidden="false" outlineLevel="0" max="254" min="254" style="589" width="6.87"/>
    <col collapsed="false" customWidth="true" hidden="false" outlineLevel="0" max="255" min="255" style="589" width="7.62"/>
    <col collapsed="false" customWidth="false" hidden="false" outlineLevel="0" max="257" min="256" style="589" width="6.87"/>
  </cols>
  <sheetData>
    <row r="1" customFormat="false" ht="12" hidden="false" customHeight="false" outlineLevel="0" collapsed="false">
      <c r="L1" s="452" t="s">
        <v>1529</v>
      </c>
    </row>
    <row r="2" customFormat="false" ht="15" hidden="false" customHeight="true" outlineLevel="0" collapsed="false">
      <c r="B2" s="590"/>
      <c r="C2" s="590"/>
      <c r="D2" s="590"/>
      <c r="E2" s="590"/>
      <c r="F2" s="590"/>
      <c r="G2" s="591" t="s">
        <v>1530</v>
      </c>
      <c r="H2" s="592" t="s">
        <v>1531</v>
      </c>
      <c r="I2" s="590"/>
      <c r="J2" s="590"/>
      <c r="K2" s="590"/>
      <c r="M2" s="590"/>
    </row>
    <row r="3" customFormat="false" ht="15" hidden="false" customHeight="true" outlineLevel="0" collapsed="false">
      <c r="B3" s="590"/>
      <c r="C3" s="590"/>
      <c r="D3" s="590"/>
      <c r="E3" s="590"/>
      <c r="F3" s="590"/>
      <c r="G3" s="591" t="s">
        <v>166</v>
      </c>
      <c r="H3" s="592" t="s">
        <v>167</v>
      </c>
      <c r="I3" s="590"/>
      <c r="J3" s="590"/>
      <c r="K3" s="590"/>
      <c r="L3" s="590"/>
    </row>
    <row r="4" customFormat="false" ht="15" hidden="false" customHeight="true" outlineLevel="0" collapsed="false">
      <c r="B4" s="590"/>
      <c r="C4" s="590"/>
      <c r="D4" s="590"/>
      <c r="E4" s="590"/>
      <c r="F4" s="590"/>
      <c r="G4" s="591" t="s">
        <v>168</v>
      </c>
      <c r="H4" s="593" t="s">
        <v>169</v>
      </c>
      <c r="I4" s="594"/>
      <c r="J4" s="594"/>
      <c r="K4" s="594"/>
      <c r="L4" s="594"/>
    </row>
    <row r="5" customFormat="false" ht="15" hidden="false" customHeight="true" outlineLevel="0" collapsed="false">
      <c r="L5" s="595" t="s">
        <v>5</v>
      </c>
    </row>
    <row r="6" customFormat="false" ht="15" hidden="false" customHeight="true" outlineLevel="0" collapsed="false">
      <c r="A6" s="546" t="s">
        <v>1532</v>
      </c>
      <c r="B6" s="596" t="s">
        <v>1533</v>
      </c>
      <c r="C6" s="596"/>
      <c r="D6" s="596"/>
      <c r="E6" s="596"/>
      <c r="F6" s="596"/>
      <c r="G6" s="596"/>
      <c r="H6" s="597" t="s">
        <v>1534</v>
      </c>
      <c r="I6" s="597"/>
      <c r="J6" s="597"/>
      <c r="K6" s="597"/>
      <c r="L6" s="546" t="s">
        <v>1532</v>
      </c>
    </row>
    <row r="7" customFormat="false" ht="20.1" hidden="false" customHeight="true" outlineLevel="0" collapsed="false">
      <c r="A7" s="546"/>
      <c r="B7" s="546" t="s">
        <v>450</v>
      </c>
      <c r="C7" s="546"/>
      <c r="D7" s="546"/>
      <c r="E7" s="546"/>
      <c r="F7" s="546"/>
      <c r="G7" s="546"/>
      <c r="H7" s="546" t="s">
        <v>451</v>
      </c>
      <c r="I7" s="546"/>
      <c r="J7" s="546" t="s">
        <v>1412</v>
      </c>
      <c r="K7" s="546"/>
      <c r="L7" s="546"/>
      <c r="M7" s="598" t="s">
        <v>1532</v>
      </c>
    </row>
    <row r="8" customFormat="false" ht="20.1" hidden="false" customHeight="true" outlineLevel="0" collapsed="false">
      <c r="A8" s="546"/>
      <c r="B8" s="546" t="s">
        <v>452</v>
      </c>
      <c r="C8" s="546"/>
      <c r="D8" s="546" t="s">
        <v>453</v>
      </c>
      <c r="E8" s="546"/>
      <c r="F8" s="546" t="s">
        <v>91</v>
      </c>
      <c r="G8" s="546"/>
      <c r="H8" s="546"/>
      <c r="I8" s="546"/>
      <c r="J8" s="546"/>
      <c r="K8" s="546"/>
      <c r="L8" s="546"/>
      <c r="M8" s="598"/>
    </row>
    <row r="9" customFormat="false" ht="50.1" hidden="false" customHeight="true" outlineLevel="0" collapsed="false">
      <c r="A9" s="546"/>
      <c r="B9" s="546" t="s">
        <v>103</v>
      </c>
      <c r="C9" s="458" t="s">
        <v>104</v>
      </c>
      <c r="D9" s="546" t="s">
        <v>103</v>
      </c>
      <c r="E9" s="458" t="s">
        <v>104</v>
      </c>
      <c r="F9" s="546" t="s">
        <v>103</v>
      </c>
      <c r="G9" s="458" t="s">
        <v>104</v>
      </c>
      <c r="H9" s="546" t="s">
        <v>103</v>
      </c>
      <c r="I9" s="458" t="s">
        <v>104</v>
      </c>
      <c r="J9" s="546" t="s">
        <v>103</v>
      </c>
      <c r="K9" s="458" t="s">
        <v>104</v>
      </c>
      <c r="L9" s="546"/>
      <c r="M9" s="598"/>
    </row>
    <row r="10" customFormat="false" ht="20.1" hidden="false" customHeight="true" outlineLevel="0" collapsed="false">
      <c r="A10" s="546"/>
      <c r="B10" s="546" t="s">
        <v>12</v>
      </c>
      <c r="C10" s="546" t="s">
        <v>13</v>
      </c>
      <c r="D10" s="546" t="s">
        <v>14</v>
      </c>
      <c r="E10" s="546" t="s">
        <v>15</v>
      </c>
      <c r="F10" s="546" t="s">
        <v>1535</v>
      </c>
      <c r="G10" s="546" t="s">
        <v>17</v>
      </c>
      <c r="H10" s="546" t="s">
        <v>106</v>
      </c>
      <c r="I10" s="546" t="s">
        <v>107</v>
      </c>
      <c r="J10" s="546" t="s">
        <v>1536</v>
      </c>
      <c r="K10" s="546" t="s">
        <v>199</v>
      </c>
      <c r="L10" s="546"/>
      <c r="M10" s="599"/>
    </row>
    <row r="11" customFormat="false" ht="5.1" hidden="false" customHeight="true" outlineLevel="0" collapsed="false">
      <c r="A11" s="600"/>
      <c r="B11" s="600"/>
      <c r="C11" s="600"/>
      <c r="D11" s="600"/>
      <c r="E11" s="600"/>
      <c r="F11" s="600"/>
      <c r="G11" s="600"/>
      <c r="H11" s="600"/>
      <c r="I11" s="600"/>
      <c r="J11" s="600"/>
      <c r="K11" s="600"/>
      <c r="L11" s="600"/>
      <c r="M11" s="600"/>
    </row>
    <row r="12" s="590" customFormat="true" ht="24" hidden="false" customHeight="true" outlineLevel="0" collapsed="false">
      <c r="A12" s="558" t="s">
        <v>1537</v>
      </c>
      <c r="B12" s="601" t="s">
        <v>126</v>
      </c>
      <c r="C12" s="602" t="s">
        <v>126</v>
      </c>
      <c r="D12" s="601" t="n">
        <v>249705.76</v>
      </c>
      <c r="E12" s="602" t="n">
        <v>0.3005</v>
      </c>
      <c r="F12" s="601" t="n">
        <v>249705.76</v>
      </c>
      <c r="G12" s="602" t="n">
        <v>0.2031</v>
      </c>
      <c r="H12" s="601" t="n">
        <v>3867964.96</v>
      </c>
      <c r="I12" s="602" t="n">
        <v>0.0457</v>
      </c>
      <c r="J12" s="601" t="n">
        <v>4117670.72</v>
      </c>
      <c r="K12" s="602" t="n">
        <v>0.0479</v>
      </c>
      <c r="L12" s="603" t="s">
        <v>1537</v>
      </c>
      <c r="M12" s="604" t="s">
        <v>1537</v>
      </c>
    </row>
    <row r="13" customFormat="false" ht="24" hidden="false" customHeight="true" outlineLevel="0" collapsed="false">
      <c r="A13" s="605" t="s">
        <v>1165</v>
      </c>
      <c r="B13" s="473" t="s">
        <v>126</v>
      </c>
      <c r="C13" s="606" t="s">
        <v>126</v>
      </c>
      <c r="D13" s="473" t="n">
        <v>249705.76</v>
      </c>
      <c r="E13" s="606" t="n">
        <v>0.3005</v>
      </c>
      <c r="F13" s="473" t="n">
        <v>249705.76</v>
      </c>
      <c r="G13" s="606" t="n">
        <v>0.2031</v>
      </c>
      <c r="H13" s="473" t="n">
        <v>3538552.9</v>
      </c>
      <c r="I13" s="606" t="n">
        <v>0.0418</v>
      </c>
      <c r="J13" s="473" t="n">
        <v>3788258.66</v>
      </c>
      <c r="K13" s="606" t="n">
        <v>0.0441</v>
      </c>
      <c r="L13" s="607" t="s">
        <v>1165</v>
      </c>
      <c r="M13" s="608" t="s">
        <v>1165</v>
      </c>
    </row>
    <row r="14" customFormat="false" ht="24" hidden="false" customHeight="true" outlineLevel="0" collapsed="false">
      <c r="A14" s="605" t="s">
        <v>1173</v>
      </c>
      <c r="B14" s="473" t="s">
        <v>126</v>
      </c>
      <c r="C14" s="606" t="s">
        <v>126</v>
      </c>
      <c r="D14" s="473" t="s">
        <v>126</v>
      </c>
      <c r="E14" s="606" t="s">
        <v>126</v>
      </c>
      <c r="F14" s="473" t="s">
        <v>126</v>
      </c>
      <c r="G14" s="570" t="s">
        <v>126</v>
      </c>
      <c r="H14" s="473" t="n">
        <v>327428.81</v>
      </c>
      <c r="I14" s="606" t="n">
        <v>0.0039</v>
      </c>
      <c r="J14" s="473" t="n">
        <v>327428.81</v>
      </c>
      <c r="K14" s="606" t="n">
        <v>0.0038</v>
      </c>
      <c r="L14" s="607" t="s">
        <v>1173</v>
      </c>
      <c r="M14" s="608" t="s">
        <v>1173</v>
      </c>
    </row>
    <row r="15" customFormat="false" ht="24" hidden="false" customHeight="true" outlineLevel="0" collapsed="false">
      <c r="A15" s="605" t="s">
        <v>1538</v>
      </c>
      <c r="B15" s="473" t="s">
        <v>126</v>
      </c>
      <c r="C15" s="606" t="s">
        <v>126</v>
      </c>
      <c r="D15" s="473" t="s">
        <v>126</v>
      </c>
      <c r="E15" s="606" t="s">
        <v>126</v>
      </c>
      <c r="F15" s="473" t="s">
        <v>126</v>
      </c>
      <c r="G15" s="570" t="s">
        <v>126</v>
      </c>
      <c r="H15" s="473" t="n">
        <v>1983.25</v>
      </c>
      <c r="I15" s="606" t="n">
        <v>0</v>
      </c>
      <c r="J15" s="473" t="n">
        <v>1983.25</v>
      </c>
      <c r="K15" s="606" t="n">
        <v>0</v>
      </c>
      <c r="L15" s="607" t="s">
        <v>1538</v>
      </c>
      <c r="M15" s="608" t="s">
        <v>1538</v>
      </c>
    </row>
    <row r="16" s="590" customFormat="true" ht="24" hidden="false" customHeight="true" outlineLevel="0" collapsed="false">
      <c r="A16" s="609" t="s">
        <v>1539</v>
      </c>
      <c r="B16" s="601" t="n">
        <v>2731.78</v>
      </c>
      <c r="C16" s="602" t="n">
        <v>0.0069</v>
      </c>
      <c r="D16" s="601" t="n">
        <v>172501.62</v>
      </c>
      <c r="E16" s="602" t="n">
        <v>0.2076</v>
      </c>
      <c r="F16" s="601" t="n">
        <v>175233.41</v>
      </c>
      <c r="G16" s="602" t="n">
        <v>0.1425</v>
      </c>
      <c r="H16" s="601" t="n">
        <v>35087529.5</v>
      </c>
      <c r="I16" s="602" t="n">
        <v>0.4144</v>
      </c>
      <c r="J16" s="601" t="n">
        <v>35262762.9</v>
      </c>
      <c r="K16" s="602" t="n">
        <v>0.4105</v>
      </c>
      <c r="L16" s="610" t="s">
        <v>1539</v>
      </c>
      <c r="M16" s="611" t="s">
        <v>1539</v>
      </c>
    </row>
    <row r="17" customFormat="false" ht="30" hidden="false" customHeight="true" outlineLevel="0" collapsed="false">
      <c r="A17" s="612" t="s">
        <v>1540</v>
      </c>
      <c r="B17" s="601" t="s">
        <v>126</v>
      </c>
      <c r="C17" s="606" t="s">
        <v>126</v>
      </c>
      <c r="D17" s="601" t="n">
        <v>41488.86</v>
      </c>
      <c r="E17" s="606" t="n">
        <v>0.0499</v>
      </c>
      <c r="F17" s="601" t="n">
        <v>41488.86</v>
      </c>
      <c r="G17" s="602" t="n">
        <v>0.0337</v>
      </c>
      <c r="H17" s="601" t="n">
        <v>15843335.83</v>
      </c>
      <c r="I17" s="602" t="n">
        <v>0.1871</v>
      </c>
      <c r="J17" s="601" t="n">
        <v>15884824.69</v>
      </c>
      <c r="K17" s="602" t="n">
        <v>0.1849</v>
      </c>
      <c r="L17" s="613" t="s">
        <v>1540</v>
      </c>
      <c r="M17" s="608" t="s">
        <v>1541</v>
      </c>
    </row>
    <row r="18" customFormat="false" ht="24" hidden="false" customHeight="true" outlineLevel="0" collapsed="false">
      <c r="A18" s="607" t="s">
        <v>1542</v>
      </c>
      <c r="B18" s="473" t="s">
        <v>126</v>
      </c>
      <c r="C18" s="606" t="s">
        <v>126</v>
      </c>
      <c r="D18" s="473" t="n">
        <v>2664.88</v>
      </c>
      <c r="E18" s="606" t="n">
        <v>0.0032</v>
      </c>
      <c r="F18" s="473" t="n">
        <v>2664.88</v>
      </c>
      <c r="G18" s="606" t="n">
        <v>0.0022</v>
      </c>
      <c r="H18" s="473" t="n">
        <v>10177919.83</v>
      </c>
      <c r="I18" s="606" t="n">
        <v>0.1202</v>
      </c>
      <c r="J18" s="473" t="n">
        <v>10180584.72</v>
      </c>
      <c r="K18" s="606" t="n">
        <v>0.1185</v>
      </c>
      <c r="L18" s="614" t="s">
        <v>1542</v>
      </c>
      <c r="M18" s="615" t="s">
        <v>1542</v>
      </c>
    </row>
    <row r="19" customFormat="false" ht="24" hidden="false" customHeight="true" outlineLevel="0" collapsed="false">
      <c r="A19" s="607" t="s">
        <v>1178</v>
      </c>
      <c r="B19" s="473" t="s">
        <v>126</v>
      </c>
      <c r="C19" s="365" t="s">
        <v>126</v>
      </c>
      <c r="D19" s="473" t="n">
        <v>35357.86</v>
      </c>
      <c r="E19" s="365" t="n">
        <v>0.0425</v>
      </c>
      <c r="F19" s="473" t="n">
        <v>35357.86</v>
      </c>
      <c r="G19" s="606" t="n">
        <v>0.0288</v>
      </c>
      <c r="H19" s="473" t="n">
        <v>3180455.83</v>
      </c>
      <c r="I19" s="606" t="n">
        <v>0.0376</v>
      </c>
      <c r="J19" s="473" t="n">
        <v>3215813.69</v>
      </c>
      <c r="K19" s="606" t="n">
        <v>0.0374</v>
      </c>
      <c r="L19" s="614" t="s">
        <v>1178</v>
      </c>
      <c r="M19" s="615" t="s">
        <v>1178</v>
      </c>
    </row>
    <row r="20" customFormat="false" ht="24" hidden="false" customHeight="true" outlineLevel="0" collapsed="false">
      <c r="A20" s="607" t="s">
        <v>1543</v>
      </c>
      <c r="B20" s="473" t="s">
        <v>126</v>
      </c>
      <c r="C20" s="473" t="s">
        <v>126</v>
      </c>
      <c r="D20" s="473" t="s">
        <v>126</v>
      </c>
      <c r="E20" s="473" t="s">
        <v>126</v>
      </c>
      <c r="F20" s="473" t="s">
        <v>126</v>
      </c>
      <c r="G20" s="473" t="s">
        <v>126</v>
      </c>
      <c r="H20" s="473" t="n">
        <v>89448.74</v>
      </c>
      <c r="I20" s="606" t="n">
        <v>0.0011</v>
      </c>
      <c r="J20" s="473" t="n">
        <v>89448.74</v>
      </c>
      <c r="K20" s="606" t="n">
        <v>0.001</v>
      </c>
      <c r="L20" s="614" t="s">
        <v>1543</v>
      </c>
      <c r="M20" s="615" t="s">
        <v>1543</v>
      </c>
    </row>
    <row r="21" customFormat="false" ht="24" hidden="false" customHeight="true" outlineLevel="0" collapsed="false">
      <c r="A21" s="607" t="s">
        <v>1544</v>
      </c>
      <c r="B21" s="473" t="s">
        <v>126</v>
      </c>
      <c r="C21" s="365" t="s">
        <v>126</v>
      </c>
      <c r="D21" s="473" t="n">
        <v>3466.12</v>
      </c>
      <c r="E21" s="365" t="n">
        <v>0.0042</v>
      </c>
      <c r="F21" s="473" t="n">
        <v>3466.12</v>
      </c>
      <c r="G21" s="606" t="n">
        <v>0.0028</v>
      </c>
      <c r="H21" s="473" t="n">
        <v>2395511.42</v>
      </c>
      <c r="I21" s="606" t="n">
        <v>0.0283</v>
      </c>
      <c r="J21" s="473" t="n">
        <v>2398977.54</v>
      </c>
      <c r="K21" s="606" t="n">
        <v>0.0279</v>
      </c>
      <c r="L21" s="614" t="s">
        <v>1544</v>
      </c>
      <c r="M21" s="615" t="s">
        <v>1544</v>
      </c>
    </row>
    <row r="22" s="590" customFormat="true" ht="36.75" hidden="false" customHeight="true" outlineLevel="0" collapsed="false">
      <c r="A22" s="612" t="s">
        <v>1545</v>
      </c>
      <c r="B22" s="601" t="n">
        <v>2731.78</v>
      </c>
      <c r="C22" s="616" t="n">
        <v>0.0069</v>
      </c>
      <c r="D22" s="601" t="n">
        <v>131012.76</v>
      </c>
      <c r="E22" s="616" t="n">
        <v>0.1576</v>
      </c>
      <c r="F22" s="601" t="n">
        <v>133744.54</v>
      </c>
      <c r="G22" s="602" t="n">
        <v>0.1088</v>
      </c>
      <c r="H22" s="601" t="n">
        <v>19244193.67</v>
      </c>
      <c r="I22" s="602" t="n">
        <v>0.2273</v>
      </c>
      <c r="J22" s="601" t="n">
        <v>19377938.21</v>
      </c>
      <c r="K22" s="602" t="n">
        <v>0.2256</v>
      </c>
      <c r="L22" s="613" t="s">
        <v>1545</v>
      </c>
      <c r="M22" s="617" t="s">
        <v>1546</v>
      </c>
    </row>
    <row r="23" customFormat="false" ht="24" hidden="false" customHeight="true" outlineLevel="0" collapsed="false">
      <c r="A23" s="607" t="s">
        <v>1542</v>
      </c>
      <c r="B23" s="473" t="n">
        <v>1635.02</v>
      </c>
      <c r="C23" s="618" t="n">
        <v>0.0041</v>
      </c>
      <c r="D23" s="473" t="n">
        <v>90846.19</v>
      </c>
      <c r="E23" s="618" t="n">
        <v>0.1093</v>
      </c>
      <c r="F23" s="457" t="n">
        <v>92481.22</v>
      </c>
      <c r="G23" s="606" t="n">
        <v>0.0752</v>
      </c>
      <c r="H23" s="457" t="n">
        <v>11940722.56</v>
      </c>
      <c r="I23" s="606" t="n">
        <v>0.141</v>
      </c>
      <c r="J23" s="457" t="n">
        <v>12033203.78</v>
      </c>
      <c r="K23" s="606" t="n">
        <v>0.1401</v>
      </c>
      <c r="L23" s="614" t="s">
        <v>1542</v>
      </c>
      <c r="M23" s="615" t="s">
        <v>1542</v>
      </c>
    </row>
    <row r="24" customFormat="false" ht="24" hidden="false" customHeight="true" outlineLevel="0" collapsed="false">
      <c r="A24" s="607" t="s">
        <v>1178</v>
      </c>
      <c r="B24" s="473" t="n">
        <v>175.53</v>
      </c>
      <c r="C24" s="365" t="n">
        <v>0.0004</v>
      </c>
      <c r="D24" s="473" t="n">
        <v>40166.57</v>
      </c>
      <c r="E24" s="365" t="n">
        <v>0.0483</v>
      </c>
      <c r="F24" s="457" t="n">
        <v>40342.09</v>
      </c>
      <c r="G24" s="606" t="n">
        <v>0.0328</v>
      </c>
      <c r="H24" s="457" t="n">
        <v>4260496.15</v>
      </c>
      <c r="I24" s="606" t="n">
        <v>0.0503</v>
      </c>
      <c r="J24" s="457" t="n">
        <v>4300838.24</v>
      </c>
      <c r="K24" s="606" t="n">
        <v>0.0501</v>
      </c>
      <c r="L24" s="614" t="s">
        <v>1178</v>
      </c>
      <c r="M24" s="615" t="s">
        <v>1178</v>
      </c>
    </row>
    <row r="25" customFormat="false" ht="24" hidden="false" customHeight="true" outlineLevel="0" collapsed="false">
      <c r="A25" s="607" t="s">
        <v>1543</v>
      </c>
      <c r="B25" s="473" t="s">
        <v>126</v>
      </c>
      <c r="C25" s="473" t="s">
        <v>126</v>
      </c>
      <c r="D25" s="473" t="s">
        <v>126</v>
      </c>
      <c r="E25" s="473" t="s">
        <v>126</v>
      </c>
      <c r="F25" s="601" t="s">
        <v>126</v>
      </c>
      <c r="G25" s="601" t="s">
        <v>126</v>
      </c>
      <c r="H25" s="457" t="n">
        <v>242380.93</v>
      </c>
      <c r="I25" s="606" t="n">
        <v>0.0029</v>
      </c>
      <c r="J25" s="457" t="n">
        <v>242380.93</v>
      </c>
      <c r="K25" s="606" t="n">
        <v>0.0028</v>
      </c>
      <c r="L25" s="614" t="s">
        <v>1543</v>
      </c>
      <c r="M25" s="615" t="s">
        <v>1543</v>
      </c>
    </row>
    <row r="26" customFormat="false" ht="24" hidden="false" customHeight="true" outlineLevel="0" collapsed="false">
      <c r="A26" s="607" t="s">
        <v>1544</v>
      </c>
      <c r="B26" s="473" t="n">
        <v>921.23</v>
      </c>
      <c r="C26" s="365" t="n">
        <v>0.0023</v>
      </c>
      <c r="D26" s="473" t="s">
        <v>126</v>
      </c>
      <c r="E26" s="365" t="s">
        <v>126</v>
      </c>
      <c r="F26" s="473" t="n">
        <v>921.23</v>
      </c>
      <c r="G26" s="365" t="n">
        <v>0.0007</v>
      </c>
      <c r="H26" s="457" t="n">
        <v>2800594.03</v>
      </c>
      <c r="I26" s="606" t="n">
        <v>0.0331</v>
      </c>
      <c r="J26" s="457" t="n">
        <v>2801515.26</v>
      </c>
      <c r="K26" s="606" t="n">
        <v>0.0326</v>
      </c>
      <c r="L26" s="614" t="s">
        <v>1544</v>
      </c>
      <c r="M26" s="615" t="s">
        <v>1544</v>
      </c>
    </row>
    <row r="27" s="590" customFormat="true" ht="24" hidden="false" customHeight="true" outlineLevel="0" collapsed="false">
      <c r="A27" s="609" t="s">
        <v>1547</v>
      </c>
      <c r="B27" s="601" t="n">
        <v>27834.45</v>
      </c>
      <c r="C27" s="602" t="n">
        <v>0.0699</v>
      </c>
      <c r="D27" s="601" t="n">
        <v>65068.48</v>
      </c>
      <c r="E27" s="602" t="n">
        <v>0.0783</v>
      </c>
      <c r="F27" s="601" t="n">
        <v>92902.93</v>
      </c>
      <c r="G27" s="602" t="n">
        <v>0.0756</v>
      </c>
      <c r="H27" s="601" t="n">
        <v>7989495.37</v>
      </c>
      <c r="I27" s="602" t="n">
        <v>0.0944</v>
      </c>
      <c r="J27" s="601" t="n">
        <v>8082398.3</v>
      </c>
      <c r="K27" s="602" t="n">
        <v>0.0941</v>
      </c>
      <c r="L27" s="610" t="s">
        <v>1547</v>
      </c>
      <c r="M27" s="611" t="s">
        <v>1547</v>
      </c>
    </row>
    <row r="28" customFormat="false" ht="30" hidden="false" customHeight="true" outlineLevel="0" collapsed="false">
      <c r="A28" s="612" t="s">
        <v>1548</v>
      </c>
      <c r="B28" s="473" t="s">
        <v>126</v>
      </c>
      <c r="C28" s="606" t="s">
        <v>126</v>
      </c>
      <c r="D28" s="473" t="s">
        <v>126</v>
      </c>
      <c r="E28" s="606" t="s">
        <v>126</v>
      </c>
      <c r="F28" s="473" t="s">
        <v>126</v>
      </c>
      <c r="G28" s="606" t="s">
        <v>126</v>
      </c>
      <c r="H28" s="473" t="n">
        <v>2652115.91</v>
      </c>
      <c r="I28" s="606" t="n">
        <v>0.0313</v>
      </c>
      <c r="J28" s="473" t="n">
        <v>2652115.91</v>
      </c>
      <c r="K28" s="606" t="n">
        <v>0.0309</v>
      </c>
      <c r="L28" s="613" t="s">
        <v>1548</v>
      </c>
      <c r="M28" s="608" t="s">
        <v>1549</v>
      </c>
    </row>
    <row r="29" customFormat="false" ht="30" hidden="false" customHeight="true" outlineLevel="0" collapsed="false">
      <c r="A29" s="612" t="s">
        <v>1550</v>
      </c>
      <c r="B29" s="473" t="s">
        <v>126</v>
      </c>
      <c r="C29" s="606" t="s">
        <v>126</v>
      </c>
      <c r="D29" s="473" t="s">
        <v>126</v>
      </c>
      <c r="E29" s="606" t="s">
        <v>126</v>
      </c>
      <c r="F29" s="473" t="s">
        <v>126</v>
      </c>
      <c r="G29" s="606" t="s">
        <v>126</v>
      </c>
      <c r="H29" s="473" t="n">
        <v>2370856.65</v>
      </c>
      <c r="I29" s="606" t="n">
        <v>0.028</v>
      </c>
      <c r="J29" s="473" t="n">
        <v>2370856.65</v>
      </c>
      <c r="K29" s="606" t="n">
        <v>0.0276</v>
      </c>
      <c r="L29" s="613" t="s">
        <v>1550</v>
      </c>
      <c r="M29" s="608" t="s">
        <v>1551</v>
      </c>
    </row>
    <row r="30" customFormat="false" ht="30" hidden="false" customHeight="true" outlineLevel="0" collapsed="false">
      <c r="A30" s="612" t="s">
        <v>1552</v>
      </c>
      <c r="B30" s="473" t="s">
        <v>126</v>
      </c>
      <c r="C30" s="606" t="s">
        <v>126</v>
      </c>
      <c r="D30" s="473" t="s">
        <v>126</v>
      </c>
      <c r="E30" s="606" t="s">
        <v>126</v>
      </c>
      <c r="F30" s="473" t="s">
        <v>126</v>
      </c>
      <c r="G30" s="606" t="s">
        <v>126</v>
      </c>
      <c r="H30" s="473" t="n">
        <v>219798.03</v>
      </c>
      <c r="I30" s="606" t="n">
        <v>0.0026</v>
      </c>
      <c r="J30" s="473" t="n">
        <v>219798.03</v>
      </c>
      <c r="K30" s="606" t="n">
        <v>0.0026</v>
      </c>
      <c r="L30" s="613" t="s">
        <v>1552</v>
      </c>
      <c r="M30" s="608" t="s">
        <v>1553</v>
      </c>
    </row>
    <row r="31" customFormat="false" ht="30" hidden="false" customHeight="true" outlineLevel="0" collapsed="false">
      <c r="A31" s="612" t="s">
        <v>1554</v>
      </c>
      <c r="B31" s="473" t="s">
        <v>126</v>
      </c>
      <c r="C31" s="606" t="s">
        <v>126</v>
      </c>
      <c r="D31" s="473" t="s">
        <v>126</v>
      </c>
      <c r="E31" s="606" t="s">
        <v>126</v>
      </c>
      <c r="F31" s="473" t="s">
        <v>126</v>
      </c>
      <c r="G31" s="606" t="s">
        <v>126</v>
      </c>
      <c r="H31" s="473" t="n">
        <v>913611.98</v>
      </c>
      <c r="I31" s="606" t="n">
        <v>0.0108</v>
      </c>
      <c r="J31" s="473" t="n">
        <v>913611.98</v>
      </c>
      <c r="K31" s="606" t="n">
        <v>0.0106</v>
      </c>
      <c r="L31" s="613" t="s">
        <v>1554</v>
      </c>
      <c r="M31" s="617" t="s">
        <v>1555</v>
      </c>
    </row>
    <row r="32" customFormat="false" ht="30" hidden="false" customHeight="true" outlineLevel="0" collapsed="false">
      <c r="A32" s="612" t="s">
        <v>1187</v>
      </c>
      <c r="B32" s="473" t="s">
        <v>126</v>
      </c>
      <c r="C32" s="606" t="s">
        <v>126</v>
      </c>
      <c r="D32" s="473" t="s">
        <v>126</v>
      </c>
      <c r="E32" s="606" t="s">
        <v>126</v>
      </c>
      <c r="F32" s="473" t="s">
        <v>126</v>
      </c>
      <c r="G32" s="606" t="s">
        <v>126</v>
      </c>
      <c r="H32" s="473" t="n">
        <v>437840.95</v>
      </c>
      <c r="I32" s="606" t="n">
        <v>0.0052</v>
      </c>
      <c r="J32" s="473" t="n">
        <v>437840.95</v>
      </c>
      <c r="K32" s="606" t="n">
        <v>0.0051</v>
      </c>
      <c r="L32" s="613" t="s">
        <v>1187</v>
      </c>
      <c r="M32" s="608" t="s">
        <v>1556</v>
      </c>
    </row>
    <row r="33" customFormat="false" ht="5.1" hidden="false" customHeight="true" outlineLevel="0" collapsed="false">
      <c r="A33" s="619"/>
      <c r="B33" s="620"/>
      <c r="C33" s="621"/>
      <c r="D33" s="620"/>
      <c r="E33" s="621"/>
      <c r="F33" s="620"/>
      <c r="G33" s="621"/>
      <c r="H33" s="620"/>
      <c r="I33" s="622"/>
      <c r="J33" s="620"/>
      <c r="K33" s="622"/>
      <c r="L33" s="623"/>
      <c r="M33" s="608"/>
    </row>
    <row r="34" customFormat="false" ht="12" hidden="false" customHeight="false" outlineLevel="0" collapsed="false">
      <c r="L34" s="452" t="s">
        <v>1557</v>
      </c>
    </row>
    <row r="35" customFormat="false" ht="15" hidden="false" customHeight="true" outlineLevel="0" collapsed="false">
      <c r="B35" s="590"/>
      <c r="C35" s="590"/>
      <c r="D35" s="590"/>
      <c r="E35" s="590"/>
      <c r="F35" s="590"/>
      <c r="G35" s="591" t="s">
        <v>1530</v>
      </c>
      <c r="H35" s="592" t="s">
        <v>1531</v>
      </c>
      <c r="I35" s="590"/>
      <c r="J35" s="590"/>
      <c r="K35" s="590"/>
      <c r="M35" s="590"/>
    </row>
    <row r="36" customFormat="false" ht="15" hidden="false" customHeight="true" outlineLevel="0" collapsed="false">
      <c r="B36" s="590"/>
      <c r="C36" s="590"/>
      <c r="D36" s="590"/>
      <c r="E36" s="590"/>
      <c r="F36" s="590"/>
      <c r="G36" s="591" t="s">
        <v>166</v>
      </c>
      <c r="H36" s="592" t="s">
        <v>167</v>
      </c>
      <c r="I36" s="590"/>
      <c r="J36" s="590"/>
      <c r="K36" s="590"/>
      <c r="L36" s="590"/>
    </row>
    <row r="37" customFormat="false" ht="15" hidden="false" customHeight="true" outlineLevel="0" collapsed="false">
      <c r="B37" s="590"/>
      <c r="C37" s="590"/>
      <c r="D37" s="590"/>
      <c r="E37" s="590"/>
      <c r="F37" s="590"/>
      <c r="G37" s="591" t="s">
        <v>168</v>
      </c>
      <c r="H37" s="593" t="s">
        <v>169</v>
      </c>
      <c r="I37" s="594"/>
      <c r="J37" s="594"/>
      <c r="K37" s="594"/>
    </row>
    <row r="38" customFormat="false" ht="12" hidden="false" customHeight="true" outlineLevel="0" collapsed="false">
      <c r="B38" s="590"/>
      <c r="C38" s="590"/>
      <c r="D38" s="590"/>
      <c r="E38" s="590"/>
      <c r="F38" s="590"/>
      <c r="G38" s="591"/>
      <c r="H38" s="593"/>
      <c r="I38" s="594"/>
      <c r="J38" s="594"/>
      <c r="K38" s="594"/>
      <c r="L38" s="595" t="s">
        <v>5</v>
      </c>
    </row>
    <row r="39" customFormat="false" ht="15" hidden="false" customHeight="true" outlineLevel="0" collapsed="false">
      <c r="A39" s="546" t="s">
        <v>1532</v>
      </c>
      <c r="B39" s="596" t="s">
        <v>1533</v>
      </c>
      <c r="C39" s="596"/>
      <c r="D39" s="596"/>
      <c r="E39" s="596"/>
      <c r="F39" s="596"/>
      <c r="G39" s="596"/>
      <c r="H39" s="597" t="s">
        <v>1534</v>
      </c>
      <c r="I39" s="597"/>
      <c r="J39" s="597"/>
      <c r="K39" s="597"/>
      <c r="L39" s="546" t="s">
        <v>1532</v>
      </c>
    </row>
    <row r="40" customFormat="false" ht="20.1" hidden="false" customHeight="true" outlineLevel="0" collapsed="false">
      <c r="A40" s="546"/>
      <c r="B40" s="546" t="s">
        <v>450</v>
      </c>
      <c r="C40" s="546"/>
      <c r="D40" s="546"/>
      <c r="E40" s="546"/>
      <c r="F40" s="546"/>
      <c r="G40" s="546"/>
      <c r="H40" s="546" t="s">
        <v>451</v>
      </c>
      <c r="I40" s="546"/>
      <c r="J40" s="546" t="s">
        <v>1412</v>
      </c>
      <c r="K40" s="546"/>
      <c r="L40" s="546"/>
      <c r="M40" s="598" t="s">
        <v>1532</v>
      </c>
    </row>
    <row r="41" customFormat="false" ht="20.1" hidden="false" customHeight="true" outlineLevel="0" collapsed="false">
      <c r="A41" s="546"/>
      <c r="B41" s="546" t="s">
        <v>452</v>
      </c>
      <c r="C41" s="546"/>
      <c r="D41" s="546" t="s">
        <v>453</v>
      </c>
      <c r="E41" s="546"/>
      <c r="F41" s="546" t="s">
        <v>91</v>
      </c>
      <c r="G41" s="546"/>
      <c r="H41" s="546"/>
      <c r="I41" s="546"/>
      <c r="J41" s="546"/>
      <c r="K41" s="546"/>
      <c r="L41" s="546"/>
      <c r="M41" s="598"/>
    </row>
    <row r="42" customFormat="false" ht="50.1" hidden="false" customHeight="true" outlineLevel="0" collapsed="false">
      <c r="A42" s="546"/>
      <c r="B42" s="546" t="s">
        <v>103</v>
      </c>
      <c r="C42" s="458" t="s">
        <v>104</v>
      </c>
      <c r="D42" s="546" t="s">
        <v>103</v>
      </c>
      <c r="E42" s="458" t="s">
        <v>104</v>
      </c>
      <c r="F42" s="546" t="s">
        <v>103</v>
      </c>
      <c r="G42" s="458" t="s">
        <v>104</v>
      </c>
      <c r="H42" s="546" t="s">
        <v>103</v>
      </c>
      <c r="I42" s="458" t="s">
        <v>104</v>
      </c>
      <c r="J42" s="546" t="s">
        <v>103</v>
      </c>
      <c r="K42" s="458" t="s">
        <v>104</v>
      </c>
      <c r="L42" s="546"/>
      <c r="M42" s="598"/>
    </row>
    <row r="43" customFormat="false" ht="20.1" hidden="false" customHeight="true" outlineLevel="0" collapsed="false">
      <c r="A43" s="546"/>
      <c r="B43" s="546" t="s">
        <v>12</v>
      </c>
      <c r="C43" s="546" t="s">
        <v>13</v>
      </c>
      <c r="D43" s="546" t="s">
        <v>14</v>
      </c>
      <c r="E43" s="546" t="s">
        <v>15</v>
      </c>
      <c r="F43" s="546" t="s">
        <v>1535</v>
      </c>
      <c r="G43" s="546" t="s">
        <v>17</v>
      </c>
      <c r="H43" s="546" t="s">
        <v>106</v>
      </c>
      <c r="I43" s="546" t="s">
        <v>107</v>
      </c>
      <c r="J43" s="546" t="s">
        <v>1536</v>
      </c>
      <c r="K43" s="546" t="s">
        <v>199</v>
      </c>
      <c r="L43" s="546"/>
      <c r="M43" s="599"/>
    </row>
    <row r="44" customFormat="false" ht="5.1" hidden="false" customHeight="true" outlineLevel="0" collapsed="false">
      <c r="A44" s="600"/>
      <c r="B44" s="600"/>
      <c r="C44" s="600"/>
      <c r="D44" s="600"/>
      <c r="E44" s="600"/>
      <c r="F44" s="600"/>
      <c r="G44" s="600"/>
      <c r="H44" s="600"/>
      <c r="I44" s="600"/>
      <c r="J44" s="600"/>
      <c r="K44" s="600"/>
      <c r="L44" s="600"/>
      <c r="M44" s="600"/>
    </row>
    <row r="45" customFormat="false" ht="35.25" hidden="false" customHeight="true" outlineLevel="0" collapsed="false">
      <c r="A45" s="624" t="s">
        <v>1558</v>
      </c>
      <c r="B45" s="473" t="n">
        <v>27832.66</v>
      </c>
      <c r="C45" s="606" t="n">
        <v>0.0699</v>
      </c>
      <c r="D45" s="473" t="n">
        <v>62855.24</v>
      </c>
      <c r="E45" s="606" t="n">
        <v>0.0756</v>
      </c>
      <c r="F45" s="473" t="n">
        <v>90687.9</v>
      </c>
      <c r="G45" s="606" t="n">
        <v>0.0738</v>
      </c>
      <c r="H45" s="473" t="n">
        <v>659835.86</v>
      </c>
      <c r="I45" s="606" t="n">
        <v>0.0078</v>
      </c>
      <c r="J45" s="473" t="n">
        <v>750523.76</v>
      </c>
      <c r="K45" s="606" t="n">
        <v>0.0087</v>
      </c>
      <c r="L45" s="613" t="s">
        <v>1558</v>
      </c>
      <c r="M45" s="617" t="s">
        <v>1559</v>
      </c>
    </row>
    <row r="46" s="590" customFormat="true" ht="24" hidden="false" customHeight="true" outlineLevel="0" collapsed="false">
      <c r="A46" s="612" t="s">
        <v>1560</v>
      </c>
      <c r="B46" s="601" t="s">
        <v>126</v>
      </c>
      <c r="C46" s="606" t="s">
        <v>126</v>
      </c>
      <c r="D46" s="601" t="s">
        <v>126</v>
      </c>
      <c r="E46" s="606" t="s">
        <v>126</v>
      </c>
      <c r="F46" s="601" t="s">
        <v>126</v>
      </c>
      <c r="G46" s="606" t="s">
        <v>126</v>
      </c>
      <c r="H46" s="473" t="n">
        <v>1143.37</v>
      </c>
      <c r="I46" s="606" t="n">
        <v>0</v>
      </c>
      <c r="J46" s="473" t="n">
        <v>1143.37</v>
      </c>
      <c r="K46" s="606" t="n">
        <v>0</v>
      </c>
      <c r="L46" s="613" t="s">
        <v>1560</v>
      </c>
      <c r="M46" s="617" t="s">
        <v>1560</v>
      </c>
    </row>
    <row r="47" s="628" customFormat="true" ht="24" hidden="false" customHeight="true" outlineLevel="0" collapsed="false">
      <c r="A47" s="625" t="s">
        <v>1561</v>
      </c>
      <c r="B47" s="473" t="s">
        <v>126</v>
      </c>
      <c r="C47" s="606" t="s">
        <v>126</v>
      </c>
      <c r="D47" s="473" t="s">
        <v>126</v>
      </c>
      <c r="E47" s="606" t="s">
        <v>126</v>
      </c>
      <c r="F47" s="473" t="s">
        <v>126</v>
      </c>
      <c r="G47" s="606" t="s">
        <v>126</v>
      </c>
      <c r="H47" s="473" t="n">
        <v>3960.93</v>
      </c>
      <c r="I47" s="606" t="n">
        <v>0</v>
      </c>
      <c r="J47" s="473" t="n">
        <v>3960.93</v>
      </c>
      <c r="K47" s="606" t="n">
        <v>0</v>
      </c>
      <c r="L47" s="626" t="s">
        <v>1561</v>
      </c>
      <c r="M47" s="627" t="s">
        <v>1561</v>
      </c>
    </row>
    <row r="48" s="628" customFormat="true" ht="30" hidden="false" customHeight="true" outlineLevel="0" collapsed="false">
      <c r="A48" s="629" t="s">
        <v>1562</v>
      </c>
      <c r="B48" s="473" t="s">
        <v>126</v>
      </c>
      <c r="C48" s="606" t="s">
        <v>126</v>
      </c>
      <c r="D48" s="473" t="n">
        <v>2213.24</v>
      </c>
      <c r="E48" s="606" t="n">
        <v>0.0027</v>
      </c>
      <c r="F48" s="473" t="n">
        <v>2213.24</v>
      </c>
      <c r="G48" s="606" t="n">
        <v>0.0018</v>
      </c>
      <c r="H48" s="473" t="n">
        <v>727588.89</v>
      </c>
      <c r="I48" s="606" t="n">
        <v>0.0086</v>
      </c>
      <c r="J48" s="473" t="n">
        <v>729802.13</v>
      </c>
      <c r="K48" s="606" t="n">
        <v>0.0085</v>
      </c>
      <c r="L48" s="630" t="s">
        <v>1562</v>
      </c>
      <c r="M48" s="627" t="s">
        <v>1563</v>
      </c>
    </row>
    <row r="49" s="590" customFormat="true" ht="24" hidden="false" customHeight="true" outlineLevel="0" collapsed="false">
      <c r="A49" s="605" t="s">
        <v>1564</v>
      </c>
      <c r="B49" s="473" t="n">
        <v>1.78</v>
      </c>
      <c r="C49" s="606" t="n">
        <v>0</v>
      </c>
      <c r="D49" s="473" t="s">
        <v>126</v>
      </c>
      <c r="E49" s="606" t="s">
        <v>126</v>
      </c>
      <c r="F49" s="606" t="n">
        <v>1.78</v>
      </c>
      <c r="G49" s="606" t="n">
        <v>0</v>
      </c>
      <c r="H49" s="473" t="n">
        <v>2698.87</v>
      </c>
      <c r="I49" s="606" t="n">
        <v>0</v>
      </c>
      <c r="J49" s="473" t="n">
        <v>2700.66</v>
      </c>
      <c r="K49" s="606" t="n">
        <v>0</v>
      </c>
      <c r="L49" s="607" t="s">
        <v>1564</v>
      </c>
      <c r="M49" s="608" t="s">
        <v>1565</v>
      </c>
    </row>
    <row r="50" s="628" customFormat="true" ht="24" hidden="false" customHeight="true" outlineLevel="0" collapsed="false">
      <c r="A50" s="629" t="s">
        <v>1193</v>
      </c>
      <c r="B50" s="473" t="s">
        <v>126</v>
      </c>
      <c r="C50" s="606" t="s">
        <v>126</v>
      </c>
      <c r="D50" s="473" t="s">
        <v>126</v>
      </c>
      <c r="E50" s="606" t="s">
        <v>126</v>
      </c>
      <c r="F50" s="473" t="s">
        <v>126</v>
      </c>
      <c r="G50" s="606" t="s">
        <v>126</v>
      </c>
      <c r="H50" s="473" t="n">
        <v>43.93</v>
      </c>
      <c r="I50" s="606" t="n">
        <v>0</v>
      </c>
      <c r="J50" s="473" t="n">
        <v>43.93</v>
      </c>
      <c r="K50" s="606" t="n">
        <v>0</v>
      </c>
      <c r="L50" s="630" t="s">
        <v>1193</v>
      </c>
      <c r="M50" s="631" t="s">
        <v>1193</v>
      </c>
    </row>
    <row r="51" s="590" customFormat="true" ht="24" hidden="false" customHeight="true" outlineLevel="0" collapsed="false">
      <c r="A51" s="609" t="s">
        <v>1566</v>
      </c>
      <c r="B51" s="601" t="s">
        <v>126</v>
      </c>
      <c r="C51" s="602" t="s">
        <v>126</v>
      </c>
      <c r="D51" s="601" t="n">
        <v>40363.47</v>
      </c>
      <c r="E51" s="602" t="n">
        <v>0.0486</v>
      </c>
      <c r="F51" s="601" t="n">
        <v>40363.47</v>
      </c>
      <c r="G51" s="602" t="n">
        <v>0.0328</v>
      </c>
      <c r="H51" s="601" t="n">
        <v>711586.73</v>
      </c>
      <c r="I51" s="602" t="n">
        <v>0.0084</v>
      </c>
      <c r="J51" s="601" t="n">
        <v>751950.21</v>
      </c>
      <c r="K51" s="602" t="n">
        <v>0.0088</v>
      </c>
      <c r="L51" s="610" t="s">
        <v>1566</v>
      </c>
      <c r="M51" s="611" t="s">
        <v>1566</v>
      </c>
    </row>
    <row r="52" customFormat="false" ht="40.5" hidden="false" customHeight="true" outlineLevel="0" collapsed="false">
      <c r="A52" s="612" t="s">
        <v>1567</v>
      </c>
      <c r="B52" s="473" t="s">
        <v>126</v>
      </c>
      <c r="C52" s="606" t="s">
        <v>126</v>
      </c>
      <c r="D52" s="473" t="n">
        <v>0</v>
      </c>
      <c r="E52" s="606" t="n">
        <v>0</v>
      </c>
      <c r="F52" s="473" t="n">
        <v>0</v>
      </c>
      <c r="G52" s="606" t="n">
        <v>0</v>
      </c>
      <c r="H52" s="473" t="n">
        <v>298685.97</v>
      </c>
      <c r="I52" s="606" t="n">
        <v>0.0035</v>
      </c>
      <c r="J52" s="473" t="n">
        <v>298685.97</v>
      </c>
      <c r="K52" s="606" t="n">
        <v>0.0035</v>
      </c>
      <c r="L52" s="613" t="s">
        <v>1567</v>
      </c>
      <c r="M52" s="617" t="s">
        <v>1568</v>
      </c>
    </row>
    <row r="53" customFormat="false" ht="30" hidden="false" customHeight="true" outlineLevel="0" collapsed="false">
      <c r="A53" s="612" t="s">
        <v>1196</v>
      </c>
      <c r="B53" s="473" t="s">
        <v>126</v>
      </c>
      <c r="C53" s="606" t="s">
        <v>126</v>
      </c>
      <c r="D53" s="473" t="s">
        <v>126</v>
      </c>
      <c r="E53" s="606" t="s">
        <v>126</v>
      </c>
      <c r="F53" s="473" t="s">
        <v>126</v>
      </c>
      <c r="G53" s="606" t="s">
        <v>126</v>
      </c>
      <c r="H53" s="473" t="n">
        <v>322039.7</v>
      </c>
      <c r="I53" s="606" t="n">
        <v>0.0038</v>
      </c>
      <c r="J53" s="473" t="n">
        <v>322039.7</v>
      </c>
      <c r="K53" s="606" t="n">
        <v>0.0037</v>
      </c>
      <c r="L53" s="613" t="s">
        <v>1196</v>
      </c>
      <c r="M53" s="617" t="s">
        <v>1569</v>
      </c>
    </row>
    <row r="54" s="590" customFormat="true" ht="24" hidden="false" customHeight="true" outlineLevel="0" collapsed="false">
      <c r="A54" s="612" t="s">
        <v>1197</v>
      </c>
      <c r="B54" s="601" t="s">
        <v>126</v>
      </c>
      <c r="C54" s="606" t="s">
        <v>126</v>
      </c>
      <c r="D54" s="601" t="n">
        <v>40363.47</v>
      </c>
      <c r="E54" s="606" t="n">
        <v>0.0486</v>
      </c>
      <c r="F54" s="601" t="n">
        <v>40363.47</v>
      </c>
      <c r="G54" s="606" t="n">
        <v>0.0328</v>
      </c>
      <c r="H54" s="473" t="n">
        <v>90861.06</v>
      </c>
      <c r="I54" s="606" t="n">
        <v>0.0011</v>
      </c>
      <c r="J54" s="473" t="n">
        <v>131224.53</v>
      </c>
      <c r="K54" s="606" t="n">
        <v>0.0015</v>
      </c>
      <c r="L54" s="613" t="s">
        <v>1197</v>
      </c>
      <c r="M54" s="617" t="s">
        <v>1197</v>
      </c>
    </row>
    <row r="55" customFormat="false" ht="24" hidden="false" customHeight="true" outlineLevel="0" collapsed="false">
      <c r="A55" s="609" t="s">
        <v>1198</v>
      </c>
      <c r="B55" s="601" t="n">
        <v>272196.96</v>
      </c>
      <c r="C55" s="602" t="n">
        <v>0.6834</v>
      </c>
      <c r="D55" s="601" t="n">
        <v>247502.75</v>
      </c>
      <c r="E55" s="602" t="n">
        <v>0.2978</v>
      </c>
      <c r="F55" s="601" t="n">
        <v>519699.71</v>
      </c>
      <c r="G55" s="602" t="n">
        <v>0.4227</v>
      </c>
      <c r="H55" s="601" t="n">
        <v>28440493.74</v>
      </c>
      <c r="I55" s="602" t="n">
        <v>0.3359</v>
      </c>
      <c r="J55" s="601" t="n">
        <v>28960193.45</v>
      </c>
      <c r="K55" s="602" t="n">
        <v>0.3371</v>
      </c>
      <c r="L55" s="610" t="s">
        <v>1198</v>
      </c>
      <c r="M55" s="611" t="s">
        <v>1198</v>
      </c>
    </row>
    <row r="56" s="590" customFormat="true" ht="30" hidden="false" customHeight="true" outlineLevel="0" collapsed="false">
      <c r="A56" s="612" t="s">
        <v>1570</v>
      </c>
      <c r="B56" s="473" t="s">
        <v>126</v>
      </c>
      <c r="C56" s="606" t="s">
        <v>126</v>
      </c>
      <c r="D56" s="473" t="n">
        <v>21669.75</v>
      </c>
      <c r="E56" s="606" t="n">
        <v>0.0261</v>
      </c>
      <c r="F56" s="473" t="n">
        <v>21669.75</v>
      </c>
      <c r="G56" s="606" t="n">
        <v>0.0176</v>
      </c>
      <c r="H56" s="473" t="n">
        <v>15553649.47</v>
      </c>
      <c r="I56" s="606" t="n">
        <v>0.1837</v>
      </c>
      <c r="J56" s="473" t="n">
        <v>15575319.22</v>
      </c>
      <c r="K56" s="606" t="n">
        <v>0.1813</v>
      </c>
      <c r="L56" s="613" t="s">
        <v>1570</v>
      </c>
      <c r="M56" s="617" t="s">
        <v>1571</v>
      </c>
    </row>
    <row r="57" customFormat="false" ht="24" hidden="false" customHeight="true" outlineLevel="0" collapsed="false">
      <c r="A57" s="612" t="s">
        <v>1572</v>
      </c>
      <c r="B57" s="473" t="n">
        <v>106196.21</v>
      </c>
      <c r="C57" s="606" t="n">
        <v>0.2666</v>
      </c>
      <c r="D57" s="632" t="s">
        <v>126</v>
      </c>
      <c r="E57" s="606" t="s">
        <v>126</v>
      </c>
      <c r="F57" s="473" t="n">
        <v>106196.21</v>
      </c>
      <c r="G57" s="606" t="n">
        <v>0.0864</v>
      </c>
      <c r="H57" s="473" t="s">
        <v>126</v>
      </c>
      <c r="I57" s="606" t="s">
        <v>126</v>
      </c>
      <c r="J57" s="473" t="n">
        <v>106196.21</v>
      </c>
      <c r="K57" s="606" t="n">
        <v>0.0012</v>
      </c>
      <c r="L57" s="613" t="s">
        <v>1572</v>
      </c>
      <c r="M57" s="617" t="s">
        <v>1572</v>
      </c>
    </row>
    <row r="58" customFormat="false" ht="24" hidden="false" customHeight="true" outlineLevel="0" collapsed="false">
      <c r="A58" s="612" t="s">
        <v>1573</v>
      </c>
      <c r="B58" s="473" t="s">
        <v>126</v>
      </c>
      <c r="C58" s="606" t="s">
        <v>126</v>
      </c>
      <c r="D58" s="473" t="n">
        <v>5816.27</v>
      </c>
      <c r="E58" s="606" t="n">
        <v>0.007</v>
      </c>
      <c r="F58" s="473" t="n">
        <v>5816.27</v>
      </c>
      <c r="G58" s="606" t="n">
        <v>0.0047</v>
      </c>
      <c r="H58" s="473" t="n">
        <v>3787706.31</v>
      </c>
      <c r="I58" s="606" t="n">
        <v>0.0447</v>
      </c>
      <c r="J58" s="473" t="n">
        <v>3793522.58</v>
      </c>
      <c r="K58" s="606" t="n">
        <v>0.0442</v>
      </c>
      <c r="L58" s="613" t="s">
        <v>1573</v>
      </c>
      <c r="M58" s="617" t="s">
        <v>1574</v>
      </c>
    </row>
    <row r="59" customFormat="false" ht="18.75" hidden="false" customHeight="true" outlineLevel="0" collapsed="false">
      <c r="A59" s="605" t="s">
        <v>1575</v>
      </c>
      <c r="B59" s="473" t="n">
        <v>166000.75</v>
      </c>
      <c r="C59" s="606" t="n">
        <v>0.4168</v>
      </c>
      <c r="D59" s="473" t="n">
        <v>219889.22</v>
      </c>
      <c r="E59" s="606" t="n">
        <v>0.2646</v>
      </c>
      <c r="F59" s="473" t="n">
        <v>385889.98</v>
      </c>
      <c r="G59" s="606" t="n">
        <v>0.3139</v>
      </c>
      <c r="H59" s="473" t="n">
        <v>8693802.7</v>
      </c>
      <c r="I59" s="606" t="n">
        <v>0.1027</v>
      </c>
      <c r="J59" s="473" t="n">
        <v>9079692.68</v>
      </c>
      <c r="K59" s="606" t="n">
        <v>0.1057</v>
      </c>
      <c r="L59" s="607" t="s">
        <v>1575</v>
      </c>
      <c r="M59" s="608" t="s">
        <v>1576</v>
      </c>
    </row>
    <row r="60" customFormat="false" ht="24.75" hidden="false" customHeight="true" outlineLevel="0" collapsed="false">
      <c r="A60" s="605" t="s">
        <v>1577</v>
      </c>
      <c r="B60" s="473" t="s">
        <v>126</v>
      </c>
      <c r="C60" s="606" t="s">
        <v>126</v>
      </c>
      <c r="D60" s="473" t="s">
        <v>126</v>
      </c>
      <c r="E60" s="606" t="s">
        <v>126</v>
      </c>
      <c r="F60" s="473" t="s">
        <v>126</v>
      </c>
      <c r="G60" s="606" t="s">
        <v>126</v>
      </c>
      <c r="H60" s="473" t="n">
        <v>76251.28</v>
      </c>
      <c r="I60" s="606" t="n">
        <v>0.0009</v>
      </c>
      <c r="J60" s="473" t="n">
        <v>76251.28</v>
      </c>
      <c r="K60" s="606" t="n">
        <v>0.0009</v>
      </c>
      <c r="L60" s="607" t="s">
        <v>1577</v>
      </c>
      <c r="M60" s="608" t="s">
        <v>1577</v>
      </c>
    </row>
    <row r="61" customFormat="false" ht="18.75" hidden="false" customHeight="true" outlineLevel="0" collapsed="false">
      <c r="A61" s="605" t="s">
        <v>1578</v>
      </c>
      <c r="B61" s="473" t="s">
        <v>126</v>
      </c>
      <c r="C61" s="606" t="s">
        <v>126</v>
      </c>
      <c r="D61" s="473" t="n">
        <v>127.5</v>
      </c>
      <c r="E61" s="606" t="n">
        <v>0.0002</v>
      </c>
      <c r="F61" s="473" t="n">
        <v>127.5</v>
      </c>
      <c r="G61" s="606" t="n">
        <v>0.0001</v>
      </c>
      <c r="H61" s="473" t="n">
        <v>329083.99</v>
      </c>
      <c r="I61" s="606" t="n">
        <v>0.0039</v>
      </c>
      <c r="J61" s="473" t="n">
        <v>329211.49</v>
      </c>
      <c r="K61" s="606" t="n">
        <v>0.0038</v>
      </c>
      <c r="L61" s="607" t="s">
        <v>1578</v>
      </c>
      <c r="M61" s="608" t="s">
        <v>1578</v>
      </c>
    </row>
    <row r="62" customFormat="false" ht="24" hidden="false" customHeight="true" outlineLevel="0" collapsed="false">
      <c r="A62" s="609" t="s">
        <v>1240</v>
      </c>
      <c r="B62" s="601" t="n">
        <v>86333.17</v>
      </c>
      <c r="C62" s="602" t="n">
        <v>0.2168</v>
      </c>
      <c r="D62" s="601" t="n">
        <v>20000</v>
      </c>
      <c r="E62" s="602" t="n">
        <v>0.0241</v>
      </c>
      <c r="F62" s="601" t="n">
        <v>106333.17</v>
      </c>
      <c r="G62" s="602" t="n">
        <v>0.0865</v>
      </c>
      <c r="H62" s="601" t="n">
        <v>2148231.92</v>
      </c>
      <c r="I62" s="602" t="n">
        <v>0.0254</v>
      </c>
      <c r="J62" s="601" t="n">
        <v>2254565.09</v>
      </c>
      <c r="K62" s="602" t="n">
        <v>0.0262</v>
      </c>
      <c r="L62" s="610" t="s">
        <v>1240</v>
      </c>
      <c r="M62" s="611" t="s">
        <v>1579</v>
      </c>
    </row>
    <row r="63" customFormat="false" ht="24" hidden="false" customHeight="true" outlineLevel="0" collapsed="false">
      <c r="A63" s="609" t="s">
        <v>1580</v>
      </c>
      <c r="B63" s="601" t="s">
        <v>126</v>
      </c>
      <c r="C63" s="602" t="s">
        <v>126</v>
      </c>
      <c r="D63" s="601" t="s">
        <v>126</v>
      </c>
      <c r="E63" s="602" t="s">
        <v>126</v>
      </c>
      <c r="F63" s="601" t="s">
        <v>126</v>
      </c>
      <c r="G63" s="602" t="s">
        <v>126</v>
      </c>
      <c r="H63" s="601" t="n">
        <v>5988982.73</v>
      </c>
      <c r="I63" s="602" t="n">
        <v>0.0707</v>
      </c>
      <c r="J63" s="601" t="n">
        <v>5988982.73</v>
      </c>
      <c r="K63" s="602" t="n">
        <v>0.0697</v>
      </c>
      <c r="L63" s="610" t="s">
        <v>1580</v>
      </c>
      <c r="M63" s="611" t="s">
        <v>1581</v>
      </c>
    </row>
    <row r="64" s="590" customFormat="true" ht="24" hidden="false" customHeight="true" outlineLevel="0" collapsed="false">
      <c r="A64" s="609" t="s">
        <v>1582</v>
      </c>
      <c r="B64" s="601" t="n">
        <v>9190.95</v>
      </c>
      <c r="C64" s="602" t="n">
        <v>0.0231</v>
      </c>
      <c r="D64" s="601" t="n">
        <v>35934.54</v>
      </c>
      <c r="E64" s="602" t="n">
        <v>0.0432</v>
      </c>
      <c r="F64" s="601" t="n">
        <v>45125.49</v>
      </c>
      <c r="G64" s="602" t="n">
        <v>0.0367</v>
      </c>
      <c r="H64" s="601" t="n">
        <v>436665.82</v>
      </c>
      <c r="I64" s="602" t="n">
        <v>0.0052</v>
      </c>
      <c r="J64" s="601" t="n">
        <v>481791.31</v>
      </c>
      <c r="K64" s="602" t="n">
        <v>0.0056</v>
      </c>
      <c r="L64" s="610" t="s">
        <v>1582</v>
      </c>
      <c r="M64" s="611" t="s">
        <v>1582</v>
      </c>
    </row>
    <row r="65" s="590" customFormat="true" ht="9.75" hidden="false" customHeight="true" outlineLevel="0" collapsed="false">
      <c r="A65" s="609"/>
      <c r="B65" s="601"/>
      <c r="C65" s="633"/>
      <c r="D65" s="601"/>
      <c r="E65" s="633"/>
      <c r="F65" s="601"/>
      <c r="G65" s="633"/>
      <c r="H65" s="601"/>
      <c r="I65" s="633"/>
      <c r="J65" s="601"/>
      <c r="K65" s="633"/>
      <c r="L65" s="610"/>
      <c r="M65" s="611"/>
    </row>
    <row r="66" customFormat="false" ht="30" hidden="false" customHeight="true" outlineLevel="0" collapsed="false">
      <c r="A66" s="634" t="s">
        <v>1583</v>
      </c>
      <c r="B66" s="573" t="n">
        <v>398287.31</v>
      </c>
      <c r="C66" s="635" t="n">
        <v>1</v>
      </c>
      <c r="D66" s="573" t="n">
        <v>831076.62</v>
      </c>
      <c r="E66" s="635" t="n">
        <v>1</v>
      </c>
      <c r="F66" s="573" t="n">
        <v>1229363.93</v>
      </c>
      <c r="G66" s="635" t="n">
        <v>1</v>
      </c>
      <c r="H66" s="573" t="n">
        <v>84670950.77</v>
      </c>
      <c r="I66" s="635" t="n">
        <v>1</v>
      </c>
      <c r="J66" s="573" t="n">
        <v>85900314.7</v>
      </c>
      <c r="K66" s="635" t="n">
        <v>1</v>
      </c>
      <c r="L66" s="636" t="s">
        <v>1583</v>
      </c>
      <c r="M66" s="637" t="s">
        <v>1584</v>
      </c>
    </row>
    <row r="68" customFormat="false" ht="12" hidden="false" customHeight="false" outlineLevel="0" collapsed="false">
      <c r="B68" s="638"/>
      <c r="C68" s="638"/>
      <c r="D68" s="638"/>
      <c r="E68" s="638"/>
      <c r="F68" s="638"/>
      <c r="G68" s="638"/>
      <c r="H68" s="638"/>
      <c r="I68" s="638"/>
      <c r="J68" s="638"/>
      <c r="K68" s="638"/>
    </row>
    <row r="69" customFormat="false" ht="12" hidden="false" customHeight="false" outlineLevel="0" collapsed="false">
      <c r="B69" s="638"/>
      <c r="C69" s="638"/>
      <c r="D69" s="638"/>
      <c r="E69" s="638"/>
      <c r="F69" s="638"/>
      <c r="G69" s="638"/>
      <c r="H69" s="638"/>
      <c r="I69" s="638"/>
      <c r="J69" s="638"/>
    </row>
    <row r="73" customFormat="false" ht="12" hidden="false" customHeight="false" outlineLevel="0" collapsed="false">
      <c r="B73" s="638"/>
      <c r="C73" s="638"/>
      <c r="D73" s="638"/>
      <c r="E73" s="638"/>
      <c r="F73" s="638"/>
    </row>
    <row r="89" customFormat="false" ht="12.75" hidden="false" customHeight="true" outlineLevel="0" collapsed="false"/>
    <row r="92" customFormat="false" ht="23.25" hidden="false" customHeight="true" outlineLevel="0" collapsed="false"/>
    <row r="93" customFormat="false" ht="34.5" hidden="false" customHeight="true" outlineLevel="0" collapsed="false"/>
    <row r="98" customFormat="false" ht="45.75" hidden="false" customHeight="true" outlineLevel="0" collapsed="false"/>
    <row r="103" customFormat="false" ht="23.25" hidden="false" customHeight="true" outlineLevel="0" collapsed="false"/>
    <row r="104" customFormat="false" ht="34.5" hidden="false" customHeight="true" outlineLevel="0" collapsed="false"/>
    <row r="105" customFormat="false" ht="34.5" hidden="false" customHeight="true" outlineLevel="0" collapsed="false"/>
    <row r="106" customFormat="false" ht="45.75" hidden="false" customHeight="true" outlineLevel="0" collapsed="false"/>
    <row r="108" customFormat="false" ht="57" hidden="false" customHeight="true" outlineLevel="0" collapsed="false"/>
    <row r="110" customFormat="false" ht="34.5" hidden="false" customHeight="true" outlineLevel="0" collapsed="false"/>
    <row r="114" customFormat="false" ht="45.75" hidden="false" customHeight="true" outlineLevel="0" collapsed="false"/>
    <row r="115" customFormat="false" ht="34.5" hidden="false" customHeight="true" outlineLevel="0" collapsed="false"/>
    <row r="116" customFormat="false" ht="34.5" hidden="false" customHeight="true" outlineLevel="0" collapsed="false"/>
    <row r="117" customFormat="false" ht="45.75" hidden="false" customHeight="true" outlineLevel="0" collapsed="false"/>
    <row r="118" customFormat="false" ht="68.25" hidden="false" customHeight="true" outlineLevel="0" collapsed="false"/>
    <row r="119" customFormat="false" ht="34.5" hidden="false" customHeight="true" outlineLevel="0" collapsed="false"/>
    <row r="120" customFormat="false" ht="45.75" hidden="false" customHeight="true" outlineLevel="0" collapsed="false"/>
    <row r="121" customFormat="false" ht="34.5" hidden="false" customHeight="true" outlineLevel="0" collapsed="false"/>
    <row r="122" customFormat="false" ht="45.75" hidden="false" customHeight="true" outlineLevel="0" collapsed="false"/>
    <row r="123" customFormat="false" ht="34.5" hidden="false" customHeight="true" outlineLevel="0" collapsed="false"/>
    <row r="124" customFormat="false" ht="34.5" hidden="false" customHeight="true" outlineLevel="0" collapsed="false"/>
    <row r="125" customFormat="false" ht="34.5" hidden="false" customHeight="true" outlineLevel="0" collapsed="false"/>
    <row r="126" customFormat="false" ht="45.75" hidden="false" customHeight="true" outlineLevel="0" collapsed="false"/>
    <row r="127" customFormat="false" ht="23.25" hidden="false" customHeight="true" outlineLevel="0" collapsed="false"/>
    <row r="128" customFormat="false" ht="57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2" customFormat="false" ht="34.5" hidden="false" customHeight="true" outlineLevel="0" collapsed="false"/>
    <row r="140" customFormat="false" ht="12.75" hidden="false" customHeight="true" outlineLevel="0" collapsed="false"/>
    <row r="143" customFormat="false" ht="34.5" hidden="false" customHeight="true" outlineLevel="0" collapsed="false"/>
    <row r="144" customFormat="false" ht="23.25" hidden="false" customHeight="true" outlineLevel="0" collapsed="false"/>
    <row r="145" customFormat="false" ht="57" hidden="false" customHeight="true" outlineLevel="0" collapsed="false"/>
    <row r="146" customFormat="false" ht="45.75" hidden="false" customHeight="true" outlineLevel="0" collapsed="false"/>
    <row r="152" customFormat="false" ht="113.25" hidden="false" customHeight="true" outlineLevel="0" collapsed="false"/>
    <row r="154" customFormat="false" ht="34.5" hidden="false" customHeight="true" outlineLevel="0" collapsed="false"/>
    <row r="155" customFormat="false" ht="45.75" hidden="false" customHeight="true" outlineLevel="0" collapsed="false"/>
    <row r="156" customFormat="false" ht="12.75" hidden="false" customHeight="true" outlineLevel="0" collapsed="false"/>
  </sheetData>
  <mergeCells count="22">
    <mergeCell ref="A6:A10"/>
    <mergeCell ref="B6:G6"/>
    <mergeCell ref="H6:K6"/>
    <mergeCell ref="L6:L10"/>
    <mergeCell ref="B7:G7"/>
    <mergeCell ref="H7:I8"/>
    <mergeCell ref="J7:K8"/>
    <mergeCell ref="M7:M9"/>
    <mergeCell ref="B8:C8"/>
    <mergeCell ref="D8:E8"/>
    <mergeCell ref="F8:G8"/>
    <mergeCell ref="A39:A43"/>
    <mergeCell ref="B39:G39"/>
    <mergeCell ref="H39:K39"/>
    <mergeCell ref="L39:L43"/>
    <mergeCell ref="B40:G40"/>
    <mergeCell ref="H40:I41"/>
    <mergeCell ref="J40:K41"/>
    <mergeCell ref="M40:M42"/>
    <mergeCell ref="B41:C41"/>
    <mergeCell ref="D41:E41"/>
    <mergeCell ref="F41:G41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3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451" width="18.62"/>
    <col collapsed="false" customWidth="true" hidden="false" outlineLevel="0" max="2" min="2" style="451" width="8.87"/>
    <col collapsed="false" customWidth="true" hidden="false" outlineLevel="0" max="3" min="3" style="451" width="8.25"/>
    <col collapsed="false" customWidth="true" hidden="false" outlineLevel="0" max="4" min="4" style="451" width="10.37"/>
    <col collapsed="false" customWidth="true" hidden="false" outlineLevel="0" max="5" min="5" style="451" width="10.12"/>
    <col collapsed="false" customWidth="true" hidden="false" outlineLevel="0" max="6" min="6" style="451" width="9.37"/>
    <col collapsed="false" customWidth="false" hidden="false" outlineLevel="0" max="194" min="7" style="451" width="8.99"/>
    <col collapsed="false" customWidth="true" hidden="false" outlineLevel="0" max="195" min="195" style="451" width="18.25"/>
    <col collapsed="false" customWidth="true" hidden="false" outlineLevel="0" max="201" min="196" style="451" width="9.62"/>
    <col collapsed="false" customWidth="false" hidden="false" outlineLevel="0" max="257" min="202" style="451" width="8.99"/>
  </cols>
  <sheetData>
    <row r="1" customFormat="false" ht="12" hidden="false" customHeight="false" outlineLevel="0" collapsed="false">
      <c r="G1" s="452" t="s">
        <v>1585</v>
      </c>
    </row>
    <row r="2" customFormat="false" ht="15" hidden="false" customHeight="false" outlineLevel="0" collapsed="false">
      <c r="A2" s="639" t="s">
        <v>1586</v>
      </c>
      <c r="B2" s="639"/>
      <c r="C2" s="639"/>
      <c r="D2" s="639"/>
      <c r="E2" s="639"/>
      <c r="F2" s="639"/>
      <c r="G2" s="639"/>
    </row>
    <row r="3" customFormat="false" ht="15" hidden="false" customHeight="false" outlineLevel="0" collapsed="false">
      <c r="A3" s="639" t="s">
        <v>145</v>
      </c>
      <c r="B3" s="639"/>
      <c r="C3" s="639"/>
      <c r="D3" s="639"/>
      <c r="E3" s="639"/>
      <c r="F3" s="639"/>
      <c r="G3" s="639"/>
    </row>
    <row r="4" customFormat="false" ht="15" hidden="false" customHeight="false" outlineLevel="0" collapsed="false">
      <c r="A4" s="639" t="s">
        <v>3</v>
      </c>
      <c r="B4" s="639"/>
      <c r="C4" s="639"/>
      <c r="D4" s="639"/>
      <c r="E4" s="639"/>
      <c r="F4" s="639"/>
      <c r="G4" s="639"/>
    </row>
    <row r="5" customFormat="false" ht="12.95" hidden="false" customHeight="true" outlineLevel="0" collapsed="false">
      <c r="F5" s="484"/>
      <c r="G5" s="457" t="s">
        <v>5</v>
      </c>
    </row>
    <row r="6" customFormat="false" ht="18" hidden="false" customHeight="true" outlineLevel="0" collapsed="false">
      <c r="A6" s="640" t="s">
        <v>1587</v>
      </c>
      <c r="B6" s="641" t="s">
        <v>1127</v>
      </c>
      <c r="C6" s="641"/>
      <c r="D6" s="641"/>
      <c r="E6" s="641" t="s">
        <v>1128</v>
      </c>
      <c r="F6" s="641"/>
      <c r="G6" s="641"/>
    </row>
    <row r="7" customFormat="false" ht="18" hidden="false" customHeight="true" outlineLevel="0" collapsed="false">
      <c r="A7" s="640"/>
      <c r="B7" s="546" t="s">
        <v>147</v>
      </c>
      <c r="C7" s="546" t="s">
        <v>148</v>
      </c>
      <c r="D7" s="546" t="s">
        <v>91</v>
      </c>
      <c r="E7" s="546" t="s">
        <v>147</v>
      </c>
      <c r="F7" s="546" t="s">
        <v>148</v>
      </c>
      <c r="G7" s="546" t="s">
        <v>91</v>
      </c>
    </row>
    <row r="8" customFormat="false" ht="4.5" hidden="false" customHeight="true" outlineLevel="0" collapsed="false">
      <c r="A8" s="484"/>
      <c r="B8" s="550"/>
      <c r="C8" s="550"/>
      <c r="D8" s="550"/>
      <c r="E8" s="550"/>
      <c r="F8" s="550"/>
      <c r="G8" s="550"/>
    </row>
    <row r="9" s="453" customFormat="true" ht="18" hidden="false" customHeight="true" outlineLevel="0" collapsed="false">
      <c r="A9" s="404" t="s">
        <v>18</v>
      </c>
      <c r="B9" s="642" t="n">
        <v>14354386.98</v>
      </c>
      <c r="C9" s="642" t="n">
        <v>1733890.36</v>
      </c>
      <c r="D9" s="642" t="n">
        <v>16088277.34</v>
      </c>
      <c r="E9" s="642" t="n">
        <v>14211022.67</v>
      </c>
      <c r="F9" s="642" t="n">
        <v>1709312.05</v>
      </c>
      <c r="G9" s="642" t="n">
        <v>15920334.71</v>
      </c>
      <c r="H9" s="643"/>
    </row>
    <row r="10" customFormat="false" ht="15.95" hidden="false" customHeight="true" outlineLevel="0" collapsed="false">
      <c r="A10" s="644" t="s">
        <v>19</v>
      </c>
      <c r="B10" s="645" t="n">
        <v>17180.31</v>
      </c>
      <c r="C10" s="645" t="n">
        <v>10174.89</v>
      </c>
      <c r="D10" s="645" t="n">
        <v>27355.2</v>
      </c>
      <c r="E10" s="645" t="n">
        <v>17552.01</v>
      </c>
      <c r="F10" s="645" t="n">
        <v>9647.61</v>
      </c>
      <c r="G10" s="645" t="n">
        <v>27199.63</v>
      </c>
    </row>
    <row r="11" customFormat="false" ht="15.95" hidden="false" customHeight="true" outlineLevel="0" collapsed="false">
      <c r="A11" s="644" t="s">
        <v>20</v>
      </c>
      <c r="B11" s="645" t="n">
        <v>115509.44</v>
      </c>
      <c r="C11" s="645" t="n">
        <v>137083.07</v>
      </c>
      <c r="D11" s="645" t="n">
        <v>252592.51</v>
      </c>
      <c r="E11" s="645" t="n">
        <v>119750.85</v>
      </c>
      <c r="F11" s="645" t="n">
        <v>133950.66</v>
      </c>
      <c r="G11" s="645" t="n">
        <v>253701.52</v>
      </c>
    </row>
    <row r="12" customFormat="false" ht="15.95" hidden="false" customHeight="true" outlineLevel="0" collapsed="false">
      <c r="A12" s="644" t="s">
        <v>21</v>
      </c>
      <c r="B12" s="645" t="n">
        <v>117668.36</v>
      </c>
      <c r="C12" s="645" t="n">
        <v>66866.91</v>
      </c>
      <c r="D12" s="645" t="n">
        <v>184535.27</v>
      </c>
      <c r="E12" s="645" t="n">
        <v>118966.43</v>
      </c>
      <c r="F12" s="645" t="n">
        <v>71369.23</v>
      </c>
      <c r="G12" s="645" t="n">
        <v>190335.66</v>
      </c>
    </row>
    <row r="13" customFormat="false" ht="15.95" hidden="false" customHeight="true" outlineLevel="0" collapsed="false">
      <c r="A13" s="644" t="s">
        <v>22</v>
      </c>
      <c r="B13" s="645" t="n">
        <v>12833033.28</v>
      </c>
      <c r="C13" s="645" t="n">
        <v>889057.85</v>
      </c>
      <c r="D13" s="645" t="n">
        <v>13722091.13</v>
      </c>
      <c r="E13" s="645" t="n">
        <v>12672997.04</v>
      </c>
      <c r="F13" s="645" t="n">
        <v>860541.84</v>
      </c>
      <c r="G13" s="645" t="n">
        <v>13533538.88</v>
      </c>
    </row>
    <row r="14" customFormat="false" ht="15.95" hidden="false" customHeight="true" outlineLevel="0" collapsed="false">
      <c r="A14" s="644" t="s">
        <v>23</v>
      </c>
      <c r="B14" s="645" t="n">
        <v>30110.26</v>
      </c>
      <c r="C14" s="645" t="n">
        <v>14794.43</v>
      </c>
      <c r="D14" s="645" t="n">
        <v>44904.69</v>
      </c>
      <c r="E14" s="645" t="n">
        <v>29253.06</v>
      </c>
      <c r="F14" s="645" t="n">
        <v>14371.91</v>
      </c>
      <c r="G14" s="645" t="n">
        <v>43624.97</v>
      </c>
    </row>
    <row r="15" customFormat="false" ht="15.95" hidden="false" customHeight="true" outlineLevel="0" collapsed="false">
      <c r="A15" s="644" t="s">
        <v>24</v>
      </c>
      <c r="B15" s="645" t="n">
        <v>379751.29</v>
      </c>
      <c r="C15" s="645" t="n">
        <v>270413.04</v>
      </c>
      <c r="D15" s="645" t="n">
        <v>650164.34</v>
      </c>
      <c r="E15" s="645" t="n">
        <v>384179.68</v>
      </c>
      <c r="F15" s="645" t="n">
        <v>271106.45</v>
      </c>
      <c r="G15" s="645" t="n">
        <v>655286.13</v>
      </c>
    </row>
    <row r="16" customFormat="false" ht="15.95" hidden="false" customHeight="true" outlineLevel="0" collapsed="false">
      <c r="A16" s="644" t="s">
        <v>149</v>
      </c>
      <c r="B16" s="645" t="n">
        <v>213671.47</v>
      </c>
      <c r="C16" s="645" t="n">
        <v>70522.84</v>
      </c>
      <c r="D16" s="645" t="n">
        <v>284194.32</v>
      </c>
      <c r="E16" s="645" t="n">
        <v>215197.05</v>
      </c>
      <c r="F16" s="645" t="n">
        <v>71528.37</v>
      </c>
      <c r="G16" s="645" t="n">
        <v>286725.42</v>
      </c>
    </row>
    <row r="17" customFormat="false" ht="15.95" hidden="false" customHeight="true" outlineLevel="0" collapsed="false">
      <c r="A17" s="644" t="s">
        <v>26</v>
      </c>
      <c r="B17" s="645" t="n">
        <v>230889.92</v>
      </c>
      <c r="C17" s="645" t="n">
        <v>57512.92</v>
      </c>
      <c r="D17" s="645" t="n">
        <v>288402.83</v>
      </c>
      <c r="E17" s="645" t="n">
        <v>234388.73</v>
      </c>
      <c r="F17" s="645" t="n">
        <v>58684.92</v>
      </c>
      <c r="G17" s="645" t="n">
        <v>293073.65</v>
      </c>
    </row>
    <row r="18" customFormat="false" ht="15.95" hidden="false" customHeight="true" outlineLevel="0" collapsed="false">
      <c r="A18" s="644" t="s">
        <v>27</v>
      </c>
      <c r="B18" s="645" t="n">
        <v>25960.84</v>
      </c>
      <c r="C18" s="645" t="n">
        <v>11448.34</v>
      </c>
      <c r="D18" s="645" t="n">
        <v>37409.19</v>
      </c>
      <c r="E18" s="645" t="n">
        <v>25868.94</v>
      </c>
      <c r="F18" s="645" t="n">
        <v>10778.37</v>
      </c>
      <c r="G18" s="645" t="n">
        <v>36647.3</v>
      </c>
    </row>
    <row r="19" customFormat="false" ht="15.95" hidden="false" customHeight="true" outlineLevel="0" collapsed="false">
      <c r="A19" s="644" t="s">
        <v>28</v>
      </c>
      <c r="B19" s="645" t="n">
        <v>104250.44</v>
      </c>
      <c r="C19" s="645" t="n">
        <v>74063.41</v>
      </c>
      <c r="D19" s="645" t="n">
        <v>178313.85</v>
      </c>
      <c r="E19" s="645" t="n">
        <v>106436.89</v>
      </c>
      <c r="F19" s="645" t="n">
        <v>74690.16</v>
      </c>
      <c r="G19" s="645" t="n">
        <v>181127.05</v>
      </c>
    </row>
    <row r="20" customFormat="false" ht="15.95" hidden="false" customHeight="true" outlineLevel="0" collapsed="false">
      <c r="A20" s="644" t="s">
        <v>29</v>
      </c>
      <c r="B20" s="645" t="n">
        <v>286361.35</v>
      </c>
      <c r="C20" s="645" t="n">
        <v>131952.67</v>
      </c>
      <c r="D20" s="645" t="n">
        <v>418314.01</v>
      </c>
      <c r="E20" s="645" t="n">
        <v>286431.98</v>
      </c>
      <c r="F20" s="645" t="n">
        <v>132642.53</v>
      </c>
      <c r="G20" s="645" t="n">
        <v>419074.51</v>
      </c>
    </row>
    <row r="21" s="453" customFormat="true" ht="18" hidden="false" customHeight="true" outlineLevel="0" collapsed="false">
      <c r="A21" s="404" t="s">
        <v>30</v>
      </c>
      <c r="B21" s="642" t="n">
        <v>54071473.75</v>
      </c>
      <c r="C21" s="642" t="n">
        <v>3849205.55</v>
      </c>
      <c r="D21" s="642" t="n">
        <v>57920679.29</v>
      </c>
      <c r="E21" s="642" t="n">
        <v>53161120.22</v>
      </c>
      <c r="F21" s="642" t="n">
        <v>3606689.27</v>
      </c>
      <c r="G21" s="642" t="n">
        <v>56767809.49</v>
      </c>
    </row>
    <row r="22" customFormat="false" ht="15.95" hidden="false" customHeight="true" outlineLevel="0" collapsed="false">
      <c r="A22" s="644" t="s">
        <v>31</v>
      </c>
      <c r="B22" s="645" t="n">
        <v>51346983.43</v>
      </c>
      <c r="C22" s="645" t="n">
        <v>2255852.06</v>
      </c>
      <c r="D22" s="645" t="n">
        <v>53602835.49</v>
      </c>
      <c r="E22" s="645" t="n">
        <v>50418541.4</v>
      </c>
      <c r="F22" s="645" t="n">
        <v>2015540.76</v>
      </c>
      <c r="G22" s="645" t="n">
        <v>52434082.15</v>
      </c>
      <c r="H22" s="644"/>
    </row>
    <row r="23" customFormat="false" ht="15.95" hidden="false" customHeight="true" outlineLevel="0" collapsed="false">
      <c r="A23" s="644" t="s">
        <v>32</v>
      </c>
      <c r="B23" s="645" t="n">
        <v>258827.47</v>
      </c>
      <c r="C23" s="645" t="n">
        <v>70586.57</v>
      </c>
      <c r="D23" s="645" t="n">
        <v>329414.04</v>
      </c>
      <c r="E23" s="645" t="n">
        <v>253650.2</v>
      </c>
      <c r="F23" s="645" t="n">
        <v>70499.81</v>
      </c>
      <c r="G23" s="645" t="n">
        <v>324150.01</v>
      </c>
      <c r="H23" s="644"/>
    </row>
    <row r="24" customFormat="false" ht="15.95" hidden="false" customHeight="true" outlineLevel="0" collapsed="false">
      <c r="A24" s="644" t="s">
        <v>33</v>
      </c>
      <c r="B24" s="645" t="n">
        <v>352336.63</v>
      </c>
      <c r="C24" s="645" t="n">
        <v>417461.22</v>
      </c>
      <c r="D24" s="645" t="n">
        <v>769797.84</v>
      </c>
      <c r="E24" s="645" t="n">
        <v>356166.36</v>
      </c>
      <c r="F24" s="645" t="n">
        <v>411837.52</v>
      </c>
      <c r="G24" s="645" t="n">
        <v>768003.87</v>
      </c>
      <c r="H24" s="644"/>
    </row>
    <row r="25" customFormat="false" ht="15.95" hidden="false" customHeight="true" outlineLevel="0" collapsed="false">
      <c r="A25" s="644" t="s">
        <v>34</v>
      </c>
      <c r="B25" s="645" t="n">
        <v>65774.2</v>
      </c>
      <c r="C25" s="645" t="n">
        <v>39232.99</v>
      </c>
      <c r="D25" s="645" t="n">
        <v>105007.19</v>
      </c>
      <c r="E25" s="645" t="n">
        <v>67617.01</v>
      </c>
      <c r="F25" s="645" t="n">
        <v>38754.2</v>
      </c>
      <c r="G25" s="645" t="n">
        <v>106371.21</v>
      </c>
      <c r="H25" s="644"/>
    </row>
    <row r="26" customFormat="false" ht="15.95" hidden="false" customHeight="true" outlineLevel="0" collapsed="false">
      <c r="A26" s="644" t="s">
        <v>35</v>
      </c>
      <c r="B26" s="645" t="n">
        <v>154041.02</v>
      </c>
      <c r="C26" s="645" t="n">
        <v>82256.75</v>
      </c>
      <c r="D26" s="645" t="n">
        <v>236297.78</v>
      </c>
      <c r="E26" s="645" t="n">
        <v>158591.67</v>
      </c>
      <c r="F26" s="645" t="n">
        <v>81864.76</v>
      </c>
      <c r="G26" s="645" t="n">
        <v>240456.43</v>
      </c>
      <c r="H26" s="644"/>
    </row>
    <row r="27" customFormat="false" ht="15.95" hidden="false" customHeight="true" outlineLevel="0" collapsed="false">
      <c r="A27" s="644" t="s">
        <v>36</v>
      </c>
      <c r="B27" s="645" t="n">
        <v>69885.23</v>
      </c>
      <c r="C27" s="645" t="n">
        <v>56417.75</v>
      </c>
      <c r="D27" s="645" t="n">
        <v>126302.98</v>
      </c>
      <c r="E27" s="645" t="n">
        <v>75579.58</v>
      </c>
      <c r="F27" s="645" t="n">
        <v>57748.38</v>
      </c>
      <c r="G27" s="645" t="n">
        <v>133327.95</v>
      </c>
      <c r="H27" s="644"/>
    </row>
    <row r="28" customFormat="false" ht="15.95" hidden="false" customHeight="true" outlineLevel="0" collapsed="false">
      <c r="A28" s="644" t="s">
        <v>37</v>
      </c>
      <c r="B28" s="645" t="n">
        <v>74223.49</v>
      </c>
      <c r="C28" s="645" t="n">
        <v>50364.79</v>
      </c>
      <c r="D28" s="645" t="n">
        <v>124588.29</v>
      </c>
      <c r="E28" s="645" t="n">
        <v>75779.41</v>
      </c>
      <c r="F28" s="645" t="n">
        <v>51728.88</v>
      </c>
      <c r="G28" s="645" t="n">
        <v>127508.29</v>
      </c>
      <c r="H28" s="644"/>
    </row>
    <row r="29" customFormat="false" ht="15.95" hidden="false" customHeight="true" outlineLevel="0" collapsed="false">
      <c r="A29" s="644" t="s">
        <v>38</v>
      </c>
      <c r="B29" s="645" t="n">
        <v>55836.57</v>
      </c>
      <c r="C29" s="645" t="n">
        <v>117357.21</v>
      </c>
      <c r="D29" s="645" t="n">
        <v>173193.78</v>
      </c>
      <c r="E29" s="645" t="n">
        <v>57308.16</v>
      </c>
      <c r="F29" s="645" t="n">
        <v>120560.39</v>
      </c>
      <c r="G29" s="645" t="n">
        <v>177868.55</v>
      </c>
      <c r="H29" s="644"/>
    </row>
    <row r="30" customFormat="false" ht="15.95" hidden="false" customHeight="true" outlineLevel="0" collapsed="false">
      <c r="A30" s="644" t="s">
        <v>39</v>
      </c>
      <c r="B30" s="645" t="n">
        <v>1081890.8</v>
      </c>
      <c r="C30" s="645" t="n">
        <v>306720.5</v>
      </c>
      <c r="D30" s="645" t="n">
        <v>1388611.31</v>
      </c>
      <c r="E30" s="645" t="n">
        <v>1074837.9</v>
      </c>
      <c r="F30" s="645" t="n">
        <v>304242.14</v>
      </c>
      <c r="G30" s="645" t="n">
        <v>1379080.04</v>
      </c>
      <c r="H30" s="644"/>
    </row>
    <row r="31" customFormat="false" ht="15.95" hidden="false" customHeight="true" outlineLevel="0" collapsed="false">
      <c r="A31" s="644" t="s">
        <v>40</v>
      </c>
      <c r="B31" s="645" t="n">
        <v>314429.15</v>
      </c>
      <c r="C31" s="645" t="n">
        <v>230520.38</v>
      </c>
      <c r="D31" s="645" t="n">
        <v>544949.54</v>
      </c>
      <c r="E31" s="645" t="n">
        <v>305464.98</v>
      </c>
      <c r="F31" s="645" t="n">
        <v>228075.89</v>
      </c>
      <c r="G31" s="645" t="n">
        <v>533540.87</v>
      </c>
      <c r="H31" s="644"/>
    </row>
    <row r="32" customFormat="false" ht="15.95" hidden="false" customHeight="true" outlineLevel="0" collapsed="false">
      <c r="A32" s="644" t="s">
        <v>41</v>
      </c>
      <c r="B32" s="645" t="n">
        <v>61427.73</v>
      </c>
      <c r="C32" s="645" t="n">
        <v>35481.39</v>
      </c>
      <c r="D32" s="645" t="n">
        <v>96909.13</v>
      </c>
      <c r="E32" s="645" t="n">
        <v>62110.37</v>
      </c>
      <c r="F32" s="645" t="n">
        <v>34783.09</v>
      </c>
      <c r="G32" s="645" t="n">
        <v>96893.46</v>
      </c>
      <c r="H32" s="644"/>
    </row>
    <row r="33" customFormat="false" ht="15.95" hidden="false" customHeight="true" outlineLevel="0" collapsed="false">
      <c r="A33" s="644" t="s">
        <v>42</v>
      </c>
      <c r="B33" s="645" t="n">
        <v>43783.24</v>
      </c>
      <c r="C33" s="645" t="n">
        <v>47053.16</v>
      </c>
      <c r="D33" s="645" t="n">
        <v>90836.4</v>
      </c>
      <c r="E33" s="645" t="n">
        <v>46215.26</v>
      </c>
      <c r="F33" s="645" t="n">
        <v>47388.63</v>
      </c>
      <c r="G33" s="645" t="n">
        <v>93603.89</v>
      </c>
      <c r="H33" s="644"/>
    </row>
    <row r="34" customFormat="false" ht="20.25" hidden="false" customHeight="true" outlineLevel="0" collapsed="false">
      <c r="A34" s="644" t="s">
        <v>43</v>
      </c>
      <c r="B34" s="645" t="n">
        <v>192034.78</v>
      </c>
      <c r="C34" s="645" t="n">
        <v>139900.76</v>
      </c>
      <c r="D34" s="645" t="n">
        <v>331935.54</v>
      </c>
      <c r="E34" s="645" t="n">
        <v>209257.91</v>
      </c>
      <c r="F34" s="645" t="n">
        <v>143664.83</v>
      </c>
      <c r="G34" s="645" t="n">
        <v>352922.74</v>
      </c>
      <c r="H34" s="644"/>
    </row>
    <row r="35" customFormat="false" ht="18" hidden="false" customHeight="true" outlineLevel="0" collapsed="false">
      <c r="A35" s="404" t="s">
        <v>86</v>
      </c>
      <c r="B35" s="642" t="n">
        <v>735302.05</v>
      </c>
      <c r="C35" s="642" t="n">
        <v>501959.92</v>
      </c>
      <c r="D35" s="642" t="n">
        <v>1237261.98</v>
      </c>
      <c r="E35" s="642" t="n">
        <v>732762.97</v>
      </c>
      <c r="F35" s="642" t="n">
        <v>486609.48</v>
      </c>
      <c r="G35" s="642" t="n">
        <v>1219372.45</v>
      </c>
    </row>
    <row r="36" customFormat="false" ht="15.95" hidden="false" customHeight="true" outlineLevel="0" collapsed="false">
      <c r="A36" s="644" t="s">
        <v>87</v>
      </c>
      <c r="B36" s="645" t="n">
        <v>142126.21</v>
      </c>
      <c r="C36" s="645" t="n">
        <v>130468.66</v>
      </c>
      <c r="D36" s="645" t="n">
        <v>272594.88</v>
      </c>
      <c r="E36" s="645" t="n">
        <v>147209.26</v>
      </c>
      <c r="F36" s="645" t="n">
        <v>119731.43</v>
      </c>
      <c r="G36" s="645" t="n">
        <v>266940.69</v>
      </c>
    </row>
    <row r="37" customFormat="false" ht="15.95" hidden="false" customHeight="true" outlineLevel="0" collapsed="false">
      <c r="A37" s="644" t="s">
        <v>88</v>
      </c>
      <c r="B37" s="645" t="n">
        <v>360190.3</v>
      </c>
      <c r="C37" s="645" t="n">
        <v>251819.82</v>
      </c>
      <c r="D37" s="645" t="n">
        <v>612010.11</v>
      </c>
      <c r="E37" s="645" t="n">
        <v>350623.46</v>
      </c>
      <c r="F37" s="645" t="n">
        <v>246956.07</v>
      </c>
      <c r="G37" s="645" t="n">
        <v>597579.53</v>
      </c>
    </row>
    <row r="38" customFormat="false" ht="15.95" hidden="false" customHeight="true" outlineLevel="0" collapsed="false">
      <c r="A38" s="644" t="s">
        <v>89</v>
      </c>
      <c r="B38" s="645" t="n">
        <v>99402.35</v>
      </c>
      <c r="C38" s="645" t="n">
        <v>58070.52</v>
      </c>
      <c r="D38" s="645" t="n">
        <v>157472.87</v>
      </c>
      <c r="E38" s="645" t="n">
        <v>101333.56</v>
      </c>
      <c r="F38" s="645" t="n">
        <v>58013.51</v>
      </c>
      <c r="G38" s="645" t="n">
        <v>159347.07</v>
      </c>
    </row>
    <row r="39" customFormat="false" ht="15.95" hidden="false" customHeight="true" outlineLevel="0" collapsed="false">
      <c r="A39" s="644" t="s">
        <v>90</v>
      </c>
      <c r="B39" s="645" t="n">
        <v>133583.19</v>
      </c>
      <c r="C39" s="645" t="n">
        <v>61600.92</v>
      </c>
      <c r="D39" s="645" t="n">
        <v>195184.12</v>
      </c>
      <c r="E39" s="645" t="n">
        <v>133596.69</v>
      </c>
      <c r="F39" s="645" t="n">
        <v>61908.47</v>
      </c>
      <c r="G39" s="645" t="n">
        <v>195505.16</v>
      </c>
    </row>
    <row r="40" s="453" customFormat="true" ht="18" hidden="false" customHeight="true" outlineLevel="0" collapsed="false">
      <c r="A40" s="404" t="s">
        <v>44</v>
      </c>
      <c r="B40" s="642" t="n">
        <v>2587307.93</v>
      </c>
      <c r="C40" s="642" t="n">
        <v>849558.22</v>
      </c>
      <c r="D40" s="642" t="n">
        <v>3436866.16</v>
      </c>
      <c r="E40" s="642" t="n">
        <v>2599388.35</v>
      </c>
      <c r="F40" s="642" t="n">
        <v>848643.54</v>
      </c>
      <c r="G40" s="642" t="n">
        <v>3448031.89</v>
      </c>
    </row>
    <row r="41" customFormat="false" ht="15.95" hidden="false" customHeight="true" outlineLevel="0" collapsed="false">
      <c r="A41" s="644" t="s">
        <v>45</v>
      </c>
      <c r="B41" s="645" t="n">
        <v>56238.5</v>
      </c>
      <c r="C41" s="645" t="n">
        <v>82688.3</v>
      </c>
      <c r="D41" s="645" t="n">
        <v>138926.8</v>
      </c>
      <c r="E41" s="645" t="n">
        <v>58195.24</v>
      </c>
      <c r="F41" s="645" t="n">
        <v>80596.77</v>
      </c>
      <c r="G41" s="645" t="n">
        <v>138792.01</v>
      </c>
    </row>
    <row r="42" customFormat="false" ht="15.95" hidden="false" customHeight="true" outlineLevel="0" collapsed="false">
      <c r="A42" s="644" t="s">
        <v>46</v>
      </c>
      <c r="B42" s="645" t="n">
        <v>111491.61</v>
      </c>
      <c r="C42" s="645" t="n">
        <v>44759.16</v>
      </c>
      <c r="D42" s="645" t="n">
        <v>156250.76</v>
      </c>
      <c r="E42" s="645" t="n">
        <v>113131.15</v>
      </c>
      <c r="F42" s="645" t="n">
        <v>43033.21</v>
      </c>
      <c r="G42" s="645" t="n">
        <v>156164.35</v>
      </c>
    </row>
    <row r="43" customFormat="false" ht="15.95" hidden="false" customHeight="true" outlineLevel="0" collapsed="false">
      <c r="A43" s="644" t="s">
        <v>47</v>
      </c>
      <c r="B43" s="645" t="n">
        <v>488308.66</v>
      </c>
      <c r="C43" s="645" t="n">
        <v>153330.98</v>
      </c>
      <c r="D43" s="645" t="n">
        <v>641639.64</v>
      </c>
      <c r="E43" s="645" t="n">
        <v>496921.98</v>
      </c>
      <c r="F43" s="645" t="n">
        <v>153414.29</v>
      </c>
      <c r="G43" s="645" t="n">
        <v>650336.27</v>
      </c>
    </row>
    <row r="44" customFormat="false" ht="15.95" hidden="false" customHeight="true" outlineLevel="0" collapsed="false">
      <c r="A44" s="644" t="s">
        <v>48</v>
      </c>
      <c r="B44" s="645" t="n">
        <v>151667.59</v>
      </c>
      <c r="C44" s="645" t="n">
        <v>56023.99</v>
      </c>
      <c r="D44" s="645" t="n">
        <v>207691.58</v>
      </c>
      <c r="E44" s="645" t="n">
        <v>154335.75</v>
      </c>
      <c r="F44" s="645" t="n">
        <v>56538.15</v>
      </c>
      <c r="G44" s="645" t="n">
        <v>210873.9</v>
      </c>
    </row>
    <row r="45" customFormat="false" ht="15.95" hidden="false" customHeight="true" outlineLevel="0" collapsed="false">
      <c r="A45" s="644" t="s">
        <v>49</v>
      </c>
      <c r="B45" s="645" t="n">
        <v>1176213.89</v>
      </c>
      <c r="C45" s="645" t="n">
        <v>252537.16</v>
      </c>
      <c r="D45" s="645" t="n">
        <v>1428751.06</v>
      </c>
      <c r="E45" s="645" t="n">
        <v>1167259.63</v>
      </c>
      <c r="F45" s="645" t="n">
        <v>252165.64</v>
      </c>
      <c r="G45" s="645" t="n">
        <v>1419425.28</v>
      </c>
    </row>
    <row r="46" customFormat="false" ht="12" hidden="false" customHeight="false" outlineLevel="0" collapsed="false">
      <c r="A46" s="466"/>
      <c r="B46" s="620"/>
      <c r="C46" s="620"/>
      <c r="D46" s="620"/>
      <c r="E46" s="620"/>
      <c r="F46" s="620"/>
      <c r="G46" s="620"/>
    </row>
    <row r="47" customFormat="false" ht="12" hidden="false" customHeight="true" outlineLevel="0" collapsed="false">
      <c r="A47" s="646" t="s">
        <v>1588</v>
      </c>
      <c r="B47" s="646"/>
      <c r="C47" s="646"/>
      <c r="D47" s="646"/>
      <c r="E47" s="646"/>
      <c r="F47" s="646"/>
      <c r="G47" s="646"/>
    </row>
    <row r="48" customFormat="false" ht="12" hidden="false" customHeight="true" outlineLevel="0" collapsed="false">
      <c r="A48" s="646"/>
      <c r="B48" s="646"/>
      <c r="C48" s="646"/>
      <c r="D48" s="646"/>
      <c r="E48" s="646"/>
      <c r="F48" s="646"/>
      <c r="G48" s="646"/>
    </row>
    <row r="49" customFormat="false" ht="21.75" hidden="false" customHeight="true" outlineLevel="0" collapsed="false">
      <c r="G49" s="452" t="s">
        <v>1589</v>
      </c>
    </row>
    <row r="50" customFormat="false" ht="15.75" hidden="false" customHeight="true" outlineLevel="0" collapsed="false">
      <c r="A50" s="639" t="s">
        <v>1586</v>
      </c>
      <c r="B50" s="639"/>
      <c r="C50" s="639"/>
      <c r="D50" s="639"/>
      <c r="E50" s="639"/>
      <c r="F50" s="639"/>
      <c r="G50" s="639"/>
    </row>
    <row r="51" customFormat="false" ht="19.5" hidden="false" customHeight="true" outlineLevel="0" collapsed="false">
      <c r="A51" s="639" t="s">
        <v>145</v>
      </c>
      <c r="B51" s="639"/>
      <c r="C51" s="639"/>
      <c r="D51" s="639"/>
      <c r="E51" s="639"/>
      <c r="F51" s="639"/>
      <c r="G51" s="639"/>
    </row>
    <row r="52" customFormat="false" ht="15" hidden="false" customHeight="false" outlineLevel="0" collapsed="false">
      <c r="A52" s="639" t="s">
        <v>3</v>
      </c>
      <c r="B52" s="639"/>
      <c r="C52" s="639"/>
      <c r="D52" s="639"/>
      <c r="E52" s="639"/>
      <c r="F52" s="639"/>
      <c r="G52" s="639"/>
    </row>
    <row r="53" customFormat="false" ht="12.95" hidden="false" customHeight="true" outlineLevel="0" collapsed="false">
      <c r="F53" s="484"/>
      <c r="G53" s="457" t="s">
        <v>5</v>
      </c>
    </row>
    <row r="54" customFormat="false" ht="18" hidden="false" customHeight="true" outlineLevel="0" collapsed="false">
      <c r="A54" s="640" t="s">
        <v>1587</v>
      </c>
      <c r="B54" s="641" t="s">
        <v>1127</v>
      </c>
      <c r="C54" s="641"/>
      <c r="D54" s="641"/>
      <c r="E54" s="641" t="s">
        <v>1128</v>
      </c>
      <c r="F54" s="641"/>
      <c r="G54" s="641"/>
    </row>
    <row r="55" customFormat="false" ht="18" hidden="false" customHeight="true" outlineLevel="0" collapsed="false">
      <c r="A55" s="640"/>
      <c r="B55" s="546" t="s">
        <v>147</v>
      </c>
      <c r="C55" s="546" t="s">
        <v>148</v>
      </c>
      <c r="D55" s="546" t="s">
        <v>91</v>
      </c>
      <c r="E55" s="546" t="s">
        <v>147</v>
      </c>
      <c r="F55" s="546" t="s">
        <v>148</v>
      </c>
      <c r="G55" s="546" t="s">
        <v>91</v>
      </c>
    </row>
    <row r="56" customFormat="false" ht="5.1" hidden="false" customHeight="true" outlineLevel="0" collapsed="false">
      <c r="A56" s="484"/>
      <c r="B56" s="550"/>
      <c r="C56" s="550"/>
      <c r="D56" s="550"/>
      <c r="E56" s="550"/>
      <c r="F56" s="550"/>
      <c r="G56" s="550"/>
    </row>
    <row r="57" customFormat="false" ht="17.1" hidden="false" customHeight="true" outlineLevel="0" collapsed="false">
      <c r="A57" s="644" t="s">
        <v>50</v>
      </c>
      <c r="B57" s="645" t="n">
        <v>346242.75</v>
      </c>
      <c r="C57" s="645" t="n">
        <v>113313.98</v>
      </c>
      <c r="D57" s="645" t="n">
        <v>459556.73</v>
      </c>
      <c r="E57" s="645" t="n">
        <v>347735.07</v>
      </c>
      <c r="F57" s="645" t="n">
        <v>114043.34</v>
      </c>
      <c r="G57" s="645" t="n">
        <v>461778.42</v>
      </c>
      <c r="H57" s="644"/>
    </row>
    <row r="58" customFormat="false" ht="17.1" hidden="false" customHeight="true" outlineLevel="0" collapsed="false">
      <c r="A58" s="644" t="s">
        <v>51</v>
      </c>
      <c r="B58" s="645" t="n">
        <v>42834.14</v>
      </c>
      <c r="C58" s="645" t="n">
        <v>31243.93</v>
      </c>
      <c r="D58" s="645" t="n">
        <v>74078.08</v>
      </c>
      <c r="E58" s="645" t="n">
        <v>43735.46</v>
      </c>
      <c r="F58" s="645" t="n">
        <v>28831.82</v>
      </c>
      <c r="G58" s="645" t="n">
        <v>72567.28</v>
      </c>
      <c r="H58" s="644"/>
    </row>
    <row r="59" customFormat="false" ht="17.1" hidden="false" customHeight="true" outlineLevel="0" collapsed="false">
      <c r="A59" s="644" t="s">
        <v>52</v>
      </c>
      <c r="B59" s="645" t="n">
        <v>33256.31</v>
      </c>
      <c r="C59" s="645" t="n">
        <v>23248.89</v>
      </c>
      <c r="D59" s="645" t="n">
        <v>56505.2</v>
      </c>
      <c r="E59" s="645" t="n">
        <v>33358.04</v>
      </c>
      <c r="F59" s="645" t="n">
        <v>25245.04</v>
      </c>
      <c r="G59" s="645" t="n">
        <v>58603.07</v>
      </c>
      <c r="H59" s="644"/>
    </row>
    <row r="60" customFormat="false" ht="17.1" hidden="false" customHeight="true" outlineLevel="0" collapsed="false">
      <c r="A60" s="644" t="s">
        <v>53</v>
      </c>
      <c r="B60" s="645" t="n">
        <v>40155.33</v>
      </c>
      <c r="C60" s="645" t="n">
        <v>14922.94</v>
      </c>
      <c r="D60" s="645" t="n">
        <v>55078.27</v>
      </c>
      <c r="E60" s="645" t="n">
        <v>41475.64</v>
      </c>
      <c r="F60" s="645" t="n">
        <v>16276.94</v>
      </c>
      <c r="G60" s="645" t="n">
        <v>57752.58</v>
      </c>
      <c r="H60" s="644"/>
    </row>
    <row r="61" customFormat="false" ht="17.1" hidden="false" customHeight="true" outlineLevel="0" collapsed="false">
      <c r="A61" s="644" t="s">
        <v>54</v>
      </c>
      <c r="B61" s="645" t="n">
        <v>140899.16</v>
      </c>
      <c r="C61" s="645" t="n">
        <v>77488.89</v>
      </c>
      <c r="D61" s="645" t="n">
        <v>218388.05</v>
      </c>
      <c r="E61" s="645" t="n">
        <v>143240.4</v>
      </c>
      <c r="F61" s="645" t="n">
        <v>78498.33</v>
      </c>
      <c r="G61" s="645" t="n">
        <v>221738.73</v>
      </c>
      <c r="H61" s="644"/>
    </row>
    <row r="62" s="453" customFormat="true" ht="18" hidden="false" customHeight="true" outlineLevel="0" collapsed="false">
      <c r="A62" s="404" t="s">
        <v>56</v>
      </c>
      <c r="B62" s="642" t="n">
        <v>2588042.14</v>
      </c>
      <c r="C62" s="642" t="n">
        <v>684132.79</v>
      </c>
      <c r="D62" s="642" t="n">
        <v>3272174.93</v>
      </c>
      <c r="E62" s="642" t="n">
        <v>2616151.17</v>
      </c>
      <c r="F62" s="642" t="n">
        <v>691649.01</v>
      </c>
      <c r="G62" s="642" t="n">
        <v>3307800.18</v>
      </c>
      <c r="H62" s="404"/>
    </row>
    <row r="63" customFormat="false" ht="17.1" hidden="false" customHeight="true" outlineLevel="0" collapsed="false">
      <c r="A63" s="644" t="s">
        <v>57</v>
      </c>
      <c r="B63" s="645" t="n">
        <v>673509.78</v>
      </c>
      <c r="C63" s="645" t="n">
        <v>112434.97</v>
      </c>
      <c r="D63" s="645" t="n">
        <v>785944.75</v>
      </c>
      <c r="E63" s="645" t="n">
        <v>672438.69</v>
      </c>
      <c r="F63" s="645" t="n">
        <v>114751.78</v>
      </c>
      <c r="G63" s="645" t="n">
        <v>787190.47</v>
      </c>
      <c r="H63" s="644"/>
    </row>
    <row r="64" customFormat="false" ht="17.1" hidden="false" customHeight="true" outlineLevel="0" collapsed="false">
      <c r="A64" s="644" t="s">
        <v>58</v>
      </c>
      <c r="B64" s="645" t="n">
        <v>130806.51</v>
      </c>
      <c r="C64" s="645" t="n">
        <v>22757.04</v>
      </c>
      <c r="D64" s="645" t="n">
        <v>153563.55</v>
      </c>
      <c r="E64" s="645" t="n">
        <v>138354.9</v>
      </c>
      <c r="F64" s="645" t="n">
        <v>22729.92</v>
      </c>
      <c r="G64" s="645" t="n">
        <v>161084.82</v>
      </c>
      <c r="H64" s="644"/>
    </row>
    <row r="65" customFormat="false" ht="17.1" hidden="false" customHeight="true" outlineLevel="0" collapsed="false">
      <c r="A65" s="644" t="s">
        <v>59</v>
      </c>
      <c r="B65" s="645" t="n">
        <v>134224.66</v>
      </c>
      <c r="C65" s="645" t="n">
        <v>55477.05</v>
      </c>
      <c r="D65" s="645" t="n">
        <v>189701.71</v>
      </c>
      <c r="E65" s="645" t="n">
        <v>139282.84</v>
      </c>
      <c r="F65" s="645" t="n">
        <v>54989.31</v>
      </c>
      <c r="G65" s="645" t="n">
        <v>194272.15</v>
      </c>
      <c r="H65" s="644"/>
    </row>
    <row r="66" customFormat="false" ht="17.1" hidden="false" customHeight="true" outlineLevel="0" collapsed="false">
      <c r="A66" s="644" t="s">
        <v>60</v>
      </c>
      <c r="B66" s="645" t="n">
        <v>230036.01</v>
      </c>
      <c r="C66" s="645" t="n">
        <v>145085.08</v>
      </c>
      <c r="D66" s="645" t="n">
        <v>375121.09</v>
      </c>
      <c r="E66" s="645" t="n">
        <v>240077.94</v>
      </c>
      <c r="F66" s="645" t="n">
        <v>147338.31</v>
      </c>
      <c r="G66" s="645" t="n">
        <v>387416.24</v>
      </c>
      <c r="H66" s="644"/>
    </row>
    <row r="67" customFormat="false" ht="17.1" hidden="false" customHeight="true" outlineLevel="0" collapsed="false">
      <c r="A67" s="644" t="s">
        <v>61</v>
      </c>
      <c r="B67" s="645" t="n">
        <v>288017.96</v>
      </c>
      <c r="C67" s="645" t="n">
        <v>29227.37</v>
      </c>
      <c r="D67" s="645" t="n">
        <v>317245.33</v>
      </c>
      <c r="E67" s="645" t="n">
        <v>289471.64</v>
      </c>
      <c r="F67" s="645" t="n">
        <v>29911.55</v>
      </c>
      <c r="G67" s="645" t="n">
        <v>319383.19</v>
      </c>
      <c r="H67" s="644"/>
    </row>
    <row r="68" customFormat="false" ht="17.1" hidden="false" customHeight="true" outlineLevel="0" collapsed="false">
      <c r="A68" s="644" t="s">
        <v>62</v>
      </c>
      <c r="B68" s="645" t="n">
        <v>306843.42</v>
      </c>
      <c r="C68" s="645" t="n">
        <v>142514.9</v>
      </c>
      <c r="D68" s="645" t="n">
        <v>449358.32</v>
      </c>
      <c r="E68" s="645" t="n">
        <v>306296.11</v>
      </c>
      <c r="F68" s="645" t="n">
        <v>143959.88</v>
      </c>
      <c r="G68" s="645" t="n">
        <v>450255.98</v>
      </c>
      <c r="H68" s="644"/>
    </row>
    <row r="69" customFormat="false" ht="17.1" hidden="false" customHeight="true" outlineLevel="0" collapsed="false">
      <c r="A69" s="644" t="s">
        <v>63</v>
      </c>
      <c r="B69" s="645" t="n">
        <v>671158.22</v>
      </c>
      <c r="C69" s="645" t="n">
        <v>77396.53</v>
      </c>
      <c r="D69" s="645" t="n">
        <v>748554.75</v>
      </c>
      <c r="E69" s="645" t="n">
        <v>674844.83</v>
      </c>
      <c r="F69" s="645" t="n">
        <v>79389.32</v>
      </c>
      <c r="G69" s="645" t="n">
        <v>754234.14</v>
      </c>
      <c r="H69" s="644"/>
    </row>
    <row r="70" customFormat="false" ht="17.1" hidden="false" customHeight="true" outlineLevel="0" collapsed="false">
      <c r="A70" s="644" t="s">
        <v>64</v>
      </c>
      <c r="B70" s="645" t="n">
        <v>153445.58</v>
      </c>
      <c r="C70" s="645" t="n">
        <v>99239.85</v>
      </c>
      <c r="D70" s="645" t="n">
        <v>252685.44</v>
      </c>
      <c r="E70" s="645" t="n">
        <v>155384.24</v>
      </c>
      <c r="F70" s="645" t="n">
        <v>98578.94</v>
      </c>
      <c r="G70" s="645" t="n">
        <v>253963.18</v>
      </c>
      <c r="H70" s="644"/>
    </row>
    <row r="71" s="453" customFormat="true" ht="18" hidden="false" customHeight="true" outlineLevel="0" collapsed="false">
      <c r="A71" s="404" t="s">
        <v>1590</v>
      </c>
      <c r="B71" s="642" t="n">
        <v>573593.75</v>
      </c>
      <c r="C71" s="642" t="n">
        <v>353056.21</v>
      </c>
      <c r="D71" s="642" t="n">
        <v>926649.96</v>
      </c>
      <c r="E71" s="642" t="n">
        <v>584715.97</v>
      </c>
      <c r="F71" s="642" t="n">
        <v>355230.35</v>
      </c>
      <c r="G71" s="642" t="n">
        <v>939946.32</v>
      </c>
      <c r="H71" s="404"/>
    </row>
    <row r="72" customFormat="false" ht="17.1" hidden="false" customHeight="true" outlineLevel="0" collapsed="false">
      <c r="A72" s="644" t="s">
        <v>66</v>
      </c>
      <c r="B72" s="645" t="n">
        <v>47587.61</v>
      </c>
      <c r="C72" s="645" t="n">
        <v>43021.46</v>
      </c>
      <c r="D72" s="645" t="n">
        <v>90609.07</v>
      </c>
      <c r="E72" s="645" t="n">
        <v>48235.91</v>
      </c>
      <c r="F72" s="645" t="n">
        <v>43081.16</v>
      </c>
      <c r="G72" s="645" t="n">
        <v>91317.07</v>
      </c>
      <c r="H72" s="644"/>
    </row>
    <row r="73" customFormat="false" ht="17.1" hidden="false" customHeight="true" outlineLevel="0" collapsed="false">
      <c r="A73" s="644" t="s">
        <v>67</v>
      </c>
      <c r="B73" s="645" t="n">
        <v>261276.86</v>
      </c>
      <c r="C73" s="645" t="n">
        <v>99706.84</v>
      </c>
      <c r="D73" s="645" t="n">
        <v>360983.71</v>
      </c>
      <c r="E73" s="645" t="n">
        <v>264070.6</v>
      </c>
      <c r="F73" s="645" t="n">
        <v>98908.43</v>
      </c>
      <c r="G73" s="645" t="n">
        <v>362979.03</v>
      </c>
      <c r="H73" s="644"/>
    </row>
    <row r="74" customFormat="false" ht="17.1" hidden="false" customHeight="true" outlineLevel="0" collapsed="false">
      <c r="A74" s="644" t="s">
        <v>68</v>
      </c>
      <c r="B74" s="645" t="n">
        <v>102355.37</v>
      </c>
      <c r="C74" s="645" t="n">
        <v>54829.46</v>
      </c>
      <c r="D74" s="645" t="n">
        <v>157184.84</v>
      </c>
      <c r="E74" s="645" t="n">
        <v>103577.51</v>
      </c>
      <c r="F74" s="645" t="n">
        <v>59193.15</v>
      </c>
      <c r="G74" s="645" t="n">
        <v>162770.66</v>
      </c>
      <c r="H74" s="644"/>
    </row>
    <row r="75" customFormat="false" ht="17.1" hidden="false" customHeight="true" outlineLevel="0" collapsed="false">
      <c r="A75" s="644" t="s">
        <v>69</v>
      </c>
      <c r="B75" s="647" t="n">
        <v>36006.83</v>
      </c>
      <c r="C75" s="647" t="n">
        <v>29194.78</v>
      </c>
      <c r="D75" s="647" t="n">
        <v>65201.61</v>
      </c>
      <c r="E75" s="647" t="n">
        <v>38100.5</v>
      </c>
      <c r="F75" s="647" t="n">
        <v>29323.46</v>
      </c>
      <c r="G75" s="647" t="n">
        <v>67423.96</v>
      </c>
      <c r="H75" s="644"/>
    </row>
    <row r="76" customFormat="false" ht="17.1" hidden="false" customHeight="true" outlineLevel="0" collapsed="false">
      <c r="A76" s="644" t="s">
        <v>70</v>
      </c>
      <c r="B76" s="647" t="n">
        <v>87798</v>
      </c>
      <c r="C76" s="647" t="n">
        <v>71177.4</v>
      </c>
      <c r="D76" s="647" t="n">
        <v>158975.4</v>
      </c>
      <c r="E76" s="647" t="n">
        <v>91363.81</v>
      </c>
      <c r="F76" s="647" t="n">
        <v>67881.23</v>
      </c>
      <c r="G76" s="647" t="n">
        <v>159245.04</v>
      </c>
      <c r="H76" s="644"/>
    </row>
    <row r="77" customFormat="false" ht="17.1" hidden="false" customHeight="true" outlineLevel="0" collapsed="false">
      <c r="A77" s="644" t="s">
        <v>71</v>
      </c>
      <c r="B77" s="647" t="n">
        <v>38569.08</v>
      </c>
      <c r="C77" s="647" t="n">
        <v>55126.26</v>
      </c>
      <c r="D77" s="647" t="n">
        <v>93695.34</v>
      </c>
      <c r="E77" s="647" t="n">
        <v>39367.64</v>
      </c>
      <c r="F77" s="647" t="n">
        <v>56842.92</v>
      </c>
      <c r="G77" s="647" t="n">
        <v>96210.55</v>
      </c>
      <c r="H77" s="644"/>
    </row>
    <row r="78" s="453" customFormat="true" ht="18" hidden="false" customHeight="true" outlineLevel="0" collapsed="false">
      <c r="A78" s="404" t="s">
        <v>72</v>
      </c>
      <c r="B78" s="648" t="n">
        <v>728232.12</v>
      </c>
      <c r="C78" s="648" t="n">
        <v>303381.68</v>
      </c>
      <c r="D78" s="648" t="n">
        <v>1031613.8</v>
      </c>
      <c r="E78" s="648" t="n">
        <v>743986.29</v>
      </c>
      <c r="F78" s="648" t="n">
        <v>318175.03</v>
      </c>
      <c r="G78" s="648" t="n">
        <v>1062161.32</v>
      </c>
      <c r="H78" s="404"/>
    </row>
    <row r="79" customFormat="false" ht="17.1" hidden="false" customHeight="true" outlineLevel="0" collapsed="false">
      <c r="A79" s="644" t="s">
        <v>73</v>
      </c>
      <c r="B79" s="647" t="n">
        <v>88854.14</v>
      </c>
      <c r="C79" s="647" t="n">
        <v>42765.09</v>
      </c>
      <c r="D79" s="647" t="n">
        <v>131619.23</v>
      </c>
      <c r="E79" s="647" t="n">
        <v>90311.38</v>
      </c>
      <c r="F79" s="647" t="n">
        <v>42826.51</v>
      </c>
      <c r="G79" s="647" t="n">
        <v>133137.89</v>
      </c>
      <c r="H79" s="644"/>
    </row>
    <row r="80" customFormat="false" ht="17.1" hidden="false" customHeight="true" outlineLevel="0" collapsed="false">
      <c r="A80" s="644" t="s">
        <v>74</v>
      </c>
      <c r="B80" s="647" t="n">
        <v>115822.06</v>
      </c>
      <c r="C80" s="647" t="n">
        <v>57996</v>
      </c>
      <c r="D80" s="647" t="n">
        <v>173818.06</v>
      </c>
      <c r="E80" s="647" t="n">
        <v>118364.39</v>
      </c>
      <c r="F80" s="647" t="n">
        <v>55853.22</v>
      </c>
      <c r="G80" s="647" t="n">
        <v>174217.61</v>
      </c>
      <c r="H80" s="644"/>
    </row>
    <row r="81" customFormat="false" ht="17.1" hidden="false" customHeight="true" outlineLevel="0" collapsed="false">
      <c r="A81" s="644" t="s">
        <v>75</v>
      </c>
      <c r="B81" s="647" t="n">
        <v>56914.36</v>
      </c>
      <c r="C81" s="647" t="n">
        <v>47320.42</v>
      </c>
      <c r="D81" s="647" t="n">
        <v>104234.78</v>
      </c>
      <c r="E81" s="647" t="n">
        <v>62109.82</v>
      </c>
      <c r="F81" s="647" t="n">
        <v>45212.88</v>
      </c>
      <c r="G81" s="647" t="n">
        <v>107322.71</v>
      </c>
      <c r="H81" s="644"/>
    </row>
    <row r="82" customFormat="false" ht="17.1" hidden="false" customHeight="true" outlineLevel="0" collapsed="false">
      <c r="A82" s="644" t="s">
        <v>76</v>
      </c>
      <c r="B82" s="647" t="n">
        <v>466641.56</v>
      </c>
      <c r="C82" s="647" t="n">
        <v>155300.17</v>
      </c>
      <c r="D82" s="647" t="n">
        <v>621941.73</v>
      </c>
      <c r="E82" s="647" t="n">
        <v>473200.69</v>
      </c>
      <c r="F82" s="647" t="n">
        <v>174282.42</v>
      </c>
      <c r="G82" s="647" t="n">
        <v>647483.12</v>
      </c>
      <c r="H82" s="644"/>
    </row>
    <row r="83" s="453" customFormat="true" ht="18" hidden="false" customHeight="true" outlineLevel="0" collapsed="false">
      <c r="A83" s="404" t="s">
        <v>77</v>
      </c>
      <c r="B83" s="648" t="n">
        <v>1383714.29</v>
      </c>
      <c r="C83" s="648" t="n">
        <v>603076.95</v>
      </c>
      <c r="D83" s="648" t="n">
        <v>1986791.24</v>
      </c>
      <c r="E83" s="648" t="n">
        <v>1421606.65</v>
      </c>
      <c r="F83" s="648" t="n">
        <v>614483.29</v>
      </c>
      <c r="G83" s="648" t="n">
        <v>2036089.95</v>
      </c>
      <c r="H83" s="404"/>
    </row>
    <row r="84" customFormat="false" ht="17.1" hidden="false" customHeight="true" outlineLevel="0" collapsed="false">
      <c r="A84" s="644" t="s">
        <v>78</v>
      </c>
      <c r="B84" s="647" t="n">
        <v>389871.01</v>
      </c>
      <c r="C84" s="647" t="n">
        <v>110496.42</v>
      </c>
      <c r="D84" s="647" t="n">
        <v>500367.43</v>
      </c>
      <c r="E84" s="647" t="n">
        <v>406460.88</v>
      </c>
      <c r="F84" s="647" t="n">
        <v>111825.69</v>
      </c>
      <c r="G84" s="647" t="n">
        <v>518286.56</v>
      </c>
      <c r="H84" s="644"/>
    </row>
    <row r="85" customFormat="false" ht="17.1" hidden="false" customHeight="true" outlineLevel="0" collapsed="false">
      <c r="A85" s="644" t="s">
        <v>79</v>
      </c>
      <c r="B85" s="647" t="n">
        <v>95487.9</v>
      </c>
      <c r="C85" s="647" t="n">
        <v>92443.7</v>
      </c>
      <c r="D85" s="647" t="n">
        <v>187931.6</v>
      </c>
      <c r="E85" s="647" t="n">
        <v>98683.74</v>
      </c>
      <c r="F85" s="647" t="n">
        <v>92804.76</v>
      </c>
      <c r="G85" s="647" t="n">
        <v>191488.51</v>
      </c>
      <c r="H85" s="644"/>
    </row>
    <row r="86" customFormat="false" ht="17.1" hidden="false" customHeight="true" outlineLevel="0" collapsed="false">
      <c r="A86" s="644" t="s">
        <v>80</v>
      </c>
      <c r="B86" s="647" t="n">
        <v>62308.01</v>
      </c>
      <c r="C86" s="647" t="n">
        <v>48639.11</v>
      </c>
      <c r="D86" s="647" t="n">
        <v>110947.13</v>
      </c>
      <c r="E86" s="647" t="n">
        <v>63624.09</v>
      </c>
      <c r="F86" s="647" t="n">
        <v>48849.93</v>
      </c>
      <c r="G86" s="647" t="n">
        <v>112474.03</v>
      </c>
      <c r="H86" s="644"/>
    </row>
    <row r="87" customFormat="false" ht="17.1" hidden="false" customHeight="true" outlineLevel="0" collapsed="false">
      <c r="A87" s="644" t="s">
        <v>81</v>
      </c>
      <c r="B87" s="647" t="n">
        <v>44293.62</v>
      </c>
      <c r="C87" s="647" t="n">
        <v>49558.01</v>
      </c>
      <c r="D87" s="647" t="n">
        <v>93851.63</v>
      </c>
      <c r="E87" s="647" t="n">
        <v>44818.62</v>
      </c>
      <c r="F87" s="647" t="n">
        <v>48967.82</v>
      </c>
      <c r="G87" s="647" t="n">
        <v>93786.45</v>
      </c>
      <c r="H87" s="644"/>
    </row>
    <row r="88" customFormat="false" ht="17.1" hidden="false" customHeight="true" outlineLevel="0" collapsed="false">
      <c r="A88" s="644" t="s">
        <v>82</v>
      </c>
      <c r="B88" s="647" t="n">
        <v>214380.95</v>
      </c>
      <c r="C88" s="647" t="n">
        <v>82512.26</v>
      </c>
      <c r="D88" s="647" t="n">
        <v>296893.21</v>
      </c>
      <c r="E88" s="647" t="n">
        <v>212521.67</v>
      </c>
      <c r="F88" s="647" t="n">
        <v>83407.32</v>
      </c>
      <c r="G88" s="647" t="n">
        <v>295928.99</v>
      </c>
      <c r="H88" s="644"/>
    </row>
    <row r="89" customFormat="false" ht="17.1" hidden="false" customHeight="true" outlineLevel="0" collapsed="false">
      <c r="A89" s="644" t="s">
        <v>83</v>
      </c>
      <c r="B89" s="647" t="n">
        <v>59561.66</v>
      </c>
      <c r="C89" s="647" t="n">
        <v>45466.43</v>
      </c>
      <c r="D89" s="647" t="n">
        <v>105028.09</v>
      </c>
      <c r="E89" s="647" t="n">
        <v>59045.56</v>
      </c>
      <c r="F89" s="647" t="n">
        <v>45985.86</v>
      </c>
      <c r="G89" s="647" t="n">
        <v>105031.43</v>
      </c>
      <c r="H89" s="644"/>
    </row>
    <row r="90" customFormat="false" ht="17.1" hidden="false" customHeight="true" outlineLevel="0" collapsed="false">
      <c r="A90" s="644" t="s">
        <v>84</v>
      </c>
      <c r="B90" s="647" t="n">
        <v>415612.41</v>
      </c>
      <c r="C90" s="647" t="n">
        <v>117092.39</v>
      </c>
      <c r="D90" s="647" t="n">
        <v>532704.8</v>
      </c>
      <c r="E90" s="647" t="n">
        <v>425036.68</v>
      </c>
      <c r="F90" s="647" t="n">
        <v>124072.8</v>
      </c>
      <c r="G90" s="647" t="n">
        <v>549109.47</v>
      </c>
      <c r="H90" s="644"/>
    </row>
    <row r="91" customFormat="false" ht="17.1" hidden="false" customHeight="true" outlineLevel="0" collapsed="false">
      <c r="A91" s="644" t="s">
        <v>85</v>
      </c>
      <c r="B91" s="647" t="n">
        <v>102198.72</v>
      </c>
      <c r="C91" s="647" t="n">
        <v>56868.62</v>
      </c>
      <c r="D91" s="647" t="n">
        <v>159067.34</v>
      </c>
      <c r="E91" s="647" t="n">
        <v>111415.4</v>
      </c>
      <c r="F91" s="647" t="n">
        <v>58569.11</v>
      </c>
      <c r="G91" s="647" t="n">
        <v>169984.51</v>
      </c>
      <c r="H91" s="644"/>
    </row>
    <row r="92" customFormat="false" ht="5.1" hidden="false" customHeight="true" outlineLevel="0" collapsed="false">
      <c r="B92" s="649"/>
      <c r="C92" s="649"/>
      <c r="D92" s="649"/>
      <c r="E92" s="649"/>
      <c r="F92" s="649"/>
      <c r="G92" s="649"/>
    </row>
    <row r="93" s="453" customFormat="true" ht="20.1" hidden="false" customHeight="true" outlineLevel="0" collapsed="false">
      <c r="A93" s="501" t="s">
        <v>1412</v>
      </c>
      <c r="B93" s="552" t="n">
        <v>77022053.04</v>
      </c>
      <c r="C93" s="552" t="n">
        <v>8878261.67</v>
      </c>
      <c r="D93" s="552" t="n">
        <v>85900314.7</v>
      </c>
      <c r="E93" s="552" t="n">
        <v>76070754.29</v>
      </c>
      <c r="F93" s="552" t="n">
        <v>8630792.01</v>
      </c>
      <c r="G93" s="552" t="n">
        <v>84701546.31</v>
      </c>
    </row>
    <row r="95" customFormat="false" ht="12" hidden="false" customHeight="false" outlineLevel="0" collapsed="false">
      <c r="B95" s="483"/>
      <c r="C95" s="483"/>
      <c r="D95" s="483"/>
      <c r="E95" s="483"/>
      <c r="F95" s="483"/>
      <c r="G95" s="483"/>
    </row>
    <row r="101" customFormat="false" ht="12" hidden="false" customHeight="false" outlineLevel="0" collapsed="false">
      <c r="C101" s="483"/>
      <c r="D101" s="483"/>
      <c r="E101" s="483"/>
      <c r="F101" s="483"/>
      <c r="G101" s="483"/>
    </row>
    <row r="102" customFormat="false" ht="12" hidden="false" customHeight="false" outlineLevel="0" collapsed="false">
      <c r="C102" s="650"/>
    </row>
  </sheetData>
  <mergeCells count="13">
    <mergeCell ref="A2:G2"/>
    <mergeCell ref="A3:G3"/>
    <mergeCell ref="A4:G4"/>
    <mergeCell ref="A6:A7"/>
    <mergeCell ref="B6:D6"/>
    <mergeCell ref="E6:G6"/>
    <mergeCell ref="A47:G48"/>
    <mergeCell ref="A50:G50"/>
    <mergeCell ref="A51:G51"/>
    <mergeCell ref="A52:G52"/>
    <mergeCell ref="A54:A55"/>
    <mergeCell ref="B54:D54"/>
    <mergeCell ref="E54:G54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48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451" width="18.99"/>
    <col collapsed="false" customWidth="true" hidden="false" outlineLevel="0" max="2" min="2" style="451" width="9.99"/>
    <col collapsed="false" customWidth="true" hidden="false" outlineLevel="0" max="3" min="3" style="451" width="8.25"/>
    <col collapsed="false" customWidth="true" hidden="false" outlineLevel="0" max="4" min="4" style="451" width="9.37"/>
    <col collapsed="false" customWidth="false" hidden="false" outlineLevel="0" max="5" min="5" style="451" width="8.99"/>
    <col collapsed="false" customWidth="true" hidden="false" outlineLevel="0" max="6" min="6" style="451" width="9.99"/>
    <col collapsed="false" customWidth="true" hidden="false" outlineLevel="0" max="7" min="7" style="451" width="10.86"/>
    <col collapsed="false" customWidth="false" hidden="false" outlineLevel="0" max="161" min="8" style="451" width="8.99"/>
    <col collapsed="false" customWidth="true" hidden="false" outlineLevel="0" max="162" min="162" style="451" width="18.25"/>
    <col collapsed="false" customWidth="true" hidden="false" outlineLevel="0" max="168" min="163" style="451" width="9.62"/>
    <col collapsed="false" customWidth="false" hidden="false" outlineLevel="0" max="257" min="169" style="451" width="8.99"/>
  </cols>
  <sheetData>
    <row r="1" customFormat="false" ht="12" hidden="false" customHeight="false" outlineLevel="0" collapsed="false">
      <c r="G1" s="452" t="s">
        <v>1591</v>
      </c>
    </row>
    <row r="2" customFormat="false" ht="15" hidden="false" customHeight="false" outlineLevel="0" collapsed="false">
      <c r="A2" s="639" t="s">
        <v>1586</v>
      </c>
      <c r="B2" s="639"/>
      <c r="C2" s="639"/>
      <c r="D2" s="639"/>
      <c r="E2" s="639"/>
      <c r="F2" s="639"/>
      <c r="G2" s="639"/>
    </row>
    <row r="3" customFormat="false" ht="15" hidden="false" customHeight="false" outlineLevel="0" collapsed="false">
      <c r="A3" s="639" t="s">
        <v>145</v>
      </c>
      <c r="B3" s="639"/>
      <c r="C3" s="639"/>
      <c r="D3" s="639"/>
      <c r="E3" s="639"/>
      <c r="F3" s="639"/>
      <c r="G3" s="639"/>
    </row>
    <row r="4" customFormat="false" ht="15" hidden="false" customHeight="false" outlineLevel="0" collapsed="false">
      <c r="A4" s="639" t="s">
        <v>134</v>
      </c>
      <c r="B4" s="639"/>
      <c r="C4" s="639"/>
      <c r="D4" s="639"/>
      <c r="E4" s="639"/>
      <c r="F4" s="639"/>
      <c r="G4" s="639"/>
    </row>
    <row r="5" customFormat="false" ht="12.95" hidden="false" customHeight="true" outlineLevel="0" collapsed="false">
      <c r="F5" s="484"/>
      <c r="G5" s="457" t="s">
        <v>5</v>
      </c>
    </row>
    <row r="6" customFormat="false" ht="18" hidden="false" customHeight="true" outlineLevel="0" collapsed="false">
      <c r="A6" s="640" t="s">
        <v>1587</v>
      </c>
      <c r="B6" s="641" t="s">
        <v>1127</v>
      </c>
      <c r="C6" s="641"/>
      <c r="D6" s="641"/>
      <c r="E6" s="641" t="s">
        <v>1128</v>
      </c>
      <c r="F6" s="641"/>
      <c r="G6" s="641"/>
    </row>
    <row r="7" customFormat="false" ht="18" hidden="false" customHeight="true" outlineLevel="0" collapsed="false">
      <c r="A7" s="640"/>
      <c r="B7" s="546" t="s">
        <v>147</v>
      </c>
      <c r="C7" s="546" t="s">
        <v>148</v>
      </c>
      <c r="D7" s="546" t="s">
        <v>91</v>
      </c>
      <c r="E7" s="546" t="s">
        <v>147</v>
      </c>
      <c r="F7" s="546" t="s">
        <v>148</v>
      </c>
      <c r="G7" s="546" t="s">
        <v>91</v>
      </c>
    </row>
    <row r="8" customFormat="false" ht="12" hidden="false" customHeight="false" outlineLevel="0" collapsed="false">
      <c r="A8" s="484"/>
      <c r="B8" s="550"/>
      <c r="C8" s="550"/>
      <c r="D8" s="550"/>
      <c r="E8" s="550"/>
      <c r="F8" s="550"/>
      <c r="G8" s="550"/>
    </row>
    <row r="9" s="453" customFormat="true" ht="18" hidden="false" customHeight="true" outlineLevel="0" collapsed="false">
      <c r="A9" s="404" t="s">
        <v>18</v>
      </c>
      <c r="B9" s="642" t="n">
        <v>1207024.59</v>
      </c>
      <c r="C9" s="642" t="n">
        <v>570221.51</v>
      </c>
      <c r="D9" s="642" t="n">
        <v>1777246.11</v>
      </c>
      <c r="E9" s="642" t="n">
        <v>1183701.28</v>
      </c>
      <c r="F9" s="642" t="n">
        <v>548637.19</v>
      </c>
      <c r="G9" s="642" t="n">
        <v>1732338.47</v>
      </c>
    </row>
    <row r="10" customFormat="false" ht="15.95" hidden="false" customHeight="true" outlineLevel="0" collapsed="false">
      <c r="A10" s="644" t="s">
        <v>19</v>
      </c>
      <c r="B10" s="645" t="n">
        <v>8601.18</v>
      </c>
      <c r="C10" s="645" t="n">
        <v>5353.48</v>
      </c>
      <c r="D10" s="645" t="n">
        <v>13954.66</v>
      </c>
      <c r="E10" s="645" t="n">
        <v>8566.54</v>
      </c>
      <c r="F10" s="645" t="n">
        <v>5138.07</v>
      </c>
      <c r="G10" s="645" t="n">
        <v>13704.61</v>
      </c>
    </row>
    <row r="11" customFormat="false" ht="15.95" hidden="false" customHeight="true" outlineLevel="0" collapsed="false">
      <c r="A11" s="644" t="s">
        <v>20</v>
      </c>
      <c r="B11" s="645" t="n">
        <v>23888.78</v>
      </c>
      <c r="C11" s="645" t="n">
        <v>25258.86</v>
      </c>
      <c r="D11" s="645" t="n">
        <v>49147.64</v>
      </c>
      <c r="E11" s="645" t="n">
        <v>23129.84</v>
      </c>
      <c r="F11" s="645" t="n">
        <v>23240.19</v>
      </c>
      <c r="G11" s="645" t="n">
        <v>46370.03</v>
      </c>
    </row>
    <row r="12" customFormat="false" ht="15.95" hidden="false" customHeight="true" outlineLevel="0" collapsed="false">
      <c r="A12" s="644" t="s">
        <v>21</v>
      </c>
      <c r="B12" s="645" t="n">
        <v>28302.67</v>
      </c>
      <c r="C12" s="645" t="n">
        <v>24623.21</v>
      </c>
      <c r="D12" s="645" t="n">
        <v>52925.88</v>
      </c>
      <c r="E12" s="645" t="n">
        <v>29579.66</v>
      </c>
      <c r="F12" s="645" t="n">
        <v>28614.9</v>
      </c>
      <c r="G12" s="645" t="n">
        <v>58194.56</v>
      </c>
    </row>
    <row r="13" customFormat="false" ht="15.95" hidden="false" customHeight="true" outlineLevel="0" collapsed="false">
      <c r="A13" s="644" t="s">
        <v>22</v>
      </c>
      <c r="B13" s="645" t="n">
        <v>890724.74</v>
      </c>
      <c r="C13" s="645" t="n">
        <v>389746.91</v>
      </c>
      <c r="D13" s="645" t="n">
        <v>1280471.65</v>
      </c>
      <c r="E13" s="645" t="n">
        <v>872590.7</v>
      </c>
      <c r="F13" s="645" t="n">
        <v>367750.55</v>
      </c>
      <c r="G13" s="645" t="n">
        <v>1240341.25</v>
      </c>
    </row>
    <row r="14" customFormat="false" ht="15.95" hidden="false" customHeight="true" outlineLevel="0" collapsed="false">
      <c r="A14" s="644" t="s">
        <v>23</v>
      </c>
      <c r="B14" s="645" t="n">
        <v>17355.91</v>
      </c>
      <c r="C14" s="645" t="n">
        <v>5995.06</v>
      </c>
      <c r="D14" s="645" t="n">
        <v>23350.97</v>
      </c>
      <c r="E14" s="645" t="n">
        <v>16853.04</v>
      </c>
      <c r="F14" s="645" t="n">
        <v>5531.26</v>
      </c>
      <c r="G14" s="645" t="n">
        <v>22384.3</v>
      </c>
    </row>
    <row r="15" customFormat="false" ht="15.95" hidden="false" customHeight="true" outlineLevel="0" collapsed="false">
      <c r="A15" s="644" t="s">
        <v>24</v>
      </c>
      <c r="B15" s="645" t="n">
        <v>74717.78</v>
      </c>
      <c r="C15" s="645" t="n">
        <v>59078.45</v>
      </c>
      <c r="D15" s="645" t="n">
        <v>133796.24</v>
      </c>
      <c r="E15" s="645" t="n">
        <v>73252.78</v>
      </c>
      <c r="F15" s="645" t="n">
        <v>58587.78</v>
      </c>
      <c r="G15" s="645" t="n">
        <v>131840.56</v>
      </c>
    </row>
    <row r="16" customFormat="false" ht="15.95" hidden="false" customHeight="true" outlineLevel="0" collapsed="false">
      <c r="A16" s="644" t="s">
        <v>149</v>
      </c>
      <c r="B16" s="645" t="n">
        <v>33576.46</v>
      </c>
      <c r="C16" s="645" t="n">
        <v>7009.78</v>
      </c>
      <c r="D16" s="645" t="n">
        <v>40586.24</v>
      </c>
      <c r="E16" s="645" t="n">
        <v>33362.77</v>
      </c>
      <c r="F16" s="645" t="n">
        <v>6907.24</v>
      </c>
      <c r="G16" s="645" t="n">
        <v>40270.01</v>
      </c>
    </row>
    <row r="17" customFormat="false" ht="15.95" hidden="false" customHeight="true" outlineLevel="0" collapsed="false">
      <c r="A17" s="644" t="s">
        <v>26</v>
      </c>
      <c r="B17" s="645" t="n">
        <v>35170.28</v>
      </c>
      <c r="C17" s="645" t="n">
        <v>12178.08</v>
      </c>
      <c r="D17" s="645" t="n">
        <v>47348.36</v>
      </c>
      <c r="E17" s="645" t="n">
        <v>35579.5</v>
      </c>
      <c r="F17" s="645" t="n">
        <v>11847.3</v>
      </c>
      <c r="G17" s="645" t="n">
        <v>47426.8</v>
      </c>
    </row>
    <row r="18" customFormat="false" ht="15.95" hidden="false" customHeight="true" outlineLevel="0" collapsed="false">
      <c r="A18" s="644" t="s">
        <v>27</v>
      </c>
      <c r="B18" s="645" t="n">
        <v>15912.18</v>
      </c>
      <c r="C18" s="645" t="n">
        <v>2500.47</v>
      </c>
      <c r="D18" s="645" t="n">
        <v>18412.64</v>
      </c>
      <c r="E18" s="645" t="n">
        <v>14896.09</v>
      </c>
      <c r="F18" s="645" t="n">
        <v>2444.94</v>
      </c>
      <c r="G18" s="645" t="n">
        <v>17341.02</v>
      </c>
    </row>
    <row r="19" customFormat="false" ht="15.95" hidden="false" customHeight="true" outlineLevel="0" collapsed="false">
      <c r="A19" s="644" t="s">
        <v>28</v>
      </c>
      <c r="B19" s="645" t="n">
        <v>27127.19</v>
      </c>
      <c r="C19" s="645" t="n">
        <v>12311.58</v>
      </c>
      <c r="D19" s="645" t="n">
        <v>39438.77</v>
      </c>
      <c r="E19" s="645" t="n">
        <v>26822.34</v>
      </c>
      <c r="F19" s="645" t="n">
        <v>12062.59</v>
      </c>
      <c r="G19" s="645" t="n">
        <v>38884.92</v>
      </c>
    </row>
    <row r="20" customFormat="false" ht="15.95" hidden="false" customHeight="true" outlineLevel="0" collapsed="false">
      <c r="A20" s="644" t="s">
        <v>29</v>
      </c>
      <c r="B20" s="645" t="n">
        <v>51647.42</v>
      </c>
      <c r="C20" s="645" t="n">
        <v>26165.64</v>
      </c>
      <c r="D20" s="645" t="n">
        <v>77813.06</v>
      </c>
      <c r="E20" s="645" t="n">
        <v>49068.03</v>
      </c>
      <c r="F20" s="645" t="n">
        <v>26512.37</v>
      </c>
      <c r="G20" s="645" t="n">
        <v>75580.4</v>
      </c>
    </row>
    <row r="21" s="453" customFormat="true" ht="18" hidden="false" customHeight="true" outlineLevel="0" collapsed="false">
      <c r="A21" s="404" t="s">
        <v>30</v>
      </c>
      <c r="B21" s="642" t="n">
        <v>8851216.06</v>
      </c>
      <c r="C21" s="642" t="n">
        <v>1491605.95</v>
      </c>
      <c r="D21" s="642" t="n">
        <v>10342822.02</v>
      </c>
      <c r="E21" s="642" t="n">
        <v>8812393.93</v>
      </c>
      <c r="F21" s="642" t="n">
        <v>1254180.43</v>
      </c>
      <c r="G21" s="642" t="n">
        <v>10066574.36</v>
      </c>
    </row>
    <row r="22" customFormat="false" ht="15.95" hidden="false" customHeight="true" outlineLevel="0" collapsed="false">
      <c r="A22" s="644" t="s">
        <v>31</v>
      </c>
      <c r="B22" s="645" t="n">
        <v>8250241.17</v>
      </c>
      <c r="C22" s="645" t="n">
        <v>1238305.86</v>
      </c>
      <c r="D22" s="645" t="n">
        <v>9488547.03</v>
      </c>
      <c r="E22" s="645" t="n">
        <v>8218145.78</v>
      </c>
      <c r="F22" s="645" t="n">
        <v>1001174.71</v>
      </c>
      <c r="G22" s="645" t="n">
        <v>9219320.48</v>
      </c>
    </row>
    <row r="23" customFormat="false" ht="15.95" hidden="false" customHeight="true" outlineLevel="0" collapsed="false">
      <c r="A23" s="644" t="s">
        <v>32</v>
      </c>
      <c r="B23" s="645" t="n">
        <v>103391.69</v>
      </c>
      <c r="C23" s="645" t="n">
        <v>19974.66</v>
      </c>
      <c r="D23" s="645" t="n">
        <v>123366.34</v>
      </c>
      <c r="E23" s="645" t="n">
        <v>100815.12</v>
      </c>
      <c r="F23" s="645" t="n">
        <v>20076.03</v>
      </c>
      <c r="G23" s="645" t="n">
        <v>120891.15</v>
      </c>
    </row>
    <row r="24" customFormat="false" ht="15.95" hidden="false" customHeight="true" outlineLevel="0" collapsed="false">
      <c r="A24" s="644" t="s">
        <v>33</v>
      </c>
      <c r="B24" s="645" t="n">
        <v>48696.74</v>
      </c>
      <c r="C24" s="645" t="n">
        <v>31868.96</v>
      </c>
      <c r="D24" s="645" t="n">
        <v>80565.7</v>
      </c>
      <c r="E24" s="645" t="n">
        <v>45702.64</v>
      </c>
      <c r="F24" s="645" t="n">
        <v>32290.83</v>
      </c>
      <c r="G24" s="645" t="n">
        <v>77993.47</v>
      </c>
    </row>
    <row r="25" customFormat="false" ht="15.95" hidden="false" customHeight="true" outlineLevel="0" collapsed="false">
      <c r="A25" s="644" t="s">
        <v>34</v>
      </c>
      <c r="B25" s="645" t="n">
        <v>27102.51</v>
      </c>
      <c r="C25" s="645" t="n">
        <v>16630.95</v>
      </c>
      <c r="D25" s="645" t="n">
        <v>43733.46</v>
      </c>
      <c r="E25" s="645" t="n">
        <v>25864.23</v>
      </c>
      <c r="F25" s="645" t="n">
        <v>15764.17</v>
      </c>
      <c r="G25" s="645" t="n">
        <v>41628.4</v>
      </c>
    </row>
    <row r="26" customFormat="false" ht="15.95" hidden="false" customHeight="true" outlineLevel="0" collapsed="false">
      <c r="A26" s="644" t="s">
        <v>35</v>
      </c>
      <c r="B26" s="645" t="n">
        <v>43991.96</v>
      </c>
      <c r="C26" s="645" t="n">
        <v>20014.05</v>
      </c>
      <c r="D26" s="645" t="n">
        <v>64006</v>
      </c>
      <c r="E26" s="645" t="n">
        <v>43959.42</v>
      </c>
      <c r="F26" s="645" t="n">
        <v>19431.26</v>
      </c>
      <c r="G26" s="645" t="n">
        <v>63390.69</v>
      </c>
    </row>
    <row r="27" customFormat="false" ht="15.95" hidden="false" customHeight="true" outlineLevel="0" collapsed="false">
      <c r="A27" s="644" t="s">
        <v>36</v>
      </c>
      <c r="B27" s="645" t="n">
        <v>21849.92</v>
      </c>
      <c r="C27" s="645" t="n">
        <v>6012.17</v>
      </c>
      <c r="D27" s="645" t="n">
        <v>27862.09</v>
      </c>
      <c r="E27" s="645" t="n">
        <v>22461.56</v>
      </c>
      <c r="F27" s="645" t="n">
        <v>5465.56</v>
      </c>
      <c r="G27" s="645" t="n">
        <v>27927.13</v>
      </c>
    </row>
    <row r="28" customFormat="false" ht="15.95" hidden="false" customHeight="true" outlineLevel="0" collapsed="false">
      <c r="A28" s="644" t="s">
        <v>37</v>
      </c>
      <c r="B28" s="645" t="n">
        <v>15943.61</v>
      </c>
      <c r="C28" s="645" t="n">
        <v>23249.99</v>
      </c>
      <c r="D28" s="645" t="n">
        <v>39193.6</v>
      </c>
      <c r="E28" s="645" t="n">
        <v>15587.93</v>
      </c>
      <c r="F28" s="645" t="n">
        <v>22946.64</v>
      </c>
      <c r="G28" s="645" t="n">
        <v>38534.57</v>
      </c>
    </row>
    <row r="29" customFormat="false" ht="15.95" hidden="false" customHeight="true" outlineLevel="0" collapsed="false">
      <c r="A29" s="644" t="s">
        <v>38</v>
      </c>
      <c r="B29" s="645" t="n">
        <v>10132.23</v>
      </c>
      <c r="C29" s="645" t="n">
        <v>21378.13</v>
      </c>
      <c r="D29" s="645" t="n">
        <v>31510.36</v>
      </c>
      <c r="E29" s="645" t="n">
        <v>10491.72</v>
      </c>
      <c r="F29" s="645" t="n">
        <v>22476.95</v>
      </c>
      <c r="G29" s="645" t="n">
        <v>32968.66</v>
      </c>
    </row>
    <row r="30" customFormat="false" ht="15.95" hidden="false" customHeight="true" outlineLevel="0" collapsed="false">
      <c r="A30" s="644" t="s">
        <v>39</v>
      </c>
      <c r="B30" s="645" t="n">
        <v>195380.78</v>
      </c>
      <c r="C30" s="645" t="n">
        <v>15818.01</v>
      </c>
      <c r="D30" s="645" t="n">
        <v>211198.79</v>
      </c>
      <c r="E30" s="645" t="n">
        <v>194838.33</v>
      </c>
      <c r="F30" s="645" t="n">
        <v>15990.82</v>
      </c>
      <c r="G30" s="645" t="n">
        <v>210829.15</v>
      </c>
    </row>
    <row r="31" customFormat="false" ht="15.95" hidden="false" customHeight="true" outlineLevel="0" collapsed="false">
      <c r="A31" s="644" t="s">
        <v>40</v>
      </c>
      <c r="B31" s="645" t="n">
        <v>49887.88</v>
      </c>
      <c r="C31" s="645" t="n">
        <v>27580.88</v>
      </c>
      <c r="D31" s="645" t="n">
        <v>77468.76</v>
      </c>
      <c r="E31" s="645" t="n">
        <v>49820.6</v>
      </c>
      <c r="F31" s="645" t="n">
        <v>27667.87</v>
      </c>
      <c r="G31" s="645" t="n">
        <v>77488.48</v>
      </c>
    </row>
    <row r="32" customFormat="false" ht="15.95" hidden="false" customHeight="true" outlineLevel="0" collapsed="false">
      <c r="A32" s="644" t="s">
        <v>41</v>
      </c>
      <c r="B32" s="645" t="n">
        <v>20991.79</v>
      </c>
      <c r="C32" s="645" t="n">
        <v>12156.99</v>
      </c>
      <c r="D32" s="645" t="n">
        <v>33148.79</v>
      </c>
      <c r="E32" s="645" t="n">
        <v>20579.17</v>
      </c>
      <c r="F32" s="645" t="n">
        <v>11760.15</v>
      </c>
      <c r="G32" s="645" t="n">
        <v>32339.33</v>
      </c>
    </row>
    <row r="33" customFormat="false" ht="15.95" hidden="false" customHeight="true" outlineLevel="0" collapsed="false">
      <c r="A33" s="644" t="s">
        <v>42</v>
      </c>
      <c r="B33" s="645" t="n">
        <v>11878.46</v>
      </c>
      <c r="C33" s="645" t="n">
        <v>4013.81</v>
      </c>
      <c r="D33" s="645" t="n">
        <v>15892.27</v>
      </c>
      <c r="E33" s="645" t="n">
        <v>11865.98</v>
      </c>
      <c r="F33" s="645" t="n">
        <v>3917.92</v>
      </c>
      <c r="G33" s="645" t="n">
        <v>15783.9</v>
      </c>
    </row>
    <row r="34" customFormat="false" ht="15.95" hidden="false" customHeight="true" outlineLevel="0" collapsed="false">
      <c r="A34" s="644" t="s">
        <v>43</v>
      </c>
      <c r="B34" s="645" t="n">
        <v>51727.34</v>
      </c>
      <c r="C34" s="645" t="n">
        <v>54601.48</v>
      </c>
      <c r="D34" s="645" t="n">
        <v>106328.81</v>
      </c>
      <c r="E34" s="645" t="n">
        <v>52261.45</v>
      </c>
      <c r="F34" s="645" t="n">
        <v>55217.52</v>
      </c>
      <c r="G34" s="645" t="n">
        <v>107478.96</v>
      </c>
    </row>
    <row r="35" customFormat="false" ht="18" hidden="false" customHeight="true" outlineLevel="0" collapsed="false">
      <c r="A35" s="404" t="s">
        <v>86</v>
      </c>
      <c r="B35" s="642" t="n">
        <v>261716.86</v>
      </c>
      <c r="C35" s="642" t="n">
        <v>140348.1</v>
      </c>
      <c r="D35" s="642" t="n">
        <v>402064.96</v>
      </c>
      <c r="E35" s="642" t="n">
        <v>258479.77</v>
      </c>
      <c r="F35" s="642" t="n">
        <v>138480.74</v>
      </c>
      <c r="G35" s="642" t="n">
        <v>396960.51</v>
      </c>
    </row>
    <row r="36" customFormat="false" ht="15.95" hidden="false" customHeight="true" outlineLevel="0" collapsed="false">
      <c r="A36" s="644" t="s">
        <v>87</v>
      </c>
      <c r="B36" s="645" t="n">
        <v>69196.86</v>
      </c>
      <c r="C36" s="645" t="n">
        <v>41729.96</v>
      </c>
      <c r="D36" s="645" t="n">
        <v>110926.82</v>
      </c>
      <c r="E36" s="645" t="n">
        <v>71354.94</v>
      </c>
      <c r="F36" s="645" t="n">
        <v>39776.65</v>
      </c>
      <c r="G36" s="645" t="n">
        <v>111131.59</v>
      </c>
      <c r="H36" s="644"/>
    </row>
    <row r="37" customFormat="false" ht="15.95" hidden="false" customHeight="true" outlineLevel="0" collapsed="false">
      <c r="A37" s="644" t="s">
        <v>88</v>
      </c>
      <c r="B37" s="645" t="n">
        <v>111653.37</v>
      </c>
      <c r="C37" s="645" t="n">
        <v>52617.28</v>
      </c>
      <c r="D37" s="645" t="n">
        <v>164270.65</v>
      </c>
      <c r="E37" s="645" t="n">
        <v>109575.65</v>
      </c>
      <c r="F37" s="645" t="n">
        <v>52827.22</v>
      </c>
      <c r="G37" s="645" t="n">
        <v>162402.87</v>
      </c>
      <c r="H37" s="644"/>
      <c r="I37" s="507"/>
      <c r="J37" s="507"/>
    </row>
    <row r="38" customFormat="false" ht="15.95" hidden="false" customHeight="true" outlineLevel="0" collapsed="false">
      <c r="A38" s="644" t="s">
        <v>89</v>
      </c>
      <c r="B38" s="645" t="n">
        <v>53886.1</v>
      </c>
      <c r="C38" s="645" t="n">
        <v>24330.7</v>
      </c>
      <c r="D38" s="645" t="n">
        <v>78216.8</v>
      </c>
      <c r="E38" s="645" t="n">
        <v>50832.59</v>
      </c>
      <c r="F38" s="645" t="n">
        <v>24035.05</v>
      </c>
      <c r="G38" s="645" t="n">
        <v>74867.64</v>
      </c>
      <c r="H38" s="644"/>
    </row>
    <row r="39" customFormat="false" ht="15.95" hidden="false" customHeight="true" outlineLevel="0" collapsed="false">
      <c r="A39" s="644" t="s">
        <v>90</v>
      </c>
      <c r="B39" s="645" t="n">
        <v>26980.53</v>
      </c>
      <c r="C39" s="645" t="n">
        <v>21670.16</v>
      </c>
      <c r="D39" s="645" t="n">
        <v>48650.69</v>
      </c>
      <c r="E39" s="645" t="n">
        <v>26716.59</v>
      </c>
      <c r="F39" s="645" t="n">
        <v>21841.82</v>
      </c>
      <c r="G39" s="645" t="n">
        <v>48558.41</v>
      </c>
      <c r="H39" s="644"/>
    </row>
    <row r="40" s="453" customFormat="true" ht="18" hidden="false" customHeight="true" outlineLevel="0" collapsed="false">
      <c r="A40" s="404" t="s">
        <v>1592</v>
      </c>
      <c r="B40" s="642" t="n">
        <v>939660.55</v>
      </c>
      <c r="C40" s="642" t="n">
        <v>405749.77</v>
      </c>
      <c r="D40" s="642" t="n">
        <v>1345410.31</v>
      </c>
      <c r="E40" s="642" t="n">
        <v>920312.47</v>
      </c>
      <c r="F40" s="642" t="n">
        <v>402596.75</v>
      </c>
      <c r="G40" s="642" t="n">
        <v>1322909.22</v>
      </c>
    </row>
    <row r="41" customFormat="false" ht="15.95" hidden="false" customHeight="true" outlineLevel="0" collapsed="false">
      <c r="A41" s="644" t="s">
        <v>45</v>
      </c>
      <c r="B41" s="645" t="n">
        <v>15134.96</v>
      </c>
      <c r="C41" s="645" t="n">
        <v>34183.16</v>
      </c>
      <c r="D41" s="645" t="n">
        <v>49318.11</v>
      </c>
      <c r="E41" s="645" t="n">
        <v>14698.18</v>
      </c>
      <c r="F41" s="645" t="n">
        <v>33081.61</v>
      </c>
      <c r="G41" s="645" t="n">
        <v>47779.8</v>
      </c>
    </row>
    <row r="42" customFormat="false" ht="15.95" hidden="false" customHeight="true" outlineLevel="0" collapsed="false">
      <c r="A42" s="644" t="s">
        <v>46</v>
      </c>
      <c r="B42" s="645" t="n">
        <v>39246.81</v>
      </c>
      <c r="C42" s="645" t="n">
        <v>19492.51</v>
      </c>
      <c r="D42" s="645" t="n">
        <v>58739.32</v>
      </c>
      <c r="E42" s="645" t="n">
        <v>37915.01</v>
      </c>
      <c r="F42" s="645" t="n">
        <v>19297.3</v>
      </c>
      <c r="G42" s="645" t="n">
        <v>57212.31</v>
      </c>
    </row>
    <row r="43" customFormat="false" ht="15.95" hidden="false" customHeight="true" outlineLevel="0" collapsed="false">
      <c r="A43" s="644" t="s">
        <v>47</v>
      </c>
      <c r="B43" s="645" t="n">
        <v>76848.65</v>
      </c>
      <c r="C43" s="645" t="n">
        <v>59493.94</v>
      </c>
      <c r="D43" s="645" t="n">
        <v>136342.59</v>
      </c>
      <c r="E43" s="645" t="n">
        <v>76881.47</v>
      </c>
      <c r="F43" s="645" t="n">
        <v>58881.44</v>
      </c>
      <c r="G43" s="645" t="n">
        <v>135762.91</v>
      </c>
    </row>
    <row r="44" customFormat="false" ht="15.95" hidden="false" customHeight="true" outlineLevel="0" collapsed="false">
      <c r="A44" s="644" t="s">
        <v>48</v>
      </c>
      <c r="B44" s="645" t="n">
        <v>67371.27</v>
      </c>
      <c r="C44" s="645" t="n">
        <v>23140.8</v>
      </c>
      <c r="D44" s="645" t="n">
        <v>90512.07</v>
      </c>
      <c r="E44" s="645" t="n">
        <v>67430.4</v>
      </c>
      <c r="F44" s="645" t="n">
        <v>23745.8</v>
      </c>
      <c r="G44" s="645" t="n">
        <v>91176.2</v>
      </c>
    </row>
    <row r="45" customFormat="false" ht="15.95" hidden="false" customHeight="true" outlineLevel="0" collapsed="false">
      <c r="A45" s="644" t="s">
        <v>49</v>
      </c>
      <c r="B45" s="645" t="n">
        <v>609862.02</v>
      </c>
      <c r="C45" s="645" t="n">
        <v>156093.07</v>
      </c>
      <c r="D45" s="645" t="n">
        <v>765955.09</v>
      </c>
      <c r="E45" s="645" t="n">
        <v>594476.78</v>
      </c>
      <c r="F45" s="645" t="n">
        <v>155453.9</v>
      </c>
      <c r="G45" s="645" t="n">
        <v>749930.68</v>
      </c>
    </row>
    <row r="46" customFormat="false" ht="5.1" hidden="false" customHeight="true" outlineLevel="0" collapsed="false">
      <c r="A46" s="466"/>
      <c r="B46" s="620"/>
      <c r="C46" s="620"/>
      <c r="D46" s="620"/>
      <c r="E46" s="620"/>
      <c r="F46" s="620"/>
      <c r="G46" s="620"/>
    </row>
    <row r="47" customFormat="false" ht="12" hidden="false" customHeight="true" outlineLevel="0" collapsed="false">
      <c r="A47" s="646" t="s">
        <v>1593</v>
      </c>
      <c r="B47" s="646"/>
      <c r="C47" s="646"/>
      <c r="D47" s="646"/>
      <c r="E47" s="646"/>
      <c r="F47" s="646"/>
      <c r="G47" s="646"/>
    </row>
    <row r="48" customFormat="false" ht="12" hidden="false" customHeight="true" outlineLevel="0" collapsed="false">
      <c r="A48" s="646"/>
      <c r="B48" s="646"/>
      <c r="C48" s="646"/>
      <c r="D48" s="646"/>
      <c r="E48" s="646"/>
      <c r="F48" s="646"/>
      <c r="G48" s="646"/>
    </row>
    <row r="49" customFormat="false" ht="12" hidden="false" customHeight="false" outlineLevel="0" collapsed="false">
      <c r="G49" s="452" t="s">
        <v>1594</v>
      </c>
    </row>
    <row r="50" customFormat="false" ht="21" hidden="false" customHeight="true" outlineLevel="0" collapsed="false">
      <c r="A50" s="639" t="s">
        <v>1586</v>
      </c>
      <c r="B50" s="639"/>
      <c r="C50" s="639"/>
      <c r="D50" s="639"/>
      <c r="E50" s="639"/>
      <c r="F50" s="639"/>
      <c r="G50" s="639"/>
    </row>
    <row r="51" customFormat="false" ht="18.75" hidden="false" customHeight="true" outlineLevel="0" collapsed="false">
      <c r="A51" s="639" t="s">
        <v>145</v>
      </c>
      <c r="B51" s="639"/>
      <c r="C51" s="639"/>
      <c r="D51" s="639"/>
      <c r="E51" s="639"/>
      <c r="F51" s="639"/>
      <c r="G51" s="639"/>
    </row>
    <row r="52" customFormat="false" ht="15" hidden="false" customHeight="false" outlineLevel="0" collapsed="false">
      <c r="A52" s="639" t="s">
        <v>134</v>
      </c>
      <c r="B52" s="639"/>
      <c r="C52" s="639"/>
      <c r="D52" s="639"/>
      <c r="E52" s="639"/>
      <c r="F52" s="639"/>
      <c r="G52" s="639"/>
    </row>
    <row r="53" customFormat="false" ht="12.95" hidden="false" customHeight="true" outlineLevel="0" collapsed="false">
      <c r="F53" s="484"/>
      <c r="G53" s="457" t="s">
        <v>5</v>
      </c>
    </row>
    <row r="54" customFormat="false" ht="18" hidden="false" customHeight="true" outlineLevel="0" collapsed="false">
      <c r="A54" s="640" t="s">
        <v>1587</v>
      </c>
      <c r="B54" s="641" t="s">
        <v>1127</v>
      </c>
      <c r="C54" s="641"/>
      <c r="D54" s="641"/>
      <c r="E54" s="641" t="s">
        <v>1128</v>
      </c>
      <c r="F54" s="641"/>
      <c r="G54" s="641"/>
    </row>
    <row r="55" customFormat="false" ht="18" hidden="false" customHeight="true" outlineLevel="0" collapsed="false">
      <c r="A55" s="640"/>
      <c r="B55" s="546" t="s">
        <v>147</v>
      </c>
      <c r="C55" s="546" t="s">
        <v>148</v>
      </c>
      <c r="D55" s="546" t="s">
        <v>91</v>
      </c>
      <c r="E55" s="546" t="s">
        <v>147</v>
      </c>
      <c r="F55" s="546" t="s">
        <v>148</v>
      </c>
      <c r="G55" s="546" t="s">
        <v>91</v>
      </c>
    </row>
    <row r="56" customFormat="false" ht="5.1" hidden="false" customHeight="true" outlineLevel="0" collapsed="false">
      <c r="A56" s="484"/>
      <c r="B56" s="550"/>
      <c r="C56" s="550"/>
      <c r="D56" s="550"/>
      <c r="E56" s="550"/>
      <c r="F56" s="550"/>
      <c r="G56" s="550"/>
    </row>
    <row r="57" customFormat="false" ht="17.1" hidden="false" customHeight="true" outlineLevel="0" collapsed="false">
      <c r="A57" s="644" t="s">
        <v>50</v>
      </c>
      <c r="B57" s="645" t="n">
        <v>49553.11</v>
      </c>
      <c r="C57" s="645" t="n">
        <v>61886.9</v>
      </c>
      <c r="D57" s="645" t="n">
        <v>111440</v>
      </c>
      <c r="E57" s="645" t="n">
        <v>48652.77</v>
      </c>
      <c r="F57" s="645" t="n">
        <v>61518.48</v>
      </c>
      <c r="G57" s="645" t="n">
        <v>110171.25</v>
      </c>
      <c r="H57" s="644"/>
    </row>
    <row r="58" customFormat="false" ht="17.1" hidden="false" customHeight="true" outlineLevel="0" collapsed="false">
      <c r="A58" s="644" t="s">
        <v>51</v>
      </c>
      <c r="B58" s="645" t="n">
        <v>17579.45</v>
      </c>
      <c r="C58" s="645" t="n">
        <v>10299.4</v>
      </c>
      <c r="D58" s="645" t="n">
        <v>27878.86</v>
      </c>
      <c r="E58" s="645" t="n">
        <v>17270.24</v>
      </c>
      <c r="F58" s="645" t="n">
        <v>9912.05</v>
      </c>
      <c r="G58" s="645" t="n">
        <v>27182.29</v>
      </c>
      <c r="H58" s="644"/>
    </row>
    <row r="59" customFormat="false" ht="17.1" hidden="false" customHeight="true" outlineLevel="0" collapsed="false">
      <c r="A59" s="644" t="s">
        <v>52</v>
      </c>
      <c r="B59" s="645" t="n">
        <v>12488.81</v>
      </c>
      <c r="C59" s="645" t="n">
        <v>7593.19</v>
      </c>
      <c r="D59" s="645" t="n">
        <v>20082</v>
      </c>
      <c r="E59" s="645" t="n">
        <v>12131.61</v>
      </c>
      <c r="F59" s="645" t="n">
        <v>7119.33</v>
      </c>
      <c r="G59" s="645" t="n">
        <v>19250.94</v>
      </c>
      <c r="H59" s="644"/>
    </row>
    <row r="60" customFormat="false" ht="17.1" hidden="false" customHeight="true" outlineLevel="0" collapsed="false">
      <c r="A60" s="644" t="s">
        <v>53</v>
      </c>
      <c r="B60" s="645" t="n">
        <v>22840.24</v>
      </c>
      <c r="C60" s="645" t="n">
        <v>5613.04</v>
      </c>
      <c r="D60" s="645" t="n">
        <v>28453.28</v>
      </c>
      <c r="E60" s="645" t="n">
        <v>22700.18</v>
      </c>
      <c r="F60" s="645" t="n">
        <v>5580.98</v>
      </c>
      <c r="G60" s="645" t="n">
        <v>28281.16</v>
      </c>
      <c r="H60" s="644"/>
    </row>
    <row r="61" customFormat="false" ht="17.1" hidden="false" customHeight="true" outlineLevel="0" collapsed="false">
      <c r="A61" s="644" t="s">
        <v>54</v>
      </c>
      <c r="B61" s="645" t="n">
        <v>28735.24</v>
      </c>
      <c r="C61" s="645" t="n">
        <v>27953.75</v>
      </c>
      <c r="D61" s="645" t="n">
        <v>56689</v>
      </c>
      <c r="E61" s="645" t="n">
        <v>28155.83</v>
      </c>
      <c r="F61" s="645" t="n">
        <v>28005.86</v>
      </c>
      <c r="G61" s="645" t="n">
        <v>56161.69</v>
      </c>
      <c r="H61" s="644"/>
    </row>
    <row r="62" s="453" customFormat="true" ht="18" hidden="false" customHeight="true" outlineLevel="0" collapsed="false">
      <c r="A62" s="404" t="s">
        <v>56</v>
      </c>
      <c r="B62" s="642" t="n">
        <v>520212.7</v>
      </c>
      <c r="C62" s="642" t="n">
        <v>284823.1</v>
      </c>
      <c r="D62" s="642" t="n">
        <v>805035.8</v>
      </c>
      <c r="E62" s="642" t="n">
        <v>518674.38</v>
      </c>
      <c r="F62" s="642" t="n">
        <v>281442.03</v>
      </c>
      <c r="G62" s="642" t="n">
        <v>800116.41</v>
      </c>
      <c r="H62" s="404"/>
    </row>
    <row r="63" customFormat="false" ht="17.1" hidden="false" customHeight="true" outlineLevel="0" collapsed="false">
      <c r="A63" s="644" t="s">
        <v>57</v>
      </c>
      <c r="B63" s="645" t="n">
        <v>96299.61</v>
      </c>
      <c r="C63" s="645" t="n">
        <v>64688.02</v>
      </c>
      <c r="D63" s="645" t="n">
        <v>160987.64</v>
      </c>
      <c r="E63" s="645" t="n">
        <v>94790.72</v>
      </c>
      <c r="F63" s="645" t="n">
        <v>66356.83</v>
      </c>
      <c r="G63" s="645" t="n">
        <v>161147.55</v>
      </c>
      <c r="H63" s="644"/>
    </row>
    <row r="64" customFormat="false" ht="17.1" hidden="false" customHeight="true" outlineLevel="0" collapsed="false">
      <c r="A64" s="644" t="s">
        <v>58</v>
      </c>
      <c r="B64" s="645" t="n">
        <v>42939.52</v>
      </c>
      <c r="C64" s="645" t="n">
        <v>9144.08</v>
      </c>
      <c r="D64" s="645" t="n">
        <v>52083.6</v>
      </c>
      <c r="E64" s="645" t="n">
        <v>43295.26</v>
      </c>
      <c r="F64" s="645" t="n">
        <v>9019.77</v>
      </c>
      <c r="G64" s="645" t="n">
        <v>52315.03</v>
      </c>
      <c r="H64" s="644"/>
    </row>
    <row r="65" customFormat="false" ht="17.1" hidden="false" customHeight="true" outlineLevel="0" collapsed="false">
      <c r="A65" s="644" t="s">
        <v>59</v>
      </c>
      <c r="B65" s="645" t="n">
        <v>70486.27</v>
      </c>
      <c r="C65" s="645" t="n">
        <v>23247.23</v>
      </c>
      <c r="D65" s="645" t="n">
        <v>93733.5</v>
      </c>
      <c r="E65" s="645" t="n">
        <v>70865.74</v>
      </c>
      <c r="F65" s="645" t="n">
        <v>22269.6</v>
      </c>
      <c r="G65" s="645" t="n">
        <v>93135.34</v>
      </c>
      <c r="H65" s="644"/>
    </row>
    <row r="66" customFormat="false" ht="17.1" hidden="false" customHeight="true" outlineLevel="0" collapsed="false">
      <c r="A66" s="644" t="s">
        <v>60</v>
      </c>
      <c r="B66" s="645" t="n">
        <v>24550.47</v>
      </c>
      <c r="C66" s="645" t="n">
        <v>36099.87</v>
      </c>
      <c r="D66" s="645" t="n">
        <v>60650.34</v>
      </c>
      <c r="E66" s="645" t="n">
        <v>26614.57</v>
      </c>
      <c r="F66" s="645" t="n">
        <v>34678.31</v>
      </c>
      <c r="G66" s="645" t="n">
        <v>61292.88</v>
      </c>
      <c r="H66" s="644"/>
    </row>
    <row r="67" customFormat="false" ht="17.1" hidden="false" customHeight="true" outlineLevel="0" collapsed="false">
      <c r="A67" s="644" t="s">
        <v>61</v>
      </c>
      <c r="B67" s="645" t="n">
        <v>42481.19</v>
      </c>
      <c r="C67" s="645" t="n">
        <v>14492.42</v>
      </c>
      <c r="D67" s="645" t="n">
        <v>56973.61</v>
      </c>
      <c r="E67" s="645" t="n">
        <v>43104.66</v>
      </c>
      <c r="F67" s="645" t="n">
        <v>14909.84</v>
      </c>
      <c r="G67" s="645" t="n">
        <v>58014.5</v>
      </c>
      <c r="H67" s="644"/>
    </row>
    <row r="68" customFormat="false" ht="17.1" hidden="false" customHeight="true" outlineLevel="0" collapsed="false">
      <c r="A68" s="644" t="s">
        <v>62</v>
      </c>
      <c r="B68" s="645" t="n">
        <v>51254.46</v>
      </c>
      <c r="C68" s="645" t="n">
        <v>83849.95</v>
      </c>
      <c r="D68" s="645" t="n">
        <v>135104.41</v>
      </c>
      <c r="E68" s="645" t="n">
        <v>47240.65</v>
      </c>
      <c r="F68" s="645" t="n">
        <v>84072.13</v>
      </c>
      <c r="G68" s="645" t="n">
        <v>131312.77</v>
      </c>
      <c r="H68" s="644"/>
    </row>
    <row r="69" customFormat="false" ht="17.1" hidden="false" customHeight="true" outlineLevel="0" collapsed="false">
      <c r="A69" s="644" t="s">
        <v>63</v>
      </c>
      <c r="B69" s="645" t="n">
        <v>161778.02</v>
      </c>
      <c r="C69" s="645" t="n">
        <v>15483.99</v>
      </c>
      <c r="D69" s="645" t="n">
        <v>177262.02</v>
      </c>
      <c r="E69" s="645" t="n">
        <v>164522.61</v>
      </c>
      <c r="F69" s="645" t="n">
        <v>14997.02</v>
      </c>
      <c r="G69" s="645" t="n">
        <v>179519.64</v>
      </c>
      <c r="H69" s="644"/>
    </row>
    <row r="70" customFormat="false" ht="17.1" hidden="false" customHeight="true" outlineLevel="0" collapsed="false">
      <c r="A70" s="644" t="s">
        <v>64</v>
      </c>
      <c r="B70" s="645" t="n">
        <v>30423.16</v>
      </c>
      <c r="C70" s="645" t="n">
        <v>37817.53</v>
      </c>
      <c r="D70" s="645" t="n">
        <v>68240.69</v>
      </c>
      <c r="E70" s="645" t="n">
        <v>28240.17</v>
      </c>
      <c r="F70" s="645" t="n">
        <v>35138.52</v>
      </c>
      <c r="G70" s="645" t="n">
        <v>63378.69</v>
      </c>
      <c r="H70" s="644"/>
    </row>
    <row r="71" s="453" customFormat="true" ht="18" hidden="false" customHeight="true" outlineLevel="0" collapsed="false">
      <c r="A71" s="404" t="s">
        <v>1590</v>
      </c>
      <c r="B71" s="642" t="n">
        <v>180101.54</v>
      </c>
      <c r="C71" s="642" t="n">
        <v>165375.65</v>
      </c>
      <c r="D71" s="642" t="n">
        <v>345477.19</v>
      </c>
      <c r="E71" s="642" t="n">
        <v>178006.83</v>
      </c>
      <c r="F71" s="642" t="n">
        <v>162698.99</v>
      </c>
      <c r="G71" s="642" t="n">
        <v>340705.81</v>
      </c>
      <c r="H71" s="404"/>
    </row>
    <row r="72" customFormat="false" ht="17.1" hidden="false" customHeight="true" outlineLevel="0" collapsed="false">
      <c r="A72" s="644" t="s">
        <v>66</v>
      </c>
      <c r="B72" s="645" t="n">
        <v>25933.75</v>
      </c>
      <c r="C72" s="645" t="n">
        <v>10333.5</v>
      </c>
      <c r="D72" s="645" t="n">
        <v>36267.25</v>
      </c>
      <c r="E72" s="645" t="n">
        <v>25871.53</v>
      </c>
      <c r="F72" s="645" t="n">
        <v>10200.68</v>
      </c>
      <c r="G72" s="645" t="n">
        <v>36072.21</v>
      </c>
      <c r="H72" s="644"/>
    </row>
    <row r="73" customFormat="false" ht="17.1" hidden="false" customHeight="true" outlineLevel="0" collapsed="false">
      <c r="A73" s="644" t="s">
        <v>67</v>
      </c>
      <c r="B73" s="645" t="n">
        <v>65458.69</v>
      </c>
      <c r="C73" s="645" t="n">
        <v>68814.79</v>
      </c>
      <c r="D73" s="645" t="n">
        <v>134273.49</v>
      </c>
      <c r="E73" s="645" t="n">
        <v>64194.65</v>
      </c>
      <c r="F73" s="645" t="n">
        <v>68411.27</v>
      </c>
      <c r="G73" s="645" t="n">
        <v>132605.92</v>
      </c>
      <c r="H73" s="644"/>
    </row>
    <row r="74" customFormat="false" ht="17.1" hidden="false" customHeight="true" outlineLevel="0" collapsed="false">
      <c r="A74" s="644" t="s">
        <v>68</v>
      </c>
      <c r="B74" s="645" t="n">
        <v>26760.46</v>
      </c>
      <c r="C74" s="645" t="n">
        <v>20032.61</v>
      </c>
      <c r="D74" s="645" t="n">
        <v>46793.07</v>
      </c>
      <c r="E74" s="645" t="n">
        <v>26712.3</v>
      </c>
      <c r="F74" s="645" t="n">
        <v>19746.24</v>
      </c>
      <c r="G74" s="645" t="n">
        <v>46458.54</v>
      </c>
      <c r="H74" s="644"/>
    </row>
    <row r="75" customFormat="false" ht="17.1" hidden="false" customHeight="true" outlineLevel="0" collapsed="false">
      <c r="A75" s="644" t="s">
        <v>69</v>
      </c>
      <c r="B75" s="647" t="n">
        <v>7185.7</v>
      </c>
      <c r="C75" s="647" t="n">
        <v>12896.26</v>
      </c>
      <c r="D75" s="647" t="n">
        <v>20081.96</v>
      </c>
      <c r="E75" s="647" t="n">
        <v>7110.52</v>
      </c>
      <c r="F75" s="647" t="n">
        <v>13014.24</v>
      </c>
      <c r="G75" s="647" t="n">
        <v>20124.76</v>
      </c>
      <c r="H75" s="644"/>
    </row>
    <row r="76" customFormat="false" ht="17.1" hidden="false" customHeight="true" outlineLevel="0" collapsed="false">
      <c r="A76" s="644" t="s">
        <v>70</v>
      </c>
      <c r="B76" s="647" t="n">
        <v>33719.02</v>
      </c>
      <c r="C76" s="647" t="n">
        <v>36025.25</v>
      </c>
      <c r="D76" s="647" t="n">
        <v>69744.26</v>
      </c>
      <c r="E76" s="647" t="n">
        <v>33168.07</v>
      </c>
      <c r="F76" s="647" t="n">
        <v>33593.55</v>
      </c>
      <c r="G76" s="647" t="n">
        <v>66761.62</v>
      </c>
      <c r="H76" s="644"/>
    </row>
    <row r="77" customFormat="false" ht="17.1" hidden="false" customHeight="true" outlineLevel="0" collapsed="false">
      <c r="A77" s="644" t="s">
        <v>71</v>
      </c>
      <c r="B77" s="647" t="n">
        <v>21043.91</v>
      </c>
      <c r="C77" s="647" t="n">
        <v>17273.26</v>
      </c>
      <c r="D77" s="647" t="n">
        <v>38317.17</v>
      </c>
      <c r="E77" s="647" t="n">
        <v>20949.76</v>
      </c>
      <c r="F77" s="647" t="n">
        <v>17733</v>
      </c>
      <c r="G77" s="647" t="n">
        <v>38682.76</v>
      </c>
      <c r="H77" s="644"/>
    </row>
    <row r="78" s="453" customFormat="true" ht="18" hidden="false" customHeight="true" outlineLevel="0" collapsed="false">
      <c r="A78" s="404" t="s">
        <v>72</v>
      </c>
      <c r="B78" s="648" t="n">
        <v>117391.65</v>
      </c>
      <c r="C78" s="648" t="n">
        <v>83602.82</v>
      </c>
      <c r="D78" s="648" t="n">
        <v>200994.47</v>
      </c>
      <c r="E78" s="648" t="n">
        <v>114278.74</v>
      </c>
      <c r="F78" s="648" t="n">
        <v>79471.61</v>
      </c>
      <c r="G78" s="648" t="n">
        <v>193750.35</v>
      </c>
      <c r="H78" s="404"/>
    </row>
    <row r="79" customFormat="false" ht="17.1" hidden="false" customHeight="true" outlineLevel="0" collapsed="false">
      <c r="A79" s="644" t="s">
        <v>73</v>
      </c>
      <c r="B79" s="647" t="n">
        <v>22619.68</v>
      </c>
      <c r="C79" s="647" t="n">
        <v>7362.42</v>
      </c>
      <c r="D79" s="647" t="n">
        <v>29982.1</v>
      </c>
      <c r="E79" s="647" t="n">
        <v>21295.13</v>
      </c>
      <c r="F79" s="647" t="n">
        <v>6899.16</v>
      </c>
      <c r="G79" s="647" t="n">
        <v>28194.29</v>
      </c>
      <c r="H79" s="644"/>
    </row>
    <row r="80" customFormat="false" ht="17.1" hidden="false" customHeight="true" outlineLevel="0" collapsed="false">
      <c r="A80" s="644" t="s">
        <v>74</v>
      </c>
      <c r="B80" s="647" t="n">
        <v>28118.02</v>
      </c>
      <c r="C80" s="647" t="n">
        <v>14450.81</v>
      </c>
      <c r="D80" s="647" t="n">
        <v>42568.82</v>
      </c>
      <c r="E80" s="647" t="n">
        <v>27319.39</v>
      </c>
      <c r="F80" s="647" t="n">
        <v>13484.74</v>
      </c>
      <c r="G80" s="647" t="n">
        <v>40804.13</v>
      </c>
      <c r="H80" s="644"/>
    </row>
    <row r="81" customFormat="false" ht="17.1" hidden="false" customHeight="true" outlineLevel="0" collapsed="false">
      <c r="A81" s="644" t="s">
        <v>75</v>
      </c>
      <c r="B81" s="647" t="n">
        <v>17182.07</v>
      </c>
      <c r="C81" s="647" t="n">
        <v>18529.98</v>
      </c>
      <c r="D81" s="647" t="n">
        <v>35712.04</v>
      </c>
      <c r="E81" s="647" t="n">
        <v>17229.51</v>
      </c>
      <c r="F81" s="647" t="n">
        <v>17029.09</v>
      </c>
      <c r="G81" s="647" t="n">
        <v>34258.6</v>
      </c>
      <c r="H81" s="644"/>
    </row>
    <row r="82" customFormat="false" ht="17.1" hidden="false" customHeight="true" outlineLevel="0" collapsed="false">
      <c r="A82" s="644" t="s">
        <v>76</v>
      </c>
      <c r="B82" s="647" t="n">
        <v>49471.88</v>
      </c>
      <c r="C82" s="647" t="n">
        <v>43259.62</v>
      </c>
      <c r="D82" s="647" t="n">
        <v>92731.5</v>
      </c>
      <c r="E82" s="647" t="n">
        <v>48434.72</v>
      </c>
      <c r="F82" s="647" t="n">
        <v>42058.61</v>
      </c>
      <c r="G82" s="647" t="n">
        <v>90493.32</v>
      </c>
      <c r="H82" s="644"/>
    </row>
    <row r="83" s="453" customFormat="true" ht="18" hidden="false" customHeight="true" outlineLevel="0" collapsed="false">
      <c r="A83" s="404" t="s">
        <v>77</v>
      </c>
      <c r="B83" s="648" t="n">
        <v>447780.95</v>
      </c>
      <c r="C83" s="648" t="n">
        <v>275568.78</v>
      </c>
      <c r="D83" s="648" t="n">
        <v>723349.73</v>
      </c>
      <c r="E83" s="648" t="n">
        <v>447115.28</v>
      </c>
      <c r="F83" s="648" t="n">
        <v>278331.36</v>
      </c>
      <c r="G83" s="648" t="n">
        <v>725446.64</v>
      </c>
      <c r="H83" s="404"/>
    </row>
    <row r="84" customFormat="false" ht="17.1" hidden="false" customHeight="true" outlineLevel="0" collapsed="false">
      <c r="A84" s="644" t="s">
        <v>78</v>
      </c>
      <c r="B84" s="647" t="n">
        <v>116407.97</v>
      </c>
      <c r="C84" s="647" t="n">
        <v>52079.14</v>
      </c>
      <c r="D84" s="647" t="n">
        <v>168487.11</v>
      </c>
      <c r="E84" s="647" t="n">
        <v>116305.5</v>
      </c>
      <c r="F84" s="647" t="n">
        <v>50890.78</v>
      </c>
      <c r="G84" s="647" t="n">
        <v>167196.28</v>
      </c>
      <c r="H84" s="644"/>
    </row>
    <row r="85" customFormat="false" ht="17.1" hidden="false" customHeight="true" outlineLevel="0" collapsed="false">
      <c r="A85" s="644" t="s">
        <v>79</v>
      </c>
      <c r="B85" s="647" t="n">
        <v>26139.14</v>
      </c>
      <c r="C85" s="647" t="n">
        <v>60289.79</v>
      </c>
      <c r="D85" s="647" t="n">
        <v>86428.94</v>
      </c>
      <c r="E85" s="647" t="n">
        <v>26505.06</v>
      </c>
      <c r="F85" s="647" t="n">
        <v>60258.41</v>
      </c>
      <c r="G85" s="647" t="n">
        <v>86763.47</v>
      </c>
      <c r="H85" s="644"/>
    </row>
    <row r="86" customFormat="false" ht="17.1" hidden="false" customHeight="true" outlineLevel="0" collapsed="false">
      <c r="A86" s="644" t="s">
        <v>80</v>
      </c>
      <c r="B86" s="647" t="n">
        <v>36042.32</v>
      </c>
      <c r="C86" s="647" t="n">
        <v>15968.21</v>
      </c>
      <c r="D86" s="647" t="n">
        <v>52010.53</v>
      </c>
      <c r="E86" s="647" t="n">
        <v>35082.25</v>
      </c>
      <c r="F86" s="647" t="n">
        <v>15888</v>
      </c>
      <c r="G86" s="647" t="n">
        <v>50970.26</v>
      </c>
      <c r="H86" s="644"/>
    </row>
    <row r="87" customFormat="false" ht="17.1" hidden="false" customHeight="true" outlineLevel="0" collapsed="false">
      <c r="A87" s="644" t="s">
        <v>81</v>
      </c>
      <c r="B87" s="647" t="n">
        <v>14722.61</v>
      </c>
      <c r="C87" s="647" t="n">
        <v>22074.56</v>
      </c>
      <c r="D87" s="647" t="n">
        <v>36797.17</v>
      </c>
      <c r="E87" s="647" t="n">
        <v>13456.47</v>
      </c>
      <c r="F87" s="647" t="n">
        <v>21066.17</v>
      </c>
      <c r="G87" s="647" t="n">
        <v>34522.64</v>
      </c>
      <c r="H87" s="644"/>
    </row>
    <row r="88" customFormat="false" ht="17.1" hidden="false" customHeight="true" outlineLevel="0" collapsed="false">
      <c r="A88" s="644" t="s">
        <v>82</v>
      </c>
      <c r="B88" s="647" t="n">
        <v>53397.56</v>
      </c>
      <c r="C88" s="647" t="n">
        <v>21851.8</v>
      </c>
      <c r="D88" s="647" t="n">
        <v>75249.36</v>
      </c>
      <c r="E88" s="647" t="n">
        <v>52768.45</v>
      </c>
      <c r="F88" s="647" t="n">
        <v>21815.56</v>
      </c>
      <c r="G88" s="647" t="n">
        <v>74584.01</v>
      </c>
      <c r="H88" s="644"/>
    </row>
    <row r="89" customFormat="false" ht="17.1" hidden="false" customHeight="true" outlineLevel="0" collapsed="false">
      <c r="A89" s="644" t="s">
        <v>83</v>
      </c>
      <c r="B89" s="647" t="n">
        <v>30403.45</v>
      </c>
      <c r="C89" s="647" t="n">
        <v>25019.08</v>
      </c>
      <c r="D89" s="647" t="n">
        <v>55422.53</v>
      </c>
      <c r="E89" s="647" t="n">
        <v>30027.03</v>
      </c>
      <c r="F89" s="647" t="n">
        <v>25299.69</v>
      </c>
      <c r="G89" s="647" t="n">
        <v>55326.72</v>
      </c>
      <c r="H89" s="644"/>
    </row>
    <row r="90" customFormat="false" ht="17.1" hidden="false" customHeight="true" outlineLevel="0" collapsed="false">
      <c r="A90" s="644" t="s">
        <v>84</v>
      </c>
      <c r="B90" s="647" t="n">
        <v>131302.11</v>
      </c>
      <c r="C90" s="647" t="n">
        <v>42587.14</v>
      </c>
      <c r="D90" s="647" t="n">
        <v>173889.26</v>
      </c>
      <c r="E90" s="647" t="n">
        <v>133341.81</v>
      </c>
      <c r="F90" s="647" t="n">
        <v>46421.01</v>
      </c>
      <c r="G90" s="647" t="n">
        <v>179762.82</v>
      </c>
      <c r="H90" s="644"/>
    </row>
    <row r="91" customFormat="false" ht="17.1" hidden="false" customHeight="true" outlineLevel="0" collapsed="false">
      <c r="A91" s="644" t="s">
        <v>85</v>
      </c>
      <c r="B91" s="647" t="n">
        <v>39365.78</v>
      </c>
      <c r="C91" s="647" t="n">
        <v>35699.05</v>
      </c>
      <c r="D91" s="647" t="n">
        <v>75064.83</v>
      </c>
      <c r="E91" s="647" t="n">
        <v>39628.71</v>
      </c>
      <c r="F91" s="647" t="n">
        <v>36691.73</v>
      </c>
      <c r="G91" s="647" t="n">
        <v>76320.44</v>
      </c>
      <c r="H91" s="644"/>
    </row>
    <row r="92" customFormat="false" ht="5.1" hidden="false" customHeight="true" outlineLevel="0" collapsed="false">
      <c r="B92" s="649"/>
      <c r="C92" s="649"/>
      <c r="D92" s="649"/>
      <c r="E92" s="649"/>
      <c r="F92" s="649"/>
      <c r="G92" s="649"/>
    </row>
    <row r="93" s="453" customFormat="true" ht="20.1" hidden="false" customHeight="true" outlineLevel="0" collapsed="false">
      <c r="A93" s="501" t="s">
        <v>91</v>
      </c>
      <c r="B93" s="552" t="n">
        <v>12525104.9</v>
      </c>
      <c r="C93" s="552" t="n">
        <v>3417295.69</v>
      </c>
      <c r="D93" s="552" t="n">
        <v>15942400.59</v>
      </c>
      <c r="E93" s="552" t="n">
        <v>12432962.67</v>
      </c>
      <c r="F93" s="552" t="n">
        <v>3145839.09</v>
      </c>
      <c r="G93" s="552" t="n">
        <v>15578801.76</v>
      </c>
    </row>
    <row r="95" customFormat="false" ht="12" hidden="false" customHeight="false" outlineLevel="0" collapsed="false">
      <c r="B95" s="483"/>
      <c r="C95" s="483"/>
      <c r="D95" s="483"/>
      <c r="E95" s="483"/>
      <c r="F95" s="483"/>
      <c r="G95" s="483"/>
    </row>
    <row r="96" customFormat="false" ht="12" hidden="false" customHeight="false" outlineLevel="0" collapsed="false">
      <c r="B96" s="651"/>
      <c r="C96" s="651"/>
      <c r="D96" s="651"/>
      <c r="E96" s="651"/>
      <c r="F96" s="651"/>
      <c r="G96" s="651"/>
    </row>
    <row r="100" customFormat="false" ht="12" hidden="false" customHeight="false" outlineLevel="0" collapsed="false">
      <c r="B100" s="483"/>
      <c r="C100" s="483"/>
    </row>
  </sheetData>
  <mergeCells count="13">
    <mergeCell ref="A2:G2"/>
    <mergeCell ref="A3:G3"/>
    <mergeCell ref="A4:G4"/>
    <mergeCell ref="A6:A7"/>
    <mergeCell ref="B6:D6"/>
    <mergeCell ref="E6:G6"/>
    <mergeCell ref="A47:G48"/>
    <mergeCell ref="A50:G50"/>
    <mergeCell ref="A51:G51"/>
    <mergeCell ref="A52:G52"/>
    <mergeCell ref="A54:A55"/>
    <mergeCell ref="B54:D54"/>
    <mergeCell ref="E54:G54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48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451" width="18.99"/>
    <col collapsed="false" customWidth="true" hidden="false" outlineLevel="0" max="7" min="2" style="451" width="9.62"/>
    <col collapsed="false" customWidth="false" hidden="false" outlineLevel="0" max="218" min="8" style="451" width="8.99"/>
    <col collapsed="false" customWidth="true" hidden="false" outlineLevel="0" max="219" min="219" style="451" width="18.25"/>
    <col collapsed="false" customWidth="true" hidden="false" outlineLevel="0" max="225" min="220" style="451" width="9.62"/>
    <col collapsed="false" customWidth="false" hidden="false" outlineLevel="0" max="257" min="226" style="451" width="8.99"/>
  </cols>
  <sheetData>
    <row r="1" customFormat="false" ht="12" hidden="false" customHeight="false" outlineLevel="0" collapsed="false">
      <c r="G1" s="452" t="s">
        <v>1595</v>
      </c>
    </row>
    <row r="2" customFormat="false" ht="15" hidden="false" customHeight="false" outlineLevel="0" collapsed="false">
      <c r="A2" s="639" t="s">
        <v>1586</v>
      </c>
      <c r="B2" s="639"/>
      <c r="C2" s="639"/>
      <c r="D2" s="639"/>
      <c r="E2" s="639"/>
      <c r="F2" s="639"/>
      <c r="G2" s="639"/>
    </row>
    <row r="3" customFormat="false" ht="12" hidden="false" customHeight="true" outlineLevel="0" collapsed="false">
      <c r="A3" s="639" t="s">
        <v>145</v>
      </c>
      <c r="B3" s="639"/>
      <c r="C3" s="639"/>
      <c r="D3" s="639"/>
      <c r="E3" s="639"/>
      <c r="F3" s="639"/>
      <c r="G3" s="639"/>
    </row>
    <row r="4" customFormat="false" ht="15" hidden="false" customHeight="false" outlineLevel="0" collapsed="false">
      <c r="A4" s="639" t="s">
        <v>136</v>
      </c>
      <c r="B4" s="639"/>
      <c r="C4" s="639"/>
      <c r="D4" s="639"/>
      <c r="E4" s="639"/>
      <c r="F4" s="639"/>
      <c r="G4" s="639"/>
    </row>
    <row r="5" customFormat="false" ht="10.5" hidden="false" customHeight="true" outlineLevel="0" collapsed="false">
      <c r="F5" s="484"/>
      <c r="G5" s="457" t="s">
        <v>5</v>
      </c>
    </row>
    <row r="6" customFormat="false" ht="18" hidden="false" customHeight="true" outlineLevel="0" collapsed="false">
      <c r="A6" s="640" t="s">
        <v>1587</v>
      </c>
      <c r="B6" s="641" t="s">
        <v>1127</v>
      </c>
      <c r="C6" s="641"/>
      <c r="D6" s="641"/>
      <c r="E6" s="641" t="s">
        <v>1128</v>
      </c>
      <c r="F6" s="641"/>
      <c r="G6" s="641"/>
    </row>
    <row r="7" customFormat="false" ht="18" hidden="false" customHeight="true" outlineLevel="0" collapsed="false">
      <c r="A7" s="640"/>
      <c r="B7" s="546" t="s">
        <v>147</v>
      </c>
      <c r="C7" s="546" t="s">
        <v>148</v>
      </c>
      <c r="D7" s="546" t="s">
        <v>91</v>
      </c>
      <c r="E7" s="546" t="s">
        <v>147</v>
      </c>
      <c r="F7" s="546" t="s">
        <v>148</v>
      </c>
      <c r="G7" s="546" t="s">
        <v>91</v>
      </c>
    </row>
    <row r="8" customFormat="false" ht="5.1" hidden="false" customHeight="true" outlineLevel="0" collapsed="false">
      <c r="A8" s="484"/>
      <c r="B8" s="550"/>
      <c r="C8" s="550"/>
      <c r="D8" s="550"/>
      <c r="E8" s="550"/>
      <c r="F8" s="550"/>
      <c r="G8" s="550"/>
    </row>
    <row r="9" s="453" customFormat="true" ht="18" hidden="false" customHeight="true" outlineLevel="0" collapsed="false">
      <c r="A9" s="404" t="s">
        <v>18</v>
      </c>
      <c r="B9" s="642" t="n">
        <v>98192.72</v>
      </c>
      <c r="C9" s="642" t="n">
        <v>242783.57</v>
      </c>
      <c r="D9" s="642" t="n">
        <v>340976.29</v>
      </c>
      <c r="E9" s="642" t="n">
        <v>112100.76</v>
      </c>
      <c r="F9" s="642" t="n">
        <v>241167.36</v>
      </c>
      <c r="G9" s="642" t="n">
        <v>353268.12</v>
      </c>
      <c r="H9" s="643"/>
      <c r="I9" s="643"/>
      <c r="J9" s="643"/>
    </row>
    <row r="10" customFormat="false" ht="15.95" hidden="false" customHeight="true" outlineLevel="0" collapsed="false">
      <c r="A10" s="644" t="s">
        <v>19</v>
      </c>
      <c r="B10" s="645" t="n">
        <v>1156.28</v>
      </c>
      <c r="C10" s="645" t="n">
        <v>4821.41</v>
      </c>
      <c r="D10" s="645" t="n">
        <v>5977.69</v>
      </c>
      <c r="E10" s="645" t="n">
        <v>1563.46</v>
      </c>
      <c r="F10" s="645" t="n">
        <v>4509.54</v>
      </c>
      <c r="G10" s="645" t="n">
        <v>6073</v>
      </c>
      <c r="H10" s="643"/>
      <c r="I10" s="643"/>
      <c r="J10" s="643"/>
    </row>
    <row r="11" customFormat="false" ht="15.95" hidden="false" customHeight="true" outlineLevel="0" collapsed="false">
      <c r="A11" s="644" t="s">
        <v>20</v>
      </c>
      <c r="B11" s="645" t="n">
        <v>1565.05</v>
      </c>
      <c r="C11" s="645" t="n">
        <v>26735.62</v>
      </c>
      <c r="D11" s="645" t="n">
        <v>28300.67</v>
      </c>
      <c r="E11" s="645" t="n">
        <v>2725.61</v>
      </c>
      <c r="F11" s="645" t="n">
        <v>25482.34</v>
      </c>
      <c r="G11" s="645" t="n">
        <v>28207.94</v>
      </c>
      <c r="H11" s="643"/>
      <c r="I11" s="643"/>
      <c r="J11" s="643"/>
    </row>
    <row r="12" customFormat="false" ht="15.95" hidden="false" customHeight="true" outlineLevel="0" collapsed="false">
      <c r="A12" s="644" t="s">
        <v>21</v>
      </c>
      <c r="B12" s="645" t="n">
        <v>5209.53</v>
      </c>
      <c r="C12" s="645" t="n">
        <v>14818.68</v>
      </c>
      <c r="D12" s="645" t="n">
        <v>20028.21</v>
      </c>
      <c r="E12" s="645" t="n">
        <v>6038.48</v>
      </c>
      <c r="F12" s="645" t="n">
        <v>15051.86</v>
      </c>
      <c r="G12" s="645" t="n">
        <v>21090.33</v>
      </c>
      <c r="H12" s="643"/>
      <c r="I12" s="643"/>
      <c r="J12" s="643"/>
    </row>
    <row r="13" customFormat="false" ht="15.95" hidden="false" customHeight="true" outlineLevel="0" collapsed="false">
      <c r="A13" s="644" t="s">
        <v>22</v>
      </c>
      <c r="B13" s="645" t="n">
        <v>49733.09</v>
      </c>
      <c r="C13" s="645" t="n">
        <v>28712.42</v>
      </c>
      <c r="D13" s="645" t="n">
        <v>78445.51</v>
      </c>
      <c r="E13" s="645" t="n">
        <v>53464.44</v>
      </c>
      <c r="F13" s="645" t="n">
        <v>29702.13</v>
      </c>
      <c r="G13" s="645" t="n">
        <v>83166.58</v>
      </c>
      <c r="H13" s="643"/>
      <c r="I13" s="643"/>
      <c r="J13" s="643"/>
    </row>
    <row r="14" customFormat="false" ht="15.95" hidden="false" customHeight="true" outlineLevel="0" collapsed="false">
      <c r="A14" s="644" t="s">
        <v>23</v>
      </c>
      <c r="B14" s="645" t="n">
        <v>1314.97</v>
      </c>
      <c r="C14" s="645" t="n">
        <v>8799.37</v>
      </c>
      <c r="D14" s="645" t="n">
        <v>10114.34</v>
      </c>
      <c r="E14" s="645" t="n">
        <v>1656.53</v>
      </c>
      <c r="F14" s="645" t="n">
        <v>8840.64</v>
      </c>
      <c r="G14" s="645" t="n">
        <v>10497.17</v>
      </c>
      <c r="H14" s="643"/>
      <c r="I14" s="643"/>
      <c r="J14" s="643"/>
    </row>
    <row r="15" customFormat="false" ht="15.95" hidden="false" customHeight="true" outlineLevel="0" collapsed="false">
      <c r="A15" s="644" t="s">
        <v>24</v>
      </c>
      <c r="B15" s="645" t="n">
        <v>13193.87</v>
      </c>
      <c r="C15" s="645" t="n">
        <v>60710.01</v>
      </c>
      <c r="D15" s="645" t="n">
        <v>73903.88</v>
      </c>
      <c r="E15" s="645" t="n">
        <v>16470.55</v>
      </c>
      <c r="F15" s="645" t="n">
        <v>59581.2</v>
      </c>
      <c r="G15" s="645" t="n">
        <v>76051.75</v>
      </c>
      <c r="H15" s="643"/>
      <c r="I15" s="643"/>
      <c r="J15" s="643"/>
    </row>
    <row r="16" customFormat="false" ht="15.95" hidden="false" customHeight="true" outlineLevel="0" collapsed="false">
      <c r="A16" s="644" t="s">
        <v>149</v>
      </c>
      <c r="B16" s="645" t="n">
        <v>3101.99</v>
      </c>
      <c r="C16" s="645" t="n">
        <v>18365.57</v>
      </c>
      <c r="D16" s="645" t="n">
        <v>21467.56</v>
      </c>
      <c r="E16" s="645" t="n">
        <v>3914.02</v>
      </c>
      <c r="F16" s="645" t="n">
        <v>18894.03</v>
      </c>
      <c r="G16" s="645" t="n">
        <v>22808.05</v>
      </c>
      <c r="H16" s="643"/>
      <c r="I16" s="643"/>
      <c r="J16" s="643"/>
    </row>
    <row r="17" customFormat="false" ht="15.95" hidden="false" customHeight="true" outlineLevel="0" collapsed="false">
      <c r="A17" s="644" t="s">
        <v>26</v>
      </c>
      <c r="B17" s="645" t="n">
        <v>2308.32</v>
      </c>
      <c r="C17" s="645" t="n">
        <v>15307.27</v>
      </c>
      <c r="D17" s="645" t="n">
        <v>17615.59</v>
      </c>
      <c r="E17" s="645" t="n">
        <v>3142.85</v>
      </c>
      <c r="F17" s="645" t="n">
        <v>16197.55</v>
      </c>
      <c r="G17" s="645" t="n">
        <v>19340.4</v>
      </c>
      <c r="H17" s="643"/>
      <c r="I17" s="643"/>
      <c r="J17" s="643"/>
    </row>
    <row r="18" customFormat="false" ht="15.95" hidden="false" customHeight="true" outlineLevel="0" collapsed="false">
      <c r="A18" s="644" t="s">
        <v>27</v>
      </c>
      <c r="B18" s="645" t="n">
        <v>927.99</v>
      </c>
      <c r="C18" s="645" t="n">
        <v>8919.4</v>
      </c>
      <c r="D18" s="645" t="n">
        <v>9847.39</v>
      </c>
      <c r="E18" s="645" t="n">
        <v>1482.51</v>
      </c>
      <c r="F18" s="645" t="n">
        <v>8333.43</v>
      </c>
      <c r="G18" s="645" t="n">
        <v>9815.94</v>
      </c>
      <c r="H18" s="643"/>
      <c r="I18" s="643"/>
      <c r="J18" s="643"/>
    </row>
    <row r="19" customFormat="false" ht="15.95" hidden="false" customHeight="true" outlineLevel="0" collapsed="false">
      <c r="A19" s="644" t="s">
        <v>28</v>
      </c>
      <c r="B19" s="645" t="n">
        <v>8590.41</v>
      </c>
      <c r="C19" s="645" t="n">
        <v>29801.73</v>
      </c>
      <c r="D19" s="645" t="n">
        <v>38392.14</v>
      </c>
      <c r="E19" s="645" t="n">
        <v>9422.15</v>
      </c>
      <c r="F19" s="645" t="n">
        <v>28754.54</v>
      </c>
      <c r="G19" s="645" t="n">
        <v>38176.69</v>
      </c>
      <c r="H19" s="643"/>
      <c r="I19" s="643"/>
      <c r="J19" s="643"/>
    </row>
    <row r="20" customFormat="false" ht="15.95" hidden="false" customHeight="true" outlineLevel="0" collapsed="false">
      <c r="A20" s="644" t="s">
        <v>29</v>
      </c>
      <c r="B20" s="645" t="n">
        <v>11091.24</v>
      </c>
      <c r="C20" s="645" t="n">
        <v>25792.08</v>
      </c>
      <c r="D20" s="645" t="n">
        <v>36883.32</v>
      </c>
      <c r="E20" s="645" t="n">
        <v>12220.18</v>
      </c>
      <c r="F20" s="645" t="n">
        <v>25820.08</v>
      </c>
      <c r="G20" s="645" t="n">
        <v>38040.26</v>
      </c>
      <c r="H20" s="643"/>
      <c r="I20" s="643"/>
      <c r="J20" s="643"/>
    </row>
    <row r="21" s="453" customFormat="true" ht="18" hidden="false" customHeight="true" outlineLevel="0" collapsed="false">
      <c r="A21" s="404" t="s">
        <v>30</v>
      </c>
      <c r="B21" s="642" t="n">
        <v>244811.22</v>
      </c>
      <c r="C21" s="642" t="n">
        <v>383899.92</v>
      </c>
      <c r="D21" s="642" t="n">
        <v>628711.14</v>
      </c>
      <c r="E21" s="642" t="n">
        <v>224764.77</v>
      </c>
      <c r="F21" s="642" t="n">
        <v>384856.18</v>
      </c>
      <c r="G21" s="642" t="n">
        <v>609620.96</v>
      </c>
      <c r="H21" s="643"/>
      <c r="I21" s="643"/>
      <c r="J21" s="643"/>
    </row>
    <row r="22" customFormat="false" ht="15.95" hidden="false" customHeight="true" outlineLevel="0" collapsed="false">
      <c r="A22" s="644" t="s">
        <v>31</v>
      </c>
      <c r="B22" s="645" t="n">
        <v>180442.33</v>
      </c>
      <c r="C22" s="645" t="n">
        <v>33302.9</v>
      </c>
      <c r="D22" s="645" t="n">
        <v>213745.24</v>
      </c>
      <c r="E22" s="645" t="n">
        <v>149063.93</v>
      </c>
      <c r="F22" s="645" t="n">
        <v>35167.39</v>
      </c>
      <c r="G22" s="645" t="n">
        <v>184231.31</v>
      </c>
      <c r="H22" s="507"/>
      <c r="I22" s="507"/>
      <c r="J22" s="507"/>
    </row>
    <row r="23" customFormat="false" ht="15.95" hidden="false" customHeight="true" outlineLevel="0" collapsed="false">
      <c r="A23" s="644" t="s">
        <v>32</v>
      </c>
      <c r="B23" s="645" t="n">
        <v>1235.16</v>
      </c>
      <c r="C23" s="645" t="n">
        <v>23823.27</v>
      </c>
      <c r="D23" s="645" t="n">
        <v>25058.43</v>
      </c>
      <c r="E23" s="645" t="n">
        <v>2499.89</v>
      </c>
      <c r="F23" s="645" t="n">
        <v>23271.09</v>
      </c>
      <c r="G23" s="645" t="n">
        <v>25770.98</v>
      </c>
      <c r="H23" s="507"/>
      <c r="I23" s="507"/>
      <c r="J23" s="507"/>
    </row>
    <row r="24" customFormat="false" ht="15.95" hidden="false" customHeight="true" outlineLevel="0" collapsed="false">
      <c r="A24" s="644" t="s">
        <v>33</v>
      </c>
      <c r="B24" s="645" t="n">
        <v>8592.77</v>
      </c>
      <c r="C24" s="645" t="n">
        <v>43775.11</v>
      </c>
      <c r="D24" s="645" t="n">
        <v>52367.89</v>
      </c>
      <c r="E24" s="645" t="n">
        <v>9447.82</v>
      </c>
      <c r="F24" s="645" t="n">
        <v>44556.82</v>
      </c>
      <c r="G24" s="645" t="n">
        <v>54004.64</v>
      </c>
      <c r="H24" s="507"/>
      <c r="I24" s="507"/>
      <c r="J24" s="507"/>
    </row>
    <row r="25" customFormat="false" ht="15.95" hidden="false" customHeight="true" outlineLevel="0" collapsed="false">
      <c r="A25" s="644" t="s">
        <v>34</v>
      </c>
      <c r="B25" s="645" t="n">
        <v>1857.03</v>
      </c>
      <c r="C25" s="645" t="n">
        <v>18351.25</v>
      </c>
      <c r="D25" s="645" t="n">
        <v>20208.27</v>
      </c>
      <c r="E25" s="645" t="n">
        <v>1785.8</v>
      </c>
      <c r="F25" s="645" t="n">
        <v>18149.34</v>
      </c>
      <c r="G25" s="645" t="n">
        <v>19935.14</v>
      </c>
      <c r="H25" s="507"/>
      <c r="I25" s="507"/>
      <c r="J25" s="507"/>
    </row>
    <row r="26" customFormat="false" ht="15.95" hidden="false" customHeight="true" outlineLevel="0" collapsed="false">
      <c r="A26" s="644" t="s">
        <v>35</v>
      </c>
      <c r="B26" s="645" t="n">
        <v>8188.8</v>
      </c>
      <c r="C26" s="645" t="n">
        <v>37048.84</v>
      </c>
      <c r="D26" s="645" t="n">
        <v>45237.63</v>
      </c>
      <c r="E26" s="645" t="n">
        <v>9595.48</v>
      </c>
      <c r="F26" s="645" t="n">
        <v>36758.49</v>
      </c>
      <c r="G26" s="645" t="n">
        <v>46353.97</v>
      </c>
      <c r="H26" s="507"/>
      <c r="I26" s="507"/>
      <c r="J26" s="507"/>
    </row>
    <row r="27" customFormat="false" ht="15.95" hidden="false" customHeight="true" outlineLevel="0" collapsed="false">
      <c r="A27" s="644" t="s">
        <v>36</v>
      </c>
      <c r="B27" s="645" t="n">
        <v>4735.62</v>
      </c>
      <c r="C27" s="645" t="n">
        <v>19812.18</v>
      </c>
      <c r="D27" s="645" t="n">
        <v>24547.8</v>
      </c>
      <c r="E27" s="645" t="n">
        <v>5811.07</v>
      </c>
      <c r="F27" s="645" t="n">
        <v>21251.93</v>
      </c>
      <c r="G27" s="645" t="n">
        <v>27063</v>
      </c>
      <c r="H27" s="507"/>
      <c r="I27" s="507"/>
      <c r="J27" s="507"/>
    </row>
    <row r="28" customFormat="false" ht="15.95" hidden="false" customHeight="true" outlineLevel="0" collapsed="false">
      <c r="A28" s="644" t="s">
        <v>37</v>
      </c>
      <c r="B28" s="645" t="n">
        <v>2559.4</v>
      </c>
      <c r="C28" s="645" t="n">
        <v>16463.95</v>
      </c>
      <c r="D28" s="645" t="n">
        <v>19023.35</v>
      </c>
      <c r="E28" s="645" t="n">
        <v>3458.55</v>
      </c>
      <c r="F28" s="645" t="n">
        <v>17002.26</v>
      </c>
      <c r="G28" s="645" t="n">
        <v>20460.8</v>
      </c>
      <c r="H28" s="507"/>
      <c r="I28" s="507"/>
      <c r="J28" s="507"/>
    </row>
    <row r="29" customFormat="false" ht="15.95" hidden="false" customHeight="true" outlineLevel="0" collapsed="false">
      <c r="A29" s="644" t="s">
        <v>38</v>
      </c>
      <c r="B29" s="645" t="n">
        <v>8113.35</v>
      </c>
      <c r="C29" s="645" t="n">
        <v>18804.55</v>
      </c>
      <c r="D29" s="645" t="n">
        <v>26917.9</v>
      </c>
      <c r="E29" s="645" t="n">
        <v>8935.6</v>
      </c>
      <c r="F29" s="645" t="n">
        <v>18250.51</v>
      </c>
      <c r="G29" s="645" t="n">
        <v>27186.11</v>
      </c>
      <c r="H29" s="507"/>
      <c r="I29" s="507"/>
      <c r="J29" s="507"/>
    </row>
    <row r="30" customFormat="false" ht="15.95" hidden="false" customHeight="true" outlineLevel="0" collapsed="false">
      <c r="A30" s="644" t="s">
        <v>39</v>
      </c>
      <c r="B30" s="645" t="n">
        <v>6522.22</v>
      </c>
      <c r="C30" s="645" t="n">
        <v>43120.03</v>
      </c>
      <c r="D30" s="645" t="n">
        <v>49642.25</v>
      </c>
      <c r="E30" s="645" t="n">
        <v>7099.73</v>
      </c>
      <c r="F30" s="645" t="n">
        <v>42444.09</v>
      </c>
      <c r="G30" s="645" t="n">
        <v>49543.82</v>
      </c>
      <c r="H30" s="507"/>
      <c r="I30" s="507"/>
      <c r="J30" s="507"/>
    </row>
    <row r="31" customFormat="false" ht="15.95" hidden="false" customHeight="true" outlineLevel="0" collapsed="false">
      <c r="A31" s="644" t="s">
        <v>40</v>
      </c>
      <c r="B31" s="645" t="n">
        <v>1677.44</v>
      </c>
      <c r="C31" s="645" t="n">
        <v>46274.41</v>
      </c>
      <c r="D31" s="645" t="n">
        <v>47951.85</v>
      </c>
      <c r="E31" s="645" t="n">
        <v>2568.3</v>
      </c>
      <c r="F31" s="645" t="n">
        <v>43551.2</v>
      </c>
      <c r="G31" s="645" t="n">
        <v>46119.5</v>
      </c>
      <c r="H31" s="507"/>
      <c r="I31" s="507"/>
      <c r="J31" s="507"/>
    </row>
    <row r="32" customFormat="false" ht="15.95" hidden="false" customHeight="true" outlineLevel="0" collapsed="false">
      <c r="A32" s="644" t="s">
        <v>41</v>
      </c>
      <c r="B32" s="645" t="n">
        <v>6392</v>
      </c>
      <c r="C32" s="645" t="n">
        <v>17885.57</v>
      </c>
      <c r="D32" s="645" t="n">
        <v>24277.58</v>
      </c>
      <c r="E32" s="645" t="n">
        <v>7551.99</v>
      </c>
      <c r="F32" s="645" t="n">
        <v>18043.23</v>
      </c>
      <c r="G32" s="645" t="n">
        <v>25595.22</v>
      </c>
      <c r="H32" s="507"/>
      <c r="I32" s="507"/>
      <c r="J32" s="507"/>
    </row>
    <row r="33" customFormat="false" ht="15.95" hidden="false" customHeight="true" outlineLevel="0" collapsed="false">
      <c r="A33" s="644" t="s">
        <v>42</v>
      </c>
      <c r="B33" s="645" t="n">
        <v>3247.89</v>
      </c>
      <c r="C33" s="645" t="n">
        <v>26267.52</v>
      </c>
      <c r="D33" s="645" t="n">
        <v>29515.41</v>
      </c>
      <c r="E33" s="645" t="n">
        <v>4065.73</v>
      </c>
      <c r="F33" s="645" t="n">
        <v>25517.06</v>
      </c>
      <c r="G33" s="645" t="n">
        <v>29582.79</v>
      </c>
      <c r="H33" s="507"/>
      <c r="I33" s="507"/>
      <c r="J33" s="507"/>
    </row>
    <row r="34" customFormat="false" ht="15.95" hidden="false" customHeight="true" outlineLevel="0" collapsed="false">
      <c r="A34" s="644" t="s">
        <v>43</v>
      </c>
      <c r="B34" s="645" t="n">
        <v>11247.2</v>
      </c>
      <c r="C34" s="645" t="n">
        <v>38970.34</v>
      </c>
      <c r="D34" s="645" t="n">
        <v>50217.54</v>
      </c>
      <c r="E34" s="645" t="n">
        <v>12880.9</v>
      </c>
      <c r="F34" s="645" t="n">
        <v>40892.78</v>
      </c>
      <c r="G34" s="645" t="n">
        <v>53773.67</v>
      </c>
      <c r="H34" s="507"/>
      <c r="I34" s="507"/>
      <c r="J34" s="507"/>
    </row>
    <row r="35" customFormat="false" ht="18" hidden="false" customHeight="true" outlineLevel="0" collapsed="false">
      <c r="A35" s="404" t="s">
        <v>86</v>
      </c>
      <c r="B35" s="642" t="n">
        <v>43997.34</v>
      </c>
      <c r="C35" s="642" t="n">
        <v>246785.29</v>
      </c>
      <c r="D35" s="642" t="n">
        <v>290782.64</v>
      </c>
      <c r="E35" s="642" t="n">
        <v>44995.2</v>
      </c>
      <c r="F35" s="642" t="n">
        <v>234463.62</v>
      </c>
      <c r="G35" s="642" t="n">
        <v>279458.81</v>
      </c>
      <c r="H35" s="507"/>
      <c r="I35" s="507"/>
      <c r="J35" s="507"/>
    </row>
    <row r="36" customFormat="false" ht="15.95" hidden="false" customHeight="true" outlineLevel="0" collapsed="false">
      <c r="A36" s="644" t="s">
        <v>87</v>
      </c>
      <c r="B36" s="645" t="n">
        <v>5430.59</v>
      </c>
      <c r="C36" s="645" t="n">
        <v>58409.08</v>
      </c>
      <c r="D36" s="645" t="n">
        <v>63839.67</v>
      </c>
      <c r="E36" s="645" t="n">
        <v>6192.07</v>
      </c>
      <c r="F36" s="645" t="n">
        <v>49965.52</v>
      </c>
      <c r="G36" s="645" t="n">
        <v>56157.59</v>
      </c>
    </row>
    <row r="37" customFormat="false" ht="15.95" hidden="false" customHeight="true" outlineLevel="0" collapsed="false">
      <c r="A37" s="644" t="s">
        <v>88</v>
      </c>
      <c r="B37" s="645" t="n">
        <v>21080.03</v>
      </c>
      <c r="C37" s="645" t="n">
        <v>119601.82</v>
      </c>
      <c r="D37" s="645" t="n">
        <v>140681.86</v>
      </c>
      <c r="E37" s="645" t="n">
        <v>20337.77</v>
      </c>
      <c r="F37" s="645" t="n">
        <v>115256.43</v>
      </c>
      <c r="G37" s="645" t="n">
        <v>135594.19</v>
      </c>
    </row>
    <row r="38" customFormat="false" ht="15.95" hidden="false" customHeight="true" outlineLevel="0" collapsed="false">
      <c r="A38" s="644" t="s">
        <v>89</v>
      </c>
      <c r="B38" s="645" t="n">
        <v>4327.1</v>
      </c>
      <c r="C38" s="645" t="n">
        <v>33668.55</v>
      </c>
      <c r="D38" s="645" t="n">
        <v>37995.65</v>
      </c>
      <c r="E38" s="645" t="n">
        <v>5332.75</v>
      </c>
      <c r="F38" s="645" t="n">
        <v>33906.61</v>
      </c>
      <c r="G38" s="645" t="n">
        <v>39239.36</v>
      </c>
    </row>
    <row r="39" customFormat="false" ht="15.95" hidden="false" customHeight="true" outlineLevel="0" collapsed="false">
      <c r="A39" s="644" t="s">
        <v>90</v>
      </c>
      <c r="B39" s="645" t="n">
        <v>13159.62</v>
      </c>
      <c r="C39" s="645" t="n">
        <v>35105.84</v>
      </c>
      <c r="D39" s="645" t="n">
        <v>48265.46</v>
      </c>
      <c r="E39" s="645" t="n">
        <v>13132.61</v>
      </c>
      <c r="F39" s="645" t="n">
        <v>35335.06</v>
      </c>
      <c r="G39" s="645" t="n">
        <v>48467.67</v>
      </c>
    </row>
    <row r="40" s="453" customFormat="true" ht="18" hidden="false" customHeight="true" outlineLevel="0" collapsed="false">
      <c r="A40" s="404" t="s">
        <v>1592</v>
      </c>
      <c r="B40" s="642" t="n">
        <v>103743.81</v>
      </c>
      <c r="C40" s="642" t="n">
        <v>202967.49</v>
      </c>
      <c r="D40" s="642" t="n">
        <v>306711.31</v>
      </c>
      <c r="E40" s="642" t="n">
        <v>112108.63</v>
      </c>
      <c r="F40" s="642" t="n">
        <v>206033.64</v>
      </c>
      <c r="G40" s="642" t="n">
        <v>318142.27</v>
      </c>
    </row>
    <row r="41" customFormat="false" ht="15.95" hidden="false" customHeight="true" outlineLevel="0" collapsed="false">
      <c r="A41" s="644" t="s">
        <v>45</v>
      </c>
      <c r="B41" s="645" t="n">
        <v>5195.97</v>
      </c>
      <c r="C41" s="645" t="n">
        <v>25003.18</v>
      </c>
      <c r="D41" s="645" t="n">
        <v>30199.15</v>
      </c>
      <c r="E41" s="645" t="n">
        <v>5537.37</v>
      </c>
      <c r="F41" s="645" t="n">
        <v>25726.18</v>
      </c>
      <c r="G41" s="645" t="n">
        <v>31263.55</v>
      </c>
    </row>
    <row r="42" customFormat="false" ht="15.95" hidden="false" customHeight="true" outlineLevel="0" collapsed="false">
      <c r="A42" s="644" t="s">
        <v>46</v>
      </c>
      <c r="B42" s="645" t="n">
        <v>9687.7</v>
      </c>
      <c r="C42" s="645" t="n">
        <v>13797.49</v>
      </c>
      <c r="D42" s="645" t="n">
        <v>23485.18</v>
      </c>
      <c r="E42" s="645" t="n">
        <v>10010.12</v>
      </c>
      <c r="F42" s="645" t="n">
        <v>12770.81</v>
      </c>
      <c r="G42" s="645" t="n">
        <v>22780.93</v>
      </c>
    </row>
    <row r="43" customFormat="false" ht="15.95" hidden="false" customHeight="true" outlineLevel="0" collapsed="false">
      <c r="A43" s="644" t="s">
        <v>47</v>
      </c>
      <c r="B43" s="645" t="n">
        <v>7883.73</v>
      </c>
      <c r="C43" s="645" t="n">
        <v>27216.56</v>
      </c>
      <c r="D43" s="645" t="n">
        <v>35100.3</v>
      </c>
      <c r="E43" s="645" t="n">
        <v>9386</v>
      </c>
      <c r="F43" s="645" t="n">
        <v>27007.15</v>
      </c>
      <c r="G43" s="645" t="n">
        <v>36393.15</v>
      </c>
    </row>
    <row r="44" customFormat="false" ht="15.95" hidden="false" customHeight="true" outlineLevel="0" collapsed="false">
      <c r="A44" s="644" t="s">
        <v>48</v>
      </c>
      <c r="B44" s="645" t="n">
        <v>24401.78</v>
      </c>
      <c r="C44" s="645" t="n">
        <v>14842.79</v>
      </c>
      <c r="D44" s="645" t="n">
        <v>39244.57</v>
      </c>
      <c r="E44" s="645" t="n">
        <v>25195.65</v>
      </c>
      <c r="F44" s="645" t="n">
        <v>13681.98</v>
      </c>
      <c r="G44" s="645" t="n">
        <v>38877.63</v>
      </c>
    </row>
    <row r="45" customFormat="false" ht="15.95" hidden="false" customHeight="true" outlineLevel="0" collapsed="false">
      <c r="A45" s="644" t="s">
        <v>49</v>
      </c>
      <c r="B45" s="645" t="n">
        <v>18341.61</v>
      </c>
      <c r="C45" s="645" t="n">
        <v>33717.39</v>
      </c>
      <c r="D45" s="645" t="n">
        <v>52059.01</v>
      </c>
      <c r="E45" s="645" t="n">
        <v>22656.93</v>
      </c>
      <c r="F45" s="645" t="n">
        <v>34390.54</v>
      </c>
      <c r="G45" s="645" t="n">
        <v>57047.47</v>
      </c>
    </row>
    <row r="46" customFormat="false" ht="5.1" hidden="false" customHeight="true" outlineLevel="0" collapsed="false">
      <c r="A46" s="466"/>
      <c r="B46" s="620"/>
      <c r="C46" s="620"/>
      <c r="D46" s="620"/>
      <c r="E46" s="620"/>
      <c r="F46" s="620"/>
      <c r="G46" s="620"/>
    </row>
    <row r="47" customFormat="false" ht="12" hidden="false" customHeight="true" outlineLevel="0" collapsed="false">
      <c r="A47" s="646" t="s">
        <v>1588</v>
      </c>
      <c r="B47" s="646"/>
      <c r="C47" s="646"/>
      <c r="D47" s="646"/>
      <c r="E47" s="646"/>
      <c r="F47" s="646"/>
      <c r="G47" s="646"/>
    </row>
    <row r="48" customFormat="false" ht="12" hidden="false" customHeight="true" outlineLevel="0" collapsed="false">
      <c r="A48" s="646"/>
      <c r="B48" s="646"/>
      <c r="C48" s="646"/>
      <c r="D48" s="646"/>
      <c r="E48" s="646"/>
      <c r="F48" s="646"/>
      <c r="G48" s="646"/>
    </row>
    <row r="49" customFormat="false" ht="12" hidden="false" customHeight="false" outlineLevel="0" collapsed="false">
      <c r="G49" s="452" t="s">
        <v>1596</v>
      </c>
    </row>
    <row r="50" customFormat="false" ht="19.5" hidden="false" customHeight="true" outlineLevel="0" collapsed="false">
      <c r="A50" s="639" t="s">
        <v>1586</v>
      </c>
      <c r="B50" s="639"/>
      <c r="C50" s="639"/>
      <c r="D50" s="639"/>
      <c r="E50" s="639"/>
      <c r="F50" s="639"/>
      <c r="G50" s="639"/>
    </row>
    <row r="51" customFormat="false" ht="19.5" hidden="false" customHeight="true" outlineLevel="0" collapsed="false">
      <c r="A51" s="639" t="s">
        <v>145</v>
      </c>
      <c r="B51" s="639"/>
      <c r="C51" s="639"/>
      <c r="D51" s="639"/>
      <c r="E51" s="639"/>
      <c r="F51" s="639"/>
      <c r="G51" s="639"/>
    </row>
    <row r="52" customFormat="false" ht="15" hidden="false" customHeight="false" outlineLevel="0" collapsed="false">
      <c r="A52" s="639" t="s">
        <v>136</v>
      </c>
      <c r="B52" s="639"/>
      <c r="C52" s="639"/>
      <c r="D52" s="639"/>
      <c r="E52" s="639"/>
      <c r="F52" s="639"/>
      <c r="G52" s="639"/>
    </row>
    <row r="53" customFormat="false" ht="12.95" hidden="false" customHeight="true" outlineLevel="0" collapsed="false">
      <c r="F53" s="484"/>
      <c r="G53" s="457" t="s">
        <v>5</v>
      </c>
    </row>
    <row r="54" customFormat="false" ht="18" hidden="false" customHeight="true" outlineLevel="0" collapsed="false">
      <c r="A54" s="640" t="s">
        <v>1587</v>
      </c>
      <c r="B54" s="641" t="s">
        <v>1127</v>
      </c>
      <c r="C54" s="641"/>
      <c r="D54" s="641"/>
      <c r="E54" s="641" t="s">
        <v>1128</v>
      </c>
      <c r="F54" s="641"/>
      <c r="G54" s="641"/>
    </row>
    <row r="55" customFormat="false" ht="18" hidden="false" customHeight="true" outlineLevel="0" collapsed="false">
      <c r="A55" s="640"/>
      <c r="B55" s="546" t="s">
        <v>147</v>
      </c>
      <c r="C55" s="546" t="s">
        <v>148</v>
      </c>
      <c r="D55" s="546" t="s">
        <v>91</v>
      </c>
      <c r="E55" s="546" t="s">
        <v>147</v>
      </c>
      <c r="F55" s="546" t="s">
        <v>148</v>
      </c>
      <c r="G55" s="546" t="s">
        <v>91</v>
      </c>
    </row>
    <row r="56" customFormat="false" ht="5.1" hidden="false" customHeight="true" outlineLevel="0" collapsed="false">
      <c r="A56" s="484"/>
      <c r="B56" s="550"/>
      <c r="C56" s="550"/>
      <c r="D56" s="550"/>
      <c r="E56" s="550"/>
      <c r="F56" s="550"/>
      <c r="G56" s="550"/>
    </row>
    <row r="57" customFormat="false" ht="17.1" hidden="false" customHeight="true" outlineLevel="0" collapsed="false">
      <c r="A57" s="644" t="s">
        <v>50</v>
      </c>
      <c r="B57" s="645" t="n">
        <v>20994.62</v>
      </c>
      <c r="C57" s="645" t="n">
        <v>23542.18</v>
      </c>
      <c r="D57" s="645" t="n">
        <v>44536.79</v>
      </c>
      <c r="E57" s="645" t="n">
        <v>19771.74</v>
      </c>
      <c r="F57" s="645" t="n">
        <v>24872.03</v>
      </c>
      <c r="G57" s="645" t="n">
        <v>44643.77</v>
      </c>
      <c r="H57" s="644"/>
    </row>
    <row r="58" customFormat="false" ht="17.1" hidden="false" customHeight="true" outlineLevel="0" collapsed="false">
      <c r="A58" s="644" t="s">
        <v>51</v>
      </c>
      <c r="B58" s="645" t="n">
        <v>2463.91</v>
      </c>
      <c r="C58" s="645" t="n">
        <v>20944.53</v>
      </c>
      <c r="D58" s="645" t="n">
        <v>23408.44</v>
      </c>
      <c r="E58" s="645" t="n">
        <v>2782.6</v>
      </c>
      <c r="F58" s="645" t="n">
        <v>18919.77</v>
      </c>
      <c r="G58" s="645" t="n">
        <v>21702.37</v>
      </c>
      <c r="H58" s="644"/>
    </row>
    <row r="59" customFormat="false" ht="17.1" hidden="false" customHeight="true" outlineLevel="0" collapsed="false">
      <c r="A59" s="644" t="s">
        <v>52</v>
      </c>
      <c r="B59" s="645" t="n">
        <v>3146.1</v>
      </c>
      <c r="C59" s="645" t="n">
        <v>15592.6</v>
      </c>
      <c r="D59" s="645" t="n">
        <v>18738.7</v>
      </c>
      <c r="E59" s="645" t="n">
        <v>3460.54</v>
      </c>
      <c r="F59" s="645" t="n">
        <v>18125.71</v>
      </c>
      <c r="G59" s="645" t="n">
        <v>21586.24</v>
      </c>
      <c r="H59" s="644"/>
    </row>
    <row r="60" customFormat="false" ht="17.1" hidden="false" customHeight="true" outlineLevel="0" collapsed="false">
      <c r="A60" s="644" t="s">
        <v>53</v>
      </c>
      <c r="B60" s="645" t="n">
        <v>7070.72</v>
      </c>
      <c r="C60" s="645" t="n">
        <v>8161.57</v>
      </c>
      <c r="D60" s="645" t="n">
        <v>15232.29</v>
      </c>
      <c r="E60" s="645" t="n">
        <v>7763.23</v>
      </c>
      <c r="F60" s="645" t="n">
        <v>9612.66</v>
      </c>
      <c r="G60" s="645" t="n">
        <v>17375.89</v>
      </c>
      <c r="H60" s="644"/>
    </row>
    <row r="61" customFormat="false" ht="17.1" hidden="false" customHeight="true" outlineLevel="0" collapsed="false">
      <c r="A61" s="644" t="s">
        <v>54</v>
      </c>
      <c r="B61" s="645" t="n">
        <v>4557.67</v>
      </c>
      <c r="C61" s="645" t="n">
        <v>20149.2</v>
      </c>
      <c r="D61" s="645" t="n">
        <v>24706.87</v>
      </c>
      <c r="E61" s="645" t="n">
        <v>5544.44</v>
      </c>
      <c r="F61" s="645" t="n">
        <v>20926.83</v>
      </c>
      <c r="G61" s="645" t="n">
        <v>26471.27</v>
      </c>
      <c r="H61" s="644"/>
    </row>
    <row r="62" s="453" customFormat="true" ht="18" hidden="false" customHeight="true" outlineLevel="0" collapsed="false">
      <c r="A62" s="404" t="s">
        <v>56</v>
      </c>
      <c r="B62" s="642" t="n">
        <v>103341.08</v>
      </c>
      <c r="C62" s="642" t="n">
        <v>148231.28</v>
      </c>
      <c r="D62" s="642" t="n">
        <v>251572.36</v>
      </c>
      <c r="E62" s="642" t="n">
        <v>105825.57</v>
      </c>
      <c r="F62" s="642" t="n">
        <v>150170.92</v>
      </c>
      <c r="G62" s="642" t="n">
        <v>255996.49</v>
      </c>
      <c r="H62" s="404"/>
    </row>
    <row r="63" customFormat="false" ht="17.1" hidden="false" customHeight="true" outlineLevel="0" collapsed="false">
      <c r="A63" s="644" t="s">
        <v>57</v>
      </c>
      <c r="B63" s="645" t="n">
        <v>24884.22</v>
      </c>
      <c r="C63" s="645" t="n">
        <v>18774.74</v>
      </c>
      <c r="D63" s="645" t="n">
        <v>43658.96</v>
      </c>
      <c r="E63" s="645" t="n">
        <v>25286.11</v>
      </c>
      <c r="F63" s="645" t="n">
        <v>19131.02</v>
      </c>
      <c r="G63" s="645" t="n">
        <v>44417.13</v>
      </c>
      <c r="H63" s="644"/>
    </row>
    <row r="64" customFormat="false" ht="17.1" hidden="false" customHeight="true" outlineLevel="0" collapsed="false">
      <c r="A64" s="644" t="s">
        <v>58</v>
      </c>
      <c r="B64" s="645" t="n">
        <v>12193.85</v>
      </c>
      <c r="C64" s="645" t="n">
        <v>13612.96</v>
      </c>
      <c r="D64" s="645" t="n">
        <v>25806.81</v>
      </c>
      <c r="E64" s="645" t="n">
        <v>12397.96</v>
      </c>
      <c r="F64" s="645" t="n">
        <v>13710.15</v>
      </c>
      <c r="G64" s="645" t="n">
        <v>26108.11</v>
      </c>
      <c r="H64" s="644"/>
    </row>
    <row r="65" customFormat="false" ht="17.1" hidden="false" customHeight="true" outlineLevel="0" collapsed="false">
      <c r="A65" s="644" t="s">
        <v>59</v>
      </c>
      <c r="B65" s="645" t="n">
        <v>8529.79</v>
      </c>
      <c r="C65" s="645" t="n">
        <v>9863.67</v>
      </c>
      <c r="D65" s="645" t="n">
        <v>18393.46</v>
      </c>
      <c r="E65" s="645" t="n">
        <v>8335.73</v>
      </c>
      <c r="F65" s="645" t="n">
        <v>9899.94</v>
      </c>
      <c r="G65" s="645" t="n">
        <v>18235.67</v>
      </c>
      <c r="H65" s="644"/>
    </row>
    <row r="66" customFormat="false" ht="17.1" hidden="false" customHeight="true" outlineLevel="0" collapsed="false">
      <c r="A66" s="644" t="s">
        <v>60</v>
      </c>
      <c r="B66" s="645" t="n">
        <v>10220.92</v>
      </c>
      <c r="C66" s="645" t="n">
        <v>30093.72</v>
      </c>
      <c r="D66" s="645" t="n">
        <v>40314.64</v>
      </c>
      <c r="E66" s="645" t="n">
        <v>10632.85</v>
      </c>
      <c r="F66" s="645" t="n">
        <v>30645.79</v>
      </c>
      <c r="G66" s="645" t="n">
        <v>41278.64</v>
      </c>
      <c r="H66" s="644"/>
    </row>
    <row r="67" customFormat="false" ht="17.1" hidden="false" customHeight="true" outlineLevel="0" collapsed="false">
      <c r="A67" s="644" t="s">
        <v>61</v>
      </c>
      <c r="B67" s="645" t="n">
        <v>5725.92</v>
      </c>
      <c r="C67" s="645" t="n">
        <v>9503.08</v>
      </c>
      <c r="D67" s="645" t="n">
        <v>15229</v>
      </c>
      <c r="E67" s="645" t="n">
        <v>5671.75</v>
      </c>
      <c r="F67" s="645" t="n">
        <v>9694.04</v>
      </c>
      <c r="G67" s="645" t="n">
        <v>15365.79</v>
      </c>
      <c r="H67" s="644"/>
    </row>
    <row r="68" customFormat="false" ht="17.1" hidden="false" customHeight="true" outlineLevel="0" collapsed="false">
      <c r="A68" s="644" t="s">
        <v>62</v>
      </c>
      <c r="B68" s="645" t="n">
        <v>15532.65</v>
      </c>
      <c r="C68" s="645" t="n">
        <v>12088.09</v>
      </c>
      <c r="D68" s="645" t="n">
        <v>27620.74</v>
      </c>
      <c r="E68" s="645" t="n">
        <v>15935.97</v>
      </c>
      <c r="F68" s="645" t="n">
        <v>11879.22</v>
      </c>
      <c r="G68" s="645" t="n">
        <v>27815.2</v>
      </c>
      <c r="H68" s="644"/>
    </row>
    <row r="69" customFormat="false" ht="17.1" hidden="false" customHeight="true" outlineLevel="0" collapsed="false">
      <c r="A69" s="644" t="s">
        <v>63</v>
      </c>
      <c r="B69" s="645" t="n">
        <v>26253.74</v>
      </c>
      <c r="C69" s="645" t="n">
        <v>26534.83</v>
      </c>
      <c r="D69" s="645" t="n">
        <v>52788.57</v>
      </c>
      <c r="E69" s="645" t="n">
        <v>27565.19</v>
      </c>
      <c r="F69" s="645" t="n">
        <v>27108.05</v>
      </c>
      <c r="G69" s="645" t="n">
        <v>54673.25</v>
      </c>
      <c r="H69" s="644"/>
    </row>
    <row r="70" customFormat="false" ht="17.1" hidden="false" customHeight="true" outlineLevel="0" collapsed="false">
      <c r="A70" s="644" t="s">
        <v>64</v>
      </c>
      <c r="B70" s="647" t="s">
        <v>126</v>
      </c>
      <c r="C70" s="645" t="n">
        <v>27760.19</v>
      </c>
      <c r="D70" s="645" t="n">
        <v>27760.19</v>
      </c>
      <c r="E70" s="647" t="s">
        <v>126</v>
      </c>
      <c r="F70" s="645" t="n">
        <v>28102.7</v>
      </c>
      <c r="G70" s="645" t="n">
        <v>28102.7</v>
      </c>
      <c r="H70" s="644"/>
    </row>
    <row r="71" s="453" customFormat="true" ht="18" hidden="false" customHeight="true" outlineLevel="0" collapsed="false">
      <c r="A71" s="404" t="s">
        <v>1590</v>
      </c>
      <c r="B71" s="642" t="n">
        <v>43413.24</v>
      </c>
      <c r="C71" s="642" t="n">
        <v>149637.97</v>
      </c>
      <c r="D71" s="642" t="n">
        <v>193051.21</v>
      </c>
      <c r="E71" s="642" t="n">
        <v>46977.39</v>
      </c>
      <c r="F71" s="642" t="n">
        <v>153647.89</v>
      </c>
      <c r="G71" s="642" t="n">
        <v>200625.27</v>
      </c>
      <c r="H71" s="404"/>
    </row>
    <row r="72" customFormat="false" ht="17.1" hidden="false" customHeight="true" outlineLevel="0" collapsed="false">
      <c r="A72" s="644" t="s">
        <v>66</v>
      </c>
      <c r="B72" s="645" t="n">
        <v>6833.79</v>
      </c>
      <c r="C72" s="645" t="n">
        <v>31690.96</v>
      </c>
      <c r="D72" s="645" t="n">
        <v>38524.75</v>
      </c>
      <c r="E72" s="645" t="n">
        <v>7147.28</v>
      </c>
      <c r="F72" s="645" t="n">
        <v>31837.55</v>
      </c>
      <c r="G72" s="645" t="n">
        <v>38984.83</v>
      </c>
      <c r="H72" s="644"/>
    </row>
    <row r="73" customFormat="false" ht="17.1" hidden="false" customHeight="true" outlineLevel="0" collapsed="false">
      <c r="A73" s="644" t="s">
        <v>67</v>
      </c>
      <c r="B73" s="645" t="n">
        <v>12367.23</v>
      </c>
      <c r="C73" s="645" t="n">
        <v>26046.83</v>
      </c>
      <c r="D73" s="645" t="n">
        <v>38414.06</v>
      </c>
      <c r="E73" s="645" t="n">
        <v>12960.67</v>
      </c>
      <c r="F73" s="645" t="n">
        <v>25599.86</v>
      </c>
      <c r="G73" s="645" t="n">
        <v>38560.53</v>
      </c>
      <c r="H73" s="644"/>
    </row>
    <row r="74" customFormat="false" ht="17.1" hidden="false" customHeight="true" outlineLevel="0" collapsed="false">
      <c r="A74" s="644" t="s">
        <v>68</v>
      </c>
      <c r="B74" s="645" t="n">
        <v>17507.03</v>
      </c>
      <c r="C74" s="645" t="n">
        <v>32523.68</v>
      </c>
      <c r="D74" s="645" t="n">
        <v>50030.71</v>
      </c>
      <c r="E74" s="645" t="n">
        <v>17101.13</v>
      </c>
      <c r="F74" s="645" t="n">
        <v>37103.28</v>
      </c>
      <c r="G74" s="645" t="n">
        <v>54204.41</v>
      </c>
      <c r="H74" s="644"/>
    </row>
    <row r="75" customFormat="false" ht="17.1" hidden="false" customHeight="true" outlineLevel="0" collapsed="false">
      <c r="A75" s="644" t="s">
        <v>69</v>
      </c>
      <c r="B75" s="647" t="n">
        <v>3542.51</v>
      </c>
      <c r="C75" s="647" t="n">
        <v>12601.02</v>
      </c>
      <c r="D75" s="647" t="n">
        <v>16143.53</v>
      </c>
      <c r="E75" s="647" t="n">
        <v>4257.51</v>
      </c>
      <c r="F75" s="647" t="n">
        <v>12535.09</v>
      </c>
      <c r="G75" s="647" t="n">
        <v>16792.6</v>
      </c>
      <c r="H75" s="644"/>
    </row>
    <row r="76" customFormat="false" ht="17.1" hidden="false" customHeight="true" outlineLevel="0" collapsed="false">
      <c r="A76" s="644" t="s">
        <v>70</v>
      </c>
      <c r="B76" s="647" t="n">
        <v>2437.7</v>
      </c>
      <c r="C76" s="647" t="n">
        <v>27868.94</v>
      </c>
      <c r="D76" s="647" t="n">
        <v>30306.64</v>
      </c>
      <c r="E76" s="647" t="n">
        <v>4046.57</v>
      </c>
      <c r="F76" s="647" t="n">
        <v>26697.69</v>
      </c>
      <c r="G76" s="647" t="n">
        <v>30744.26</v>
      </c>
      <c r="H76" s="644"/>
    </row>
    <row r="77" customFormat="false" ht="17.1" hidden="false" customHeight="true" outlineLevel="0" collapsed="false">
      <c r="A77" s="644" t="s">
        <v>71</v>
      </c>
      <c r="B77" s="647" t="n">
        <v>724.98</v>
      </c>
      <c r="C77" s="647" t="n">
        <v>18906.54</v>
      </c>
      <c r="D77" s="647" t="n">
        <v>19631.52</v>
      </c>
      <c r="E77" s="647" t="n">
        <v>1464.24</v>
      </c>
      <c r="F77" s="647" t="n">
        <v>19874.42</v>
      </c>
      <c r="G77" s="647" t="n">
        <v>21338.65</v>
      </c>
      <c r="H77" s="644"/>
    </row>
    <row r="78" s="453" customFormat="true" ht="18" hidden="false" customHeight="true" outlineLevel="0" collapsed="false">
      <c r="A78" s="404" t="s">
        <v>72</v>
      </c>
      <c r="B78" s="648" t="n">
        <v>26280.29</v>
      </c>
      <c r="C78" s="648" t="n">
        <v>82826.53</v>
      </c>
      <c r="D78" s="648" t="n">
        <v>109106.82</v>
      </c>
      <c r="E78" s="648" t="n">
        <v>33957.82</v>
      </c>
      <c r="F78" s="648" t="n">
        <v>94409.69</v>
      </c>
      <c r="G78" s="648" t="n">
        <v>128367.51</v>
      </c>
      <c r="H78" s="404"/>
    </row>
    <row r="79" customFormat="false" ht="17.1" hidden="false" customHeight="true" outlineLevel="0" collapsed="false">
      <c r="A79" s="644" t="s">
        <v>73</v>
      </c>
      <c r="B79" s="647" t="n">
        <v>2193.65</v>
      </c>
      <c r="C79" s="647" t="n">
        <v>24254.51</v>
      </c>
      <c r="D79" s="647" t="n">
        <v>26448.16</v>
      </c>
      <c r="E79" s="647" t="n">
        <v>3211.25</v>
      </c>
      <c r="F79" s="647" t="n">
        <v>24295.43</v>
      </c>
      <c r="G79" s="647" t="n">
        <v>27506.67</v>
      </c>
      <c r="H79" s="644"/>
    </row>
    <row r="80" customFormat="false" ht="17.1" hidden="false" customHeight="true" outlineLevel="0" collapsed="false">
      <c r="A80" s="644" t="s">
        <v>74</v>
      </c>
      <c r="B80" s="647" t="n">
        <v>11723.83</v>
      </c>
      <c r="C80" s="647" t="n">
        <v>14710.4</v>
      </c>
      <c r="D80" s="647" t="n">
        <v>26434.22</v>
      </c>
      <c r="E80" s="647" t="n">
        <v>13552.58</v>
      </c>
      <c r="F80" s="647" t="n">
        <v>13855.78</v>
      </c>
      <c r="G80" s="647" t="n">
        <v>27408.36</v>
      </c>
      <c r="H80" s="644"/>
    </row>
    <row r="81" customFormat="false" ht="17.1" hidden="false" customHeight="true" outlineLevel="0" collapsed="false">
      <c r="A81" s="644" t="s">
        <v>75</v>
      </c>
      <c r="B81" s="647" t="n">
        <v>1014.54</v>
      </c>
      <c r="C81" s="647" t="n">
        <v>22884.45</v>
      </c>
      <c r="D81" s="647" t="n">
        <v>23898.99</v>
      </c>
      <c r="E81" s="647" t="n">
        <v>2605.38</v>
      </c>
      <c r="F81" s="647" t="n">
        <v>22341.57</v>
      </c>
      <c r="G81" s="647" t="n">
        <v>24946.95</v>
      </c>
      <c r="H81" s="644"/>
    </row>
    <row r="82" customFormat="false" ht="17.1" hidden="false" customHeight="true" outlineLevel="0" collapsed="false">
      <c r="A82" s="644" t="s">
        <v>76</v>
      </c>
      <c r="B82" s="647" t="n">
        <v>11348.28</v>
      </c>
      <c r="C82" s="647" t="n">
        <v>20977.17</v>
      </c>
      <c r="D82" s="647" t="n">
        <v>32325.45</v>
      </c>
      <c r="E82" s="647" t="n">
        <v>14588.61</v>
      </c>
      <c r="F82" s="647" t="n">
        <v>33916.91</v>
      </c>
      <c r="G82" s="647" t="n">
        <v>48505.52</v>
      </c>
      <c r="H82" s="644"/>
    </row>
    <row r="83" s="453" customFormat="true" ht="18" hidden="false" customHeight="true" outlineLevel="0" collapsed="false">
      <c r="A83" s="404" t="s">
        <v>77</v>
      </c>
      <c r="B83" s="648" t="n">
        <v>83218.79</v>
      </c>
      <c r="C83" s="648" t="n">
        <v>208833.45</v>
      </c>
      <c r="D83" s="648" t="n">
        <v>292052.24</v>
      </c>
      <c r="E83" s="648" t="n">
        <v>87110.92</v>
      </c>
      <c r="F83" s="648" t="n">
        <v>211113.47</v>
      </c>
      <c r="G83" s="648" t="n">
        <v>298224.39</v>
      </c>
      <c r="H83" s="404"/>
    </row>
    <row r="84" customFormat="false" ht="17.1" hidden="false" customHeight="true" outlineLevel="0" collapsed="false">
      <c r="A84" s="644" t="s">
        <v>78</v>
      </c>
      <c r="B84" s="647" t="n">
        <v>13881.69</v>
      </c>
      <c r="C84" s="647" t="n">
        <v>28413.91</v>
      </c>
      <c r="D84" s="647" t="n">
        <v>42295.61</v>
      </c>
      <c r="E84" s="647" t="n">
        <v>14358.04</v>
      </c>
      <c r="F84" s="647" t="n">
        <v>29078.15</v>
      </c>
      <c r="G84" s="647" t="n">
        <v>43436.18</v>
      </c>
      <c r="H84" s="644"/>
    </row>
    <row r="85" customFormat="false" ht="17.1" hidden="false" customHeight="true" outlineLevel="0" collapsed="false">
      <c r="A85" s="644" t="s">
        <v>79</v>
      </c>
      <c r="B85" s="647" t="n">
        <v>6376.38</v>
      </c>
      <c r="C85" s="647" t="n">
        <v>25782.77</v>
      </c>
      <c r="D85" s="647" t="n">
        <v>32159.16</v>
      </c>
      <c r="E85" s="647" t="n">
        <v>6318.36</v>
      </c>
      <c r="F85" s="647" t="n">
        <v>25927.63</v>
      </c>
      <c r="G85" s="647" t="n">
        <v>32245.99</v>
      </c>
      <c r="H85" s="644"/>
    </row>
    <row r="86" customFormat="false" ht="17.1" hidden="false" customHeight="true" outlineLevel="0" collapsed="false">
      <c r="A86" s="644" t="s">
        <v>80</v>
      </c>
      <c r="B86" s="647" t="n">
        <v>10961.66</v>
      </c>
      <c r="C86" s="647" t="n">
        <v>22495.98</v>
      </c>
      <c r="D86" s="647" t="n">
        <v>33457.64</v>
      </c>
      <c r="E86" s="647" t="n">
        <v>11475.79</v>
      </c>
      <c r="F86" s="647" t="n">
        <v>22754.24</v>
      </c>
      <c r="G86" s="647" t="n">
        <v>34230.03</v>
      </c>
      <c r="H86" s="644"/>
    </row>
    <row r="87" customFormat="false" ht="17.1" hidden="false" customHeight="true" outlineLevel="0" collapsed="false">
      <c r="A87" s="644" t="s">
        <v>81</v>
      </c>
      <c r="B87" s="647" t="n">
        <v>9281.8</v>
      </c>
      <c r="C87" s="647" t="n">
        <v>23894.14</v>
      </c>
      <c r="D87" s="647" t="n">
        <v>33175.95</v>
      </c>
      <c r="E87" s="647" t="n">
        <v>9976.2</v>
      </c>
      <c r="F87" s="647" t="n">
        <v>23965.92</v>
      </c>
      <c r="G87" s="647" t="n">
        <v>33942.12</v>
      </c>
      <c r="H87" s="644"/>
    </row>
    <row r="88" customFormat="false" ht="17.1" hidden="false" customHeight="true" outlineLevel="0" collapsed="false">
      <c r="A88" s="644" t="s">
        <v>82</v>
      </c>
      <c r="B88" s="647" t="n">
        <v>19285.85</v>
      </c>
      <c r="C88" s="647" t="n">
        <v>31179.57</v>
      </c>
      <c r="D88" s="647" t="n">
        <v>50465.42</v>
      </c>
      <c r="E88" s="647" t="n">
        <v>19543.46</v>
      </c>
      <c r="F88" s="647" t="n">
        <v>31164.83</v>
      </c>
      <c r="G88" s="647" t="n">
        <v>50708.29</v>
      </c>
      <c r="H88" s="644"/>
    </row>
    <row r="89" customFormat="false" ht="17.1" hidden="false" customHeight="true" outlineLevel="0" collapsed="false">
      <c r="A89" s="644" t="s">
        <v>83</v>
      </c>
      <c r="B89" s="647" t="n">
        <v>3213.36</v>
      </c>
      <c r="C89" s="647" t="n">
        <v>14083.21</v>
      </c>
      <c r="D89" s="647" t="n">
        <v>17296.57</v>
      </c>
      <c r="E89" s="647" t="n">
        <v>3249.3</v>
      </c>
      <c r="F89" s="647" t="n">
        <v>14146.43</v>
      </c>
      <c r="G89" s="647" t="n">
        <v>17395.73</v>
      </c>
      <c r="H89" s="644"/>
    </row>
    <row r="90" customFormat="false" ht="17.1" hidden="false" customHeight="true" outlineLevel="0" collapsed="false">
      <c r="A90" s="644" t="s">
        <v>84</v>
      </c>
      <c r="B90" s="647" t="n">
        <v>20218.04</v>
      </c>
      <c r="C90" s="647" t="n">
        <v>43784.64</v>
      </c>
      <c r="D90" s="647" t="n">
        <v>64002.68</v>
      </c>
      <c r="E90" s="647" t="n">
        <v>22189.77</v>
      </c>
      <c r="F90" s="647" t="n">
        <v>44590.48</v>
      </c>
      <c r="G90" s="647" t="n">
        <v>66780.24</v>
      </c>
      <c r="H90" s="644"/>
    </row>
    <row r="91" customFormat="false" ht="17.1" hidden="false" customHeight="true" outlineLevel="0" collapsed="false">
      <c r="A91" s="644" t="s">
        <v>85</v>
      </c>
      <c r="B91" s="647" t="s">
        <v>126</v>
      </c>
      <c r="C91" s="647" t="n">
        <v>19199.22</v>
      </c>
      <c r="D91" s="647" t="n">
        <v>19199.22</v>
      </c>
      <c r="E91" s="647" t="s">
        <v>126</v>
      </c>
      <c r="F91" s="647" t="n">
        <v>19485.8</v>
      </c>
      <c r="G91" s="647" t="n">
        <v>19485.8</v>
      </c>
      <c r="H91" s="644"/>
    </row>
    <row r="92" customFormat="false" ht="5.1" hidden="false" customHeight="true" outlineLevel="0" collapsed="false">
      <c r="B92" s="649"/>
      <c r="C92" s="649"/>
      <c r="D92" s="649"/>
      <c r="E92" s="649"/>
      <c r="F92" s="649"/>
      <c r="G92" s="649"/>
    </row>
    <row r="93" s="453" customFormat="true" ht="20.1" hidden="false" customHeight="true" outlineLevel="0" collapsed="false">
      <c r="A93" s="501" t="s">
        <v>91</v>
      </c>
      <c r="B93" s="552" t="n">
        <v>746998.51</v>
      </c>
      <c r="C93" s="552" t="n">
        <v>1665965.51</v>
      </c>
      <c r="D93" s="552" t="n">
        <v>2412964.01</v>
      </c>
      <c r="E93" s="552" t="n">
        <v>767841.05</v>
      </c>
      <c r="F93" s="552" t="n">
        <v>1675862.77</v>
      </c>
      <c r="G93" s="552" t="n">
        <v>2443703.82</v>
      </c>
    </row>
    <row r="95" customFormat="false" ht="12" hidden="false" customHeight="false" outlineLevel="0" collapsed="false">
      <c r="B95" s="483"/>
      <c r="C95" s="483"/>
      <c r="D95" s="483"/>
      <c r="E95" s="483"/>
      <c r="F95" s="483"/>
      <c r="G95" s="483"/>
    </row>
    <row r="96" customFormat="false" ht="12" hidden="false" customHeight="false" outlineLevel="0" collapsed="false">
      <c r="B96" s="507"/>
      <c r="C96" s="507"/>
      <c r="D96" s="507"/>
      <c r="E96" s="507"/>
      <c r="F96" s="507"/>
      <c r="G96" s="507"/>
    </row>
    <row r="101" customFormat="false" ht="12" hidden="false" customHeight="false" outlineLevel="0" collapsed="false">
      <c r="B101" s="483"/>
      <c r="C101" s="483"/>
    </row>
  </sheetData>
  <mergeCells count="13">
    <mergeCell ref="A2:G2"/>
    <mergeCell ref="A3:G3"/>
    <mergeCell ref="A4:G4"/>
    <mergeCell ref="A6:A7"/>
    <mergeCell ref="B6:D6"/>
    <mergeCell ref="E6:G6"/>
    <mergeCell ref="A47:G48"/>
    <mergeCell ref="A50:G50"/>
    <mergeCell ref="A51:G51"/>
    <mergeCell ref="A52:G52"/>
    <mergeCell ref="A54:A55"/>
    <mergeCell ref="B54:D54"/>
    <mergeCell ref="E54:G54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48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39" width="17.12"/>
    <col collapsed="false" customWidth="true" hidden="false" outlineLevel="0" max="7" min="2" style="539" width="9.62"/>
    <col collapsed="false" customWidth="false" hidden="false" outlineLevel="0" max="213" min="8" style="539" width="8.99"/>
    <col collapsed="false" customWidth="true" hidden="false" outlineLevel="0" max="214" min="214" style="539" width="18.25"/>
    <col collapsed="false" customWidth="true" hidden="false" outlineLevel="0" max="220" min="215" style="539" width="9.62"/>
    <col collapsed="false" customWidth="false" hidden="false" outlineLevel="0" max="257" min="221" style="539" width="8.99"/>
  </cols>
  <sheetData>
    <row r="1" customFormat="false" ht="12.75" hidden="false" customHeight="false" outlineLevel="0" collapsed="false">
      <c r="G1" s="452" t="s">
        <v>1597</v>
      </c>
    </row>
    <row r="2" customFormat="false" ht="15" hidden="false" customHeight="false" outlineLevel="0" collapsed="false">
      <c r="A2" s="639" t="s">
        <v>1586</v>
      </c>
      <c r="B2" s="639"/>
      <c r="C2" s="639"/>
      <c r="D2" s="639"/>
      <c r="E2" s="639"/>
      <c r="F2" s="639"/>
      <c r="G2" s="639"/>
    </row>
    <row r="3" customFormat="false" ht="15" hidden="false" customHeight="false" outlineLevel="0" collapsed="false">
      <c r="A3" s="639" t="s">
        <v>145</v>
      </c>
      <c r="B3" s="639"/>
      <c r="C3" s="639"/>
      <c r="D3" s="639"/>
      <c r="E3" s="639"/>
      <c r="F3" s="639"/>
      <c r="G3" s="639"/>
    </row>
    <row r="4" customFormat="false" ht="15" hidden="false" customHeight="false" outlineLevel="0" collapsed="false">
      <c r="A4" s="639" t="s">
        <v>138</v>
      </c>
      <c r="B4" s="639"/>
      <c r="C4" s="639"/>
      <c r="D4" s="639"/>
      <c r="E4" s="639"/>
      <c r="F4" s="639"/>
      <c r="G4" s="639"/>
    </row>
    <row r="5" customFormat="false" ht="20.1" hidden="false" customHeight="true" outlineLevel="0" collapsed="false">
      <c r="A5" s="652"/>
      <c r="B5" s="652"/>
      <c r="C5" s="652"/>
      <c r="D5" s="652"/>
      <c r="E5" s="652"/>
      <c r="F5" s="652"/>
      <c r="G5" s="652"/>
    </row>
    <row r="6" customFormat="false" ht="12.95" hidden="false" customHeight="true" outlineLevel="0" collapsed="false"/>
    <row r="7" customFormat="false" ht="20.1" hidden="false" customHeight="true" outlineLevel="0" collapsed="false">
      <c r="A7" s="653" t="s">
        <v>1587</v>
      </c>
      <c r="B7" s="641" t="s">
        <v>1127</v>
      </c>
      <c r="C7" s="641"/>
      <c r="D7" s="641"/>
      <c r="E7" s="641" t="s">
        <v>1128</v>
      </c>
      <c r="F7" s="641"/>
      <c r="G7" s="641"/>
    </row>
    <row r="8" customFormat="false" ht="20.1" hidden="false" customHeight="true" outlineLevel="0" collapsed="false">
      <c r="A8" s="653"/>
      <c r="B8" s="548" t="s">
        <v>147</v>
      </c>
      <c r="C8" s="548" t="s">
        <v>148</v>
      </c>
      <c r="D8" s="548" t="s">
        <v>91</v>
      </c>
      <c r="E8" s="548" t="s">
        <v>147</v>
      </c>
      <c r="F8" s="548" t="s">
        <v>148</v>
      </c>
      <c r="G8" s="548" t="s">
        <v>91</v>
      </c>
    </row>
    <row r="9" customFormat="false" ht="21.95" hidden="false" customHeight="true" outlineLevel="0" collapsed="false">
      <c r="A9" s="644"/>
      <c r="B9" s="654"/>
      <c r="C9" s="654"/>
      <c r="D9" s="654"/>
      <c r="E9" s="654"/>
      <c r="F9" s="654"/>
      <c r="G9" s="654"/>
    </row>
    <row r="10" s="541" customFormat="true" ht="21.95" hidden="false" customHeight="true" outlineLevel="0" collapsed="false">
      <c r="A10" s="404" t="s">
        <v>18</v>
      </c>
      <c r="B10" s="642" t="n">
        <v>383105.92</v>
      </c>
      <c r="C10" s="642" t="s">
        <v>126</v>
      </c>
      <c r="D10" s="642" t="n">
        <v>383105.92</v>
      </c>
      <c r="E10" s="642" t="n">
        <v>384837.26</v>
      </c>
      <c r="F10" s="642" t="s">
        <v>126</v>
      </c>
      <c r="G10" s="642" t="n">
        <v>384837.26</v>
      </c>
    </row>
    <row r="11" customFormat="false" ht="18.75" hidden="false" customHeight="true" outlineLevel="0" collapsed="false">
      <c r="A11" s="644" t="s">
        <v>22</v>
      </c>
      <c r="B11" s="645" t="n">
        <v>383105.92</v>
      </c>
      <c r="C11" s="642" t="s">
        <v>126</v>
      </c>
      <c r="D11" s="645" t="n">
        <v>383105.92</v>
      </c>
      <c r="E11" s="645" t="n">
        <v>384837.26</v>
      </c>
      <c r="F11" s="642" t="s">
        <v>126</v>
      </c>
      <c r="G11" s="645" t="n">
        <v>384837.26</v>
      </c>
    </row>
    <row r="12" customFormat="false" ht="21.95" hidden="false" customHeight="true" outlineLevel="0" collapsed="false">
      <c r="A12" s="644"/>
    </row>
    <row r="13" customFormat="false" ht="21.95" hidden="false" customHeight="true" outlineLevel="0" collapsed="false">
      <c r="A13" s="404" t="s">
        <v>30</v>
      </c>
      <c r="B13" s="642" t="n">
        <v>2693084.9</v>
      </c>
      <c r="C13" s="642" t="s">
        <v>126</v>
      </c>
      <c r="D13" s="642" t="n">
        <v>2693084.9</v>
      </c>
      <c r="E13" s="642" t="n">
        <v>2715041.2</v>
      </c>
      <c r="F13" s="642" t="s">
        <v>126</v>
      </c>
      <c r="G13" s="642" t="n">
        <v>2715041.2</v>
      </c>
    </row>
    <row r="14" customFormat="false" ht="21.95" hidden="false" customHeight="true" outlineLevel="0" collapsed="false">
      <c r="A14" s="644" t="s">
        <v>31</v>
      </c>
      <c r="B14" s="645" t="n">
        <v>2679611.19</v>
      </c>
      <c r="C14" s="645" t="s">
        <v>126</v>
      </c>
      <c r="D14" s="645" t="n">
        <v>2679611.19</v>
      </c>
      <c r="E14" s="645" t="n">
        <v>2700129.74</v>
      </c>
      <c r="F14" s="645" t="s">
        <v>126</v>
      </c>
      <c r="G14" s="645" t="n">
        <v>2700129.74</v>
      </c>
    </row>
    <row r="15" customFormat="false" ht="21.95" hidden="false" customHeight="true" outlineLevel="0" collapsed="false">
      <c r="A15" s="644" t="s">
        <v>39</v>
      </c>
      <c r="B15" s="645" t="n">
        <v>13473.72</v>
      </c>
      <c r="C15" s="642" t="s">
        <v>126</v>
      </c>
      <c r="D15" s="645" t="n">
        <v>13473.72</v>
      </c>
      <c r="E15" s="645" t="n">
        <v>14911.46</v>
      </c>
      <c r="F15" s="642" t="s">
        <v>126</v>
      </c>
      <c r="G15" s="645" t="n">
        <v>14911.46</v>
      </c>
    </row>
    <row r="16" customFormat="false" ht="21.95" hidden="false" customHeight="true" outlineLevel="0" collapsed="false">
      <c r="A16" s="644"/>
    </row>
    <row r="17" customFormat="false" ht="21.95" hidden="false" customHeight="true" outlineLevel="0" collapsed="false">
      <c r="A17" s="404" t="s">
        <v>44</v>
      </c>
      <c r="B17" s="642" t="n">
        <v>3902.1</v>
      </c>
      <c r="C17" s="642" t="s">
        <v>126</v>
      </c>
      <c r="D17" s="642" t="n">
        <v>3902.1</v>
      </c>
      <c r="E17" s="642" t="n">
        <v>4144.74</v>
      </c>
      <c r="F17" s="642" t="s">
        <v>126</v>
      </c>
      <c r="G17" s="642" t="n">
        <v>4144.74</v>
      </c>
    </row>
    <row r="18" customFormat="false" ht="21.95" hidden="false" customHeight="true" outlineLevel="0" collapsed="false">
      <c r="A18" s="644" t="s">
        <v>49</v>
      </c>
      <c r="B18" s="645" t="n">
        <v>3902.1</v>
      </c>
      <c r="C18" s="642" t="s">
        <v>126</v>
      </c>
      <c r="D18" s="645" t="n">
        <v>3902.1</v>
      </c>
      <c r="E18" s="645" t="n">
        <v>4144.74</v>
      </c>
      <c r="F18" s="642" t="s">
        <v>126</v>
      </c>
      <c r="G18" s="645" t="n">
        <v>4144.74</v>
      </c>
    </row>
    <row r="19" customFormat="false" ht="21.95" hidden="false" customHeight="true" outlineLevel="0" collapsed="false">
      <c r="A19" s="644"/>
    </row>
    <row r="20" customFormat="false" ht="21.95" hidden="false" customHeight="true" outlineLevel="0" collapsed="false">
      <c r="A20" s="404" t="s">
        <v>56</v>
      </c>
      <c r="B20" s="642" t="n">
        <v>2586.67</v>
      </c>
      <c r="C20" s="642" t="s">
        <v>126</v>
      </c>
      <c r="D20" s="642" t="n">
        <v>2586.67</v>
      </c>
      <c r="E20" s="642" t="n">
        <v>2560.26</v>
      </c>
      <c r="F20" s="642" t="s">
        <v>126</v>
      </c>
      <c r="G20" s="642" t="n">
        <v>2560.26</v>
      </c>
    </row>
    <row r="21" customFormat="false" ht="21.95" hidden="false" customHeight="true" outlineLevel="0" collapsed="false">
      <c r="A21" s="644" t="s">
        <v>57</v>
      </c>
      <c r="B21" s="645" t="n">
        <v>2586.67</v>
      </c>
      <c r="C21" s="642" t="s">
        <v>126</v>
      </c>
      <c r="D21" s="645" t="n">
        <v>2586.67</v>
      </c>
      <c r="E21" s="645" t="n">
        <v>2560.26</v>
      </c>
      <c r="F21" s="642" t="s">
        <v>126</v>
      </c>
      <c r="G21" s="645" t="n">
        <v>2560.26</v>
      </c>
    </row>
    <row r="22" s="541" customFormat="true" ht="21.95" hidden="false" customHeight="true" outlineLevel="0" collapsed="false">
      <c r="A22" s="644"/>
    </row>
    <row r="23" customFormat="false" ht="21.95" hidden="false" customHeight="true" outlineLevel="0" collapsed="false">
      <c r="A23" s="404" t="s">
        <v>72</v>
      </c>
      <c r="B23" s="642" t="n">
        <v>11893.37</v>
      </c>
      <c r="C23" s="642" t="s">
        <v>126</v>
      </c>
      <c r="D23" s="642" t="n">
        <v>11893.37</v>
      </c>
      <c r="E23" s="642" t="n">
        <v>11339.04</v>
      </c>
      <c r="F23" s="642" t="s">
        <v>126</v>
      </c>
      <c r="G23" s="642" t="n">
        <v>11339.04</v>
      </c>
    </row>
    <row r="24" customFormat="false" ht="21.95" hidden="false" customHeight="true" outlineLevel="0" collapsed="false">
      <c r="A24" s="644" t="s">
        <v>76</v>
      </c>
      <c r="B24" s="645" t="n">
        <v>11893.37</v>
      </c>
      <c r="C24" s="642" t="s">
        <v>126</v>
      </c>
      <c r="D24" s="645" t="n">
        <v>11893.37</v>
      </c>
      <c r="E24" s="645" t="n">
        <v>11339.04</v>
      </c>
      <c r="F24" s="642" t="s">
        <v>126</v>
      </c>
      <c r="G24" s="645" t="n">
        <v>11339.04</v>
      </c>
    </row>
    <row r="25" customFormat="false" ht="15" hidden="false" customHeight="true" outlineLevel="0" collapsed="false">
      <c r="B25" s="649"/>
      <c r="C25" s="649"/>
      <c r="D25" s="649"/>
      <c r="E25" s="649"/>
      <c r="F25" s="649"/>
      <c r="G25" s="649"/>
    </row>
    <row r="26" s="541" customFormat="true" ht="24.95" hidden="false" customHeight="true" outlineLevel="0" collapsed="false">
      <c r="A26" s="655" t="s">
        <v>91</v>
      </c>
      <c r="B26" s="656" t="n">
        <v>3094572.96</v>
      </c>
      <c r="C26" s="657" t="s">
        <v>126</v>
      </c>
      <c r="D26" s="656" t="n">
        <v>3094572.96</v>
      </c>
      <c r="E26" s="656" t="n">
        <v>3117922.5</v>
      </c>
      <c r="F26" s="657" t="s">
        <v>126</v>
      </c>
      <c r="G26" s="656" t="n">
        <v>3117922.5</v>
      </c>
    </row>
    <row r="27" customFormat="false" ht="12.75" hidden="false" customHeight="false" outlineLevel="0" collapsed="false">
      <c r="B27" s="658"/>
      <c r="C27" s="658"/>
      <c r="D27" s="658"/>
      <c r="E27" s="658"/>
      <c r="F27" s="658"/>
      <c r="G27" s="658"/>
    </row>
    <row r="28" customFormat="false" ht="12.75" hidden="false" customHeight="false" outlineLevel="0" collapsed="false">
      <c r="B28" s="658"/>
      <c r="C28" s="658"/>
      <c r="D28" s="658"/>
      <c r="E28" s="658"/>
      <c r="F28" s="658"/>
      <c r="G28" s="658"/>
    </row>
    <row r="29" customFormat="false" ht="12.75" hidden="false" customHeight="false" outlineLevel="0" collapsed="false">
      <c r="B29" s="658"/>
      <c r="C29" s="658"/>
      <c r="D29" s="658"/>
      <c r="E29" s="658"/>
      <c r="F29" s="658"/>
      <c r="G29" s="658"/>
    </row>
    <row r="30" customFormat="false" ht="12.75" hidden="false" customHeight="false" outlineLevel="0" collapsed="false">
      <c r="B30" s="658"/>
      <c r="C30" s="658"/>
      <c r="D30" s="658"/>
      <c r="E30" s="658"/>
      <c r="F30" s="658"/>
      <c r="G30" s="658"/>
    </row>
    <row r="31" customFormat="false" ht="12.75" hidden="false" customHeight="false" outlineLevel="0" collapsed="false">
      <c r="B31" s="658"/>
      <c r="C31" s="658"/>
      <c r="D31" s="658"/>
      <c r="E31" s="658"/>
      <c r="F31" s="658"/>
      <c r="G31" s="658"/>
    </row>
    <row r="32" customFormat="false" ht="12.75" hidden="false" customHeight="false" outlineLevel="0" collapsed="false">
      <c r="B32" s="658"/>
      <c r="C32" s="658"/>
      <c r="D32" s="658"/>
      <c r="E32" s="658"/>
      <c r="F32" s="658"/>
      <c r="G32" s="658"/>
    </row>
    <row r="33" customFormat="false" ht="12.75" hidden="false" customHeight="false" outlineLevel="0" collapsed="false">
      <c r="B33" s="658"/>
      <c r="C33" s="658"/>
      <c r="D33" s="658"/>
      <c r="E33" s="658"/>
      <c r="F33" s="658"/>
      <c r="G33" s="658"/>
    </row>
    <row r="34" customFormat="false" ht="12.75" hidden="false" customHeight="false" outlineLevel="0" collapsed="false">
      <c r="B34" s="658"/>
      <c r="C34" s="658"/>
      <c r="D34" s="658"/>
      <c r="E34" s="658"/>
      <c r="F34" s="658"/>
      <c r="G34" s="658"/>
    </row>
    <row r="35" customFormat="false" ht="12.75" hidden="false" customHeight="false" outlineLevel="0" collapsed="false">
      <c r="B35" s="658"/>
      <c r="C35" s="658"/>
      <c r="D35" s="658"/>
      <c r="E35" s="658"/>
      <c r="F35" s="658"/>
      <c r="G35" s="658"/>
    </row>
    <row r="36" customFormat="false" ht="12.75" hidden="false" customHeight="false" outlineLevel="0" collapsed="false">
      <c r="B36" s="658"/>
      <c r="C36" s="658"/>
      <c r="D36" s="658"/>
      <c r="E36" s="658"/>
      <c r="F36" s="658"/>
      <c r="G36" s="658"/>
    </row>
    <row r="37" customFormat="false" ht="12.75" hidden="false" customHeight="false" outlineLevel="0" collapsed="false">
      <c r="B37" s="658"/>
      <c r="C37" s="658"/>
      <c r="D37" s="658"/>
      <c r="E37" s="658"/>
      <c r="F37" s="658"/>
      <c r="G37" s="658"/>
    </row>
    <row r="38" customFormat="false" ht="12.75" hidden="false" customHeight="false" outlineLevel="0" collapsed="false">
      <c r="B38" s="658"/>
      <c r="C38" s="658"/>
      <c r="D38" s="658"/>
      <c r="E38" s="658"/>
      <c r="F38" s="658"/>
      <c r="G38" s="658"/>
    </row>
    <row r="39" customFormat="false" ht="12.75" hidden="false" customHeight="false" outlineLevel="0" collapsed="false">
      <c r="B39" s="658"/>
      <c r="C39" s="658"/>
      <c r="D39" s="658"/>
      <c r="E39" s="658"/>
      <c r="F39" s="658"/>
      <c r="G39" s="658"/>
    </row>
    <row r="40" customFormat="false" ht="12.75" hidden="false" customHeight="false" outlineLevel="0" collapsed="false">
      <c r="B40" s="658"/>
      <c r="C40" s="658"/>
      <c r="D40" s="658"/>
      <c r="E40" s="658"/>
      <c r="F40" s="658"/>
      <c r="G40" s="658"/>
    </row>
    <row r="41" customFormat="false" ht="12.75" hidden="false" customHeight="false" outlineLevel="0" collapsed="false">
      <c r="B41" s="658"/>
      <c r="C41" s="658"/>
      <c r="D41" s="658"/>
      <c r="E41" s="658"/>
      <c r="F41" s="658"/>
      <c r="G41" s="658"/>
    </row>
    <row r="42" customFormat="false" ht="12.75" hidden="false" customHeight="false" outlineLevel="0" collapsed="false">
      <c r="B42" s="658"/>
      <c r="C42" s="658"/>
      <c r="D42" s="658"/>
      <c r="E42" s="658"/>
      <c r="F42" s="658"/>
      <c r="G42" s="658"/>
    </row>
    <row r="43" customFormat="false" ht="12.75" hidden="false" customHeight="false" outlineLevel="0" collapsed="false">
      <c r="B43" s="658"/>
      <c r="C43" s="658"/>
      <c r="D43" s="658"/>
      <c r="E43" s="658"/>
      <c r="F43" s="658"/>
      <c r="G43" s="658"/>
    </row>
    <row r="44" customFormat="false" ht="12.75" hidden="false" customHeight="false" outlineLevel="0" collapsed="false">
      <c r="B44" s="658"/>
      <c r="C44" s="658"/>
      <c r="D44" s="658"/>
      <c r="E44" s="658"/>
      <c r="F44" s="658"/>
      <c r="G44" s="658"/>
    </row>
    <row r="55" customFormat="false" ht="12.75" hidden="false" customHeight="false" outlineLevel="0" collapsed="false">
      <c r="B55" s="658"/>
      <c r="C55" s="658"/>
      <c r="D55" s="658"/>
      <c r="E55" s="658"/>
      <c r="F55" s="658"/>
      <c r="G55" s="658"/>
    </row>
    <row r="56" customFormat="false" ht="12.75" hidden="false" customHeight="false" outlineLevel="0" collapsed="false">
      <c r="B56" s="658"/>
      <c r="C56" s="658"/>
      <c r="D56" s="658"/>
      <c r="E56" s="658"/>
      <c r="F56" s="658"/>
      <c r="G56" s="658"/>
    </row>
    <row r="57" customFormat="false" ht="12.75" hidden="false" customHeight="false" outlineLevel="0" collapsed="false">
      <c r="B57" s="658"/>
      <c r="C57" s="658"/>
      <c r="D57" s="658"/>
      <c r="E57" s="658"/>
      <c r="F57" s="658"/>
      <c r="G57" s="658"/>
    </row>
    <row r="58" customFormat="false" ht="12.75" hidden="false" customHeight="false" outlineLevel="0" collapsed="false">
      <c r="B58" s="658"/>
      <c r="C58" s="658"/>
      <c r="D58" s="658"/>
      <c r="E58" s="658"/>
      <c r="F58" s="658"/>
      <c r="G58" s="658"/>
    </row>
    <row r="59" customFormat="false" ht="12.75" hidden="false" customHeight="false" outlineLevel="0" collapsed="false">
      <c r="B59" s="658"/>
      <c r="C59" s="658"/>
      <c r="D59" s="658"/>
      <c r="E59" s="658"/>
      <c r="F59" s="658"/>
      <c r="G59" s="658"/>
    </row>
    <row r="60" customFormat="false" ht="12.75" hidden="false" customHeight="false" outlineLevel="0" collapsed="false">
      <c r="B60" s="658"/>
      <c r="C60" s="658"/>
      <c r="D60" s="658"/>
      <c r="E60" s="658"/>
      <c r="F60" s="658"/>
      <c r="G60" s="658"/>
    </row>
    <row r="61" customFormat="false" ht="12.75" hidden="false" customHeight="false" outlineLevel="0" collapsed="false">
      <c r="B61" s="658"/>
      <c r="C61" s="658"/>
      <c r="D61" s="658"/>
      <c r="E61" s="658"/>
      <c r="F61" s="658"/>
      <c r="G61" s="658"/>
    </row>
    <row r="62" customFormat="false" ht="12.75" hidden="false" customHeight="false" outlineLevel="0" collapsed="false">
      <c r="B62" s="658"/>
      <c r="C62" s="658"/>
      <c r="D62" s="658"/>
      <c r="E62" s="658"/>
      <c r="F62" s="658"/>
      <c r="G62" s="658"/>
    </row>
    <row r="63" customFormat="false" ht="12.75" hidden="false" customHeight="false" outlineLevel="0" collapsed="false">
      <c r="B63" s="658"/>
      <c r="C63" s="658"/>
      <c r="D63" s="658"/>
      <c r="E63" s="658"/>
      <c r="F63" s="658"/>
      <c r="G63" s="658"/>
    </row>
    <row r="64" customFormat="false" ht="12.75" hidden="false" customHeight="false" outlineLevel="0" collapsed="false">
      <c r="B64" s="658"/>
      <c r="C64" s="658"/>
      <c r="D64" s="658"/>
      <c r="E64" s="658"/>
      <c r="F64" s="658"/>
      <c r="G64" s="658"/>
    </row>
    <row r="65" customFormat="false" ht="12.75" hidden="false" customHeight="false" outlineLevel="0" collapsed="false">
      <c r="B65" s="658"/>
      <c r="C65" s="658"/>
      <c r="D65" s="658"/>
      <c r="E65" s="658"/>
      <c r="F65" s="658"/>
      <c r="G65" s="658"/>
    </row>
    <row r="66" customFormat="false" ht="12.75" hidden="false" customHeight="false" outlineLevel="0" collapsed="false">
      <c r="B66" s="658"/>
      <c r="C66" s="658"/>
      <c r="D66" s="658"/>
      <c r="E66" s="658"/>
      <c r="F66" s="658"/>
      <c r="G66" s="658"/>
    </row>
    <row r="67" customFormat="false" ht="12.75" hidden="false" customHeight="false" outlineLevel="0" collapsed="false">
      <c r="B67" s="658"/>
      <c r="C67" s="658"/>
      <c r="D67" s="658"/>
      <c r="E67" s="658"/>
      <c r="F67" s="658"/>
      <c r="G67" s="658"/>
    </row>
    <row r="68" customFormat="false" ht="12.75" hidden="false" customHeight="false" outlineLevel="0" collapsed="false">
      <c r="B68" s="658"/>
      <c r="C68" s="658"/>
      <c r="D68" s="658"/>
      <c r="E68" s="658"/>
      <c r="F68" s="658"/>
      <c r="G68" s="658"/>
    </row>
    <row r="69" customFormat="false" ht="12.75" hidden="false" customHeight="false" outlineLevel="0" collapsed="false">
      <c r="B69" s="658"/>
      <c r="C69" s="658"/>
      <c r="D69" s="658"/>
      <c r="E69" s="658"/>
      <c r="F69" s="658"/>
      <c r="G69" s="658"/>
    </row>
    <row r="70" customFormat="false" ht="12.75" hidden="false" customHeight="false" outlineLevel="0" collapsed="false">
      <c r="B70" s="658"/>
      <c r="C70" s="658"/>
      <c r="D70" s="658"/>
      <c r="E70" s="658"/>
      <c r="F70" s="658"/>
      <c r="G70" s="658"/>
    </row>
    <row r="71" customFormat="false" ht="12.75" hidden="false" customHeight="false" outlineLevel="0" collapsed="false">
      <c r="B71" s="658"/>
      <c r="C71" s="658"/>
      <c r="D71" s="658"/>
      <c r="E71" s="658"/>
      <c r="F71" s="658"/>
      <c r="G71" s="658"/>
    </row>
    <row r="72" customFormat="false" ht="12.75" hidden="false" customHeight="false" outlineLevel="0" collapsed="false">
      <c r="B72" s="658"/>
      <c r="C72" s="658"/>
      <c r="D72" s="658"/>
      <c r="E72" s="658"/>
      <c r="F72" s="658"/>
      <c r="G72" s="658"/>
    </row>
    <row r="73" customFormat="false" ht="12.75" hidden="false" customHeight="false" outlineLevel="0" collapsed="false">
      <c r="B73" s="658"/>
      <c r="C73" s="658"/>
      <c r="D73" s="658"/>
      <c r="E73" s="658"/>
      <c r="F73" s="658"/>
      <c r="G73" s="658"/>
    </row>
    <row r="74" customFormat="false" ht="12.75" hidden="false" customHeight="false" outlineLevel="0" collapsed="false">
      <c r="B74" s="658"/>
      <c r="C74" s="658"/>
      <c r="D74" s="658"/>
      <c r="E74" s="658"/>
      <c r="F74" s="658"/>
      <c r="G74" s="658"/>
    </row>
    <row r="75" customFormat="false" ht="12.75" hidden="false" customHeight="false" outlineLevel="0" collapsed="false">
      <c r="B75" s="658"/>
      <c r="C75" s="658"/>
      <c r="D75" s="658"/>
      <c r="E75" s="658"/>
      <c r="F75" s="658"/>
      <c r="G75" s="658"/>
    </row>
    <row r="76" customFormat="false" ht="12.75" hidden="false" customHeight="false" outlineLevel="0" collapsed="false">
      <c r="B76" s="658"/>
      <c r="C76" s="658"/>
      <c r="D76" s="658"/>
      <c r="E76" s="658"/>
      <c r="F76" s="658"/>
      <c r="G76" s="658"/>
    </row>
    <row r="77" customFormat="false" ht="12.75" hidden="false" customHeight="false" outlineLevel="0" collapsed="false">
      <c r="B77" s="658"/>
      <c r="C77" s="658"/>
      <c r="D77" s="658"/>
      <c r="E77" s="658"/>
      <c r="F77" s="658"/>
      <c r="G77" s="658"/>
    </row>
    <row r="78" customFormat="false" ht="12.75" hidden="false" customHeight="false" outlineLevel="0" collapsed="false">
      <c r="B78" s="658"/>
      <c r="C78" s="658"/>
      <c r="D78" s="658"/>
      <c r="E78" s="658"/>
      <c r="F78" s="658"/>
      <c r="G78" s="658"/>
    </row>
    <row r="79" customFormat="false" ht="12.75" hidden="false" customHeight="false" outlineLevel="0" collapsed="false">
      <c r="B79" s="658"/>
      <c r="C79" s="658"/>
      <c r="D79" s="658"/>
      <c r="E79" s="658"/>
      <c r="F79" s="658"/>
      <c r="G79" s="658"/>
    </row>
    <row r="80" customFormat="false" ht="12.75" hidden="false" customHeight="false" outlineLevel="0" collapsed="false">
      <c r="B80" s="658"/>
      <c r="C80" s="658"/>
      <c r="D80" s="658"/>
      <c r="E80" s="658"/>
      <c r="F80" s="658"/>
      <c r="G80" s="658"/>
    </row>
    <row r="81" customFormat="false" ht="12.75" hidden="false" customHeight="false" outlineLevel="0" collapsed="false">
      <c r="B81" s="658"/>
      <c r="C81" s="658"/>
      <c r="D81" s="658"/>
      <c r="E81" s="658"/>
      <c r="F81" s="658"/>
      <c r="G81" s="658"/>
    </row>
    <row r="82" customFormat="false" ht="12.75" hidden="false" customHeight="false" outlineLevel="0" collapsed="false">
      <c r="B82" s="658"/>
      <c r="C82" s="658"/>
      <c r="D82" s="658"/>
      <c r="E82" s="658"/>
      <c r="F82" s="658"/>
      <c r="G82" s="658"/>
    </row>
    <row r="83" customFormat="false" ht="12.75" hidden="false" customHeight="false" outlineLevel="0" collapsed="false">
      <c r="B83" s="658"/>
      <c r="C83" s="658"/>
      <c r="D83" s="658"/>
      <c r="E83" s="658"/>
      <c r="F83" s="658"/>
      <c r="G83" s="658"/>
    </row>
    <row r="84" customFormat="false" ht="12.75" hidden="false" customHeight="false" outlineLevel="0" collapsed="false">
      <c r="B84" s="658"/>
      <c r="C84" s="658"/>
      <c r="D84" s="658"/>
      <c r="E84" s="658"/>
      <c r="F84" s="658"/>
      <c r="G84" s="658"/>
    </row>
    <row r="85" customFormat="false" ht="12.75" hidden="false" customHeight="false" outlineLevel="0" collapsed="false">
      <c r="B85" s="658"/>
      <c r="C85" s="658"/>
      <c r="D85" s="658"/>
      <c r="E85" s="658"/>
      <c r="F85" s="658"/>
      <c r="G85" s="658"/>
    </row>
    <row r="86" customFormat="false" ht="12.75" hidden="false" customHeight="false" outlineLevel="0" collapsed="false">
      <c r="B86" s="658"/>
      <c r="C86" s="658"/>
      <c r="D86" s="658"/>
      <c r="E86" s="658"/>
      <c r="F86" s="658"/>
      <c r="G86" s="658"/>
    </row>
    <row r="87" customFormat="false" ht="12.75" hidden="false" customHeight="false" outlineLevel="0" collapsed="false">
      <c r="B87" s="658"/>
      <c r="C87" s="658"/>
      <c r="D87" s="658"/>
      <c r="E87" s="658"/>
      <c r="F87" s="658"/>
      <c r="G87" s="658"/>
    </row>
    <row r="88" customFormat="false" ht="12.75" hidden="false" customHeight="false" outlineLevel="0" collapsed="false">
      <c r="B88" s="658"/>
      <c r="C88" s="658"/>
      <c r="D88" s="658"/>
      <c r="E88" s="658"/>
      <c r="F88" s="658"/>
      <c r="G88" s="658"/>
    </row>
    <row r="89" customFormat="false" ht="12.75" hidden="false" customHeight="false" outlineLevel="0" collapsed="false">
      <c r="B89" s="658"/>
      <c r="C89" s="658"/>
      <c r="D89" s="658"/>
      <c r="E89" s="658"/>
      <c r="F89" s="658"/>
      <c r="G89" s="658"/>
    </row>
    <row r="90" customFormat="false" ht="12.75" hidden="false" customHeight="false" outlineLevel="0" collapsed="false">
      <c r="B90" s="658"/>
      <c r="C90" s="658"/>
      <c r="D90" s="658"/>
      <c r="E90" s="658"/>
      <c r="F90" s="658"/>
      <c r="G90" s="658"/>
    </row>
    <row r="91" customFormat="false" ht="12.75" hidden="false" customHeight="false" outlineLevel="0" collapsed="false">
      <c r="B91" s="658"/>
      <c r="C91" s="658"/>
      <c r="D91" s="658"/>
      <c r="E91" s="658"/>
      <c r="F91" s="658"/>
      <c r="G91" s="658"/>
    </row>
  </sheetData>
  <mergeCells count="6">
    <mergeCell ref="A2:G2"/>
    <mergeCell ref="A3:G3"/>
    <mergeCell ref="A4:G4"/>
    <mergeCell ref="A7:A8"/>
    <mergeCell ref="B7:D7"/>
    <mergeCell ref="E7:G7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451" width="17.75"/>
    <col collapsed="false" customWidth="true" hidden="false" outlineLevel="0" max="2" min="2" style="451" width="9.99"/>
    <col collapsed="false" customWidth="true" hidden="false" outlineLevel="0" max="3" min="3" style="451" width="7.87"/>
    <col collapsed="false" customWidth="true" hidden="false" outlineLevel="0" max="4" min="4" style="451" width="11.36"/>
    <col collapsed="false" customWidth="true" hidden="false" outlineLevel="0" max="5" min="5" style="451" width="9.62"/>
    <col collapsed="false" customWidth="true" hidden="false" outlineLevel="0" max="6" min="6" style="451" width="10.37"/>
    <col collapsed="false" customWidth="true" hidden="false" outlineLevel="0" max="7" min="7" style="451" width="9.75"/>
    <col collapsed="false" customWidth="false" hidden="false" outlineLevel="0" max="189" min="8" style="451" width="8.99"/>
    <col collapsed="false" customWidth="true" hidden="false" outlineLevel="0" max="190" min="190" style="451" width="18.25"/>
    <col collapsed="false" customWidth="true" hidden="false" outlineLevel="0" max="196" min="191" style="451" width="9.62"/>
    <col collapsed="false" customWidth="false" hidden="false" outlineLevel="0" max="257" min="197" style="451" width="8.99"/>
  </cols>
  <sheetData>
    <row r="1" customFormat="false" ht="12" hidden="false" customHeight="false" outlineLevel="0" collapsed="false">
      <c r="G1" s="452" t="s">
        <v>1598</v>
      </c>
    </row>
    <row r="2" customFormat="false" ht="15" hidden="false" customHeight="false" outlineLevel="0" collapsed="false">
      <c r="A2" s="639" t="s">
        <v>1586</v>
      </c>
      <c r="B2" s="639"/>
      <c r="C2" s="639"/>
      <c r="D2" s="639"/>
      <c r="E2" s="639"/>
      <c r="F2" s="639"/>
      <c r="G2" s="639"/>
    </row>
    <row r="3" customFormat="false" ht="15" hidden="false" customHeight="false" outlineLevel="0" collapsed="false">
      <c r="A3" s="639" t="s">
        <v>145</v>
      </c>
      <c r="B3" s="639"/>
      <c r="C3" s="639"/>
      <c r="D3" s="639"/>
      <c r="E3" s="639"/>
      <c r="F3" s="639"/>
      <c r="G3" s="639"/>
    </row>
    <row r="4" customFormat="false" ht="15" hidden="false" customHeight="false" outlineLevel="0" collapsed="false">
      <c r="A4" s="639" t="s">
        <v>140</v>
      </c>
      <c r="B4" s="639"/>
      <c r="C4" s="639"/>
      <c r="D4" s="639"/>
      <c r="E4" s="639"/>
      <c r="F4" s="639"/>
      <c r="G4" s="639"/>
    </row>
    <row r="5" customFormat="false" ht="12.95" hidden="false" customHeight="true" outlineLevel="0" collapsed="false">
      <c r="F5" s="484"/>
      <c r="G5" s="457" t="s">
        <v>5</v>
      </c>
    </row>
    <row r="6" customFormat="false" ht="18" hidden="false" customHeight="true" outlineLevel="0" collapsed="false">
      <c r="A6" s="640" t="s">
        <v>1587</v>
      </c>
      <c r="B6" s="641" t="s">
        <v>1127</v>
      </c>
      <c r="C6" s="641"/>
      <c r="D6" s="641"/>
      <c r="E6" s="641" t="s">
        <v>1128</v>
      </c>
      <c r="F6" s="641"/>
      <c r="G6" s="641"/>
    </row>
    <row r="7" customFormat="false" ht="18" hidden="false" customHeight="true" outlineLevel="0" collapsed="false">
      <c r="A7" s="640"/>
      <c r="B7" s="546" t="s">
        <v>147</v>
      </c>
      <c r="C7" s="546" t="s">
        <v>148</v>
      </c>
      <c r="D7" s="546" t="s">
        <v>91</v>
      </c>
      <c r="E7" s="546" t="s">
        <v>147</v>
      </c>
      <c r="F7" s="546" t="s">
        <v>148</v>
      </c>
      <c r="G7" s="546" t="s">
        <v>91</v>
      </c>
    </row>
    <row r="8" customFormat="false" ht="12" hidden="false" customHeight="false" outlineLevel="0" collapsed="false">
      <c r="A8" s="484"/>
      <c r="B8" s="550"/>
      <c r="C8" s="550"/>
      <c r="D8" s="550"/>
      <c r="E8" s="550"/>
      <c r="F8" s="550"/>
      <c r="G8" s="550"/>
    </row>
    <row r="9" s="453" customFormat="true" ht="18" hidden="false" customHeight="true" outlineLevel="0" collapsed="false">
      <c r="A9" s="404" t="s">
        <v>18</v>
      </c>
      <c r="B9" s="642" t="n">
        <v>12666063.75</v>
      </c>
      <c r="C9" s="642" t="n">
        <v>920885.28</v>
      </c>
      <c r="D9" s="642" t="n">
        <v>13586949.02</v>
      </c>
      <c r="E9" s="642" t="n">
        <v>12530383.37</v>
      </c>
      <c r="F9" s="642" t="n">
        <v>919507.5</v>
      </c>
      <c r="G9" s="642" t="n">
        <v>13449890.87</v>
      </c>
    </row>
    <row r="10" customFormat="false" ht="15.95" hidden="false" customHeight="true" outlineLevel="0" collapsed="false">
      <c r="A10" s="644" t="s">
        <v>19</v>
      </c>
      <c r="B10" s="645" t="n">
        <v>7422.86</v>
      </c>
      <c r="C10" s="645" t="s">
        <v>126</v>
      </c>
      <c r="D10" s="645" t="n">
        <v>7422.86</v>
      </c>
      <c r="E10" s="645" t="n">
        <v>7422.02</v>
      </c>
      <c r="F10" s="645" t="s">
        <v>126</v>
      </c>
      <c r="G10" s="645" t="n">
        <v>7422.02</v>
      </c>
    </row>
    <row r="11" customFormat="false" ht="15.95" hidden="false" customHeight="true" outlineLevel="0" collapsed="false">
      <c r="A11" s="644" t="s">
        <v>20</v>
      </c>
      <c r="B11" s="645" t="n">
        <v>90055.61</v>
      </c>
      <c r="C11" s="645" t="n">
        <v>85088.59</v>
      </c>
      <c r="D11" s="645" t="n">
        <v>175144.2</v>
      </c>
      <c r="E11" s="645" t="n">
        <v>93895.41</v>
      </c>
      <c r="F11" s="645" t="n">
        <v>85228.13</v>
      </c>
      <c r="G11" s="645" t="n">
        <v>179123.54</v>
      </c>
    </row>
    <row r="12" customFormat="false" ht="15.95" hidden="false" customHeight="true" outlineLevel="0" collapsed="false">
      <c r="A12" s="644" t="s">
        <v>21</v>
      </c>
      <c r="B12" s="645" t="n">
        <v>84156.16</v>
      </c>
      <c r="C12" s="645" t="n">
        <v>27425.03</v>
      </c>
      <c r="D12" s="645" t="n">
        <v>111581.19</v>
      </c>
      <c r="E12" s="645" t="n">
        <v>83348.29</v>
      </c>
      <c r="F12" s="645" t="n">
        <v>27702.47</v>
      </c>
      <c r="G12" s="645" t="n">
        <v>111050.76</v>
      </c>
    </row>
    <row r="13" customFormat="false" ht="15.95" hidden="false" customHeight="true" outlineLevel="0" collapsed="false">
      <c r="A13" s="644" t="s">
        <v>22</v>
      </c>
      <c r="B13" s="645" t="n">
        <v>11509469.54</v>
      </c>
      <c r="C13" s="645" t="n">
        <v>470598.51</v>
      </c>
      <c r="D13" s="645" t="n">
        <v>11980068.04</v>
      </c>
      <c r="E13" s="645" t="n">
        <v>11362104.64</v>
      </c>
      <c r="F13" s="645" t="n">
        <v>463089.15</v>
      </c>
      <c r="G13" s="645" t="n">
        <v>11825193.79</v>
      </c>
    </row>
    <row r="14" customFormat="false" ht="15.95" hidden="false" customHeight="true" outlineLevel="0" collapsed="false">
      <c r="A14" s="644" t="s">
        <v>23</v>
      </c>
      <c r="B14" s="645" t="n">
        <v>11439.38</v>
      </c>
      <c r="C14" s="645" t="s">
        <v>126</v>
      </c>
      <c r="D14" s="645" t="n">
        <v>11439.38</v>
      </c>
      <c r="E14" s="645" t="n">
        <v>10743.5</v>
      </c>
      <c r="F14" s="645" t="s">
        <v>126</v>
      </c>
      <c r="G14" s="645" t="n">
        <v>10743.5</v>
      </c>
    </row>
    <row r="15" customFormat="false" ht="15.95" hidden="false" customHeight="true" outlineLevel="0" collapsed="false">
      <c r="A15" s="644" t="s">
        <v>24</v>
      </c>
      <c r="B15" s="645" t="n">
        <v>291839.64</v>
      </c>
      <c r="C15" s="645" t="n">
        <v>150624.58</v>
      </c>
      <c r="D15" s="645" t="n">
        <v>442464.22</v>
      </c>
      <c r="E15" s="645" t="n">
        <v>294456.35</v>
      </c>
      <c r="F15" s="645" t="n">
        <v>152937.47</v>
      </c>
      <c r="G15" s="645" t="n">
        <v>447393.82</v>
      </c>
    </row>
    <row r="16" customFormat="false" ht="15.95" hidden="false" customHeight="true" outlineLevel="0" collapsed="false">
      <c r="A16" s="644" t="s">
        <v>149</v>
      </c>
      <c r="B16" s="645" t="n">
        <v>176993.03</v>
      </c>
      <c r="C16" s="645" t="n">
        <v>45147.49</v>
      </c>
      <c r="D16" s="645" t="n">
        <v>222140.52</v>
      </c>
      <c r="E16" s="645" t="n">
        <v>177920.26</v>
      </c>
      <c r="F16" s="645" t="n">
        <v>45727.09</v>
      </c>
      <c r="G16" s="645" t="n">
        <v>223647.35</v>
      </c>
    </row>
    <row r="17" customFormat="false" ht="15.95" hidden="false" customHeight="true" outlineLevel="0" collapsed="false">
      <c r="A17" s="644" t="s">
        <v>26</v>
      </c>
      <c r="B17" s="645" t="n">
        <v>193411.32</v>
      </c>
      <c r="C17" s="645" t="n">
        <v>30027.56</v>
      </c>
      <c r="D17" s="645" t="n">
        <v>223438.88</v>
      </c>
      <c r="E17" s="645" t="n">
        <v>195666.38</v>
      </c>
      <c r="F17" s="645" t="n">
        <v>30640.07</v>
      </c>
      <c r="G17" s="645" t="n">
        <v>226306.45</v>
      </c>
    </row>
    <row r="18" customFormat="false" ht="15.95" hidden="false" customHeight="true" outlineLevel="0" collapsed="false">
      <c r="A18" s="644" t="s">
        <v>27</v>
      </c>
      <c r="B18" s="645" t="n">
        <v>9120.68</v>
      </c>
      <c r="C18" s="645" t="n">
        <v>28.47</v>
      </c>
      <c r="D18" s="645" t="n">
        <v>9149.15</v>
      </c>
      <c r="E18" s="645" t="n">
        <v>9490.34</v>
      </c>
      <c r="F18" s="645" t="s">
        <v>126</v>
      </c>
      <c r="G18" s="645" t="n">
        <v>9490.34</v>
      </c>
    </row>
    <row r="19" customFormat="false" ht="15.95" hidden="false" customHeight="true" outlineLevel="0" collapsed="false">
      <c r="A19" s="644" t="s">
        <v>28</v>
      </c>
      <c r="B19" s="645" t="n">
        <v>68532.84</v>
      </c>
      <c r="C19" s="645" t="n">
        <v>31950.1</v>
      </c>
      <c r="D19" s="645" t="n">
        <v>100482.94</v>
      </c>
      <c r="E19" s="645" t="n">
        <v>70192.41</v>
      </c>
      <c r="F19" s="645" t="n">
        <v>33873.02</v>
      </c>
      <c r="G19" s="645" t="n">
        <v>104065.43</v>
      </c>
    </row>
    <row r="20" customFormat="false" ht="15.95" hidden="false" customHeight="true" outlineLevel="0" collapsed="false">
      <c r="A20" s="644" t="s">
        <v>29</v>
      </c>
      <c r="B20" s="645" t="n">
        <v>223622.69</v>
      </c>
      <c r="C20" s="645" t="n">
        <v>79994.95</v>
      </c>
      <c r="D20" s="645" t="n">
        <v>303617.64</v>
      </c>
      <c r="E20" s="645" t="n">
        <v>225143.77</v>
      </c>
      <c r="F20" s="645" t="n">
        <v>80310.08</v>
      </c>
      <c r="G20" s="645" t="n">
        <v>305453.86</v>
      </c>
    </row>
    <row r="21" s="453" customFormat="true" ht="18" hidden="false" customHeight="true" outlineLevel="0" collapsed="false">
      <c r="A21" s="404" t="s">
        <v>30</v>
      </c>
      <c r="B21" s="642" t="n">
        <v>42282361.57</v>
      </c>
      <c r="C21" s="642" t="n">
        <v>1973699.68</v>
      </c>
      <c r="D21" s="642" t="n">
        <v>44256061.25</v>
      </c>
      <c r="E21" s="642" t="n">
        <v>41408920.3</v>
      </c>
      <c r="F21" s="642" t="n">
        <v>1967652.66</v>
      </c>
      <c r="G21" s="642" t="n">
        <v>43376572.96</v>
      </c>
    </row>
    <row r="22" customFormat="false" ht="15.95" hidden="false" customHeight="true" outlineLevel="0" collapsed="false">
      <c r="A22" s="644" t="s">
        <v>31</v>
      </c>
      <c r="B22" s="645" t="n">
        <v>40236688.74</v>
      </c>
      <c r="C22" s="645" t="n">
        <v>984243.29</v>
      </c>
      <c r="D22" s="645" t="n">
        <v>41220932.03</v>
      </c>
      <c r="E22" s="645" t="n">
        <v>39351201.95</v>
      </c>
      <c r="F22" s="645" t="n">
        <v>979198.67</v>
      </c>
      <c r="G22" s="645" t="n">
        <v>40330400.61</v>
      </c>
    </row>
    <row r="23" customFormat="false" ht="15.95" hidden="false" customHeight="true" outlineLevel="0" collapsed="false">
      <c r="A23" s="644" t="s">
        <v>32</v>
      </c>
      <c r="B23" s="645" t="n">
        <v>154200.62</v>
      </c>
      <c r="C23" s="645" t="n">
        <v>26788.65</v>
      </c>
      <c r="D23" s="645" t="n">
        <v>180989.26</v>
      </c>
      <c r="E23" s="645" t="n">
        <v>150335.19</v>
      </c>
      <c r="F23" s="645" t="n">
        <v>27152.69</v>
      </c>
      <c r="G23" s="645" t="n">
        <v>177487.88</v>
      </c>
    </row>
    <row r="24" customFormat="false" ht="15.95" hidden="false" customHeight="true" outlineLevel="0" collapsed="false">
      <c r="A24" s="644" t="s">
        <v>33</v>
      </c>
      <c r="B24" s="645" t="n">
        <v>295047.12</v>
      </c>
      <c r="C24" s="645" t="n">
        <v>341817.14</v>
      </c>
      <c r="D24" s="645" t="n">
        <v>636864.26</v>
      </c>
      <c r="E24" s="645" t="n">
        <v>301015.91</v>
      </c>
      <c r="F24" s="645" t="n">
        <v>334989.86</v>
      </c>
      <c r="G24" s="645" t="n">
        <v>636005.76</v>
      </c>
    </row>
    <row r="25" customFormat="false" ht="15.95" hidden="false" customHeight="true" outlineLevel="0" collapsed="false">
      <c r="A25" s="644" t="s">
        <v>34</v>
      </c>
      <c r="B25" s="645" t="n">
        <v>36814.66</v>
      </c>
      <c r="C25" s="645" t="n">
        <v>4250.8</v>
      </c>
      <c r="D25" s="645" t="n">
        <v>41065.46</v>
      </c>
      <c r="E25" s="645" t="n">
        <v>39966.98</v>
      </c>
      <c r="F25" s="645" t="n">
        <v>4840.69</v>
      </c>
      <c r="G25" s="645" t="n">
        <v>44807.67</v>
      </c>
    </row>
    <row r="26" customFormat="false" ht="15.95" hidden="false" customHeight="true" outlineLevel="0" collapsed="false">
      <c r="A26" s="644" t="s">
        <v>35</v>
      </c>
      <c r="B26" s="645" t="n">
        <v>101860.27</v>
      </c>
      <c r="C26" s="645" t="n">
        <v>25193.87</v>
      </c>
      <c r="D26" s="645" t="n">
        <v>127054.14</v>
      </c>
      <c r="E26" s="645" t="n">
        <v>105036.76</v>
      </c>
      <c r="F26" s="645" t="n">
        <v>25675.01</v>
      </c>
      <c r="G26" s="645" t="n">
        <v>130711.77</v>
      </c>
    </row>
    <row r="27" customFormat="false" ht="15.95" hidden="false" customHeight="true" outlineLevel="0" collapsed="false">
      <c r="A27" s="644" t="s">
        <v>36</v>
      </c>
      <c r="B27" s="645" t="n">
        <v>43299.7</v>
      </c>
      <c r="C27" s="645" t="n">
        <v>30593.4</v>
      </c>
      <c r="D27" s="645" t="n">
        <v>73893.09</v>
      </c>
      <c r="E27" s="645" t="n">
        <v>47306.94</v>
      </c>
      <c r="F27" s="645" t="n">
        <v>31030.88</v>
      </c>
      <c r="G27" s="645" t="n">
        <v>78337.83</v>
      </c>
    </row>
    <row r="28" customFormat="false" ht="15.95" hidden="false" customHeight="true" outlineLevel="0" collapsed="false">
      <c r="A28" s="644" t="s">
        <v>37</v>
      </c>
      <c r="B28" s="645" t="n">
        <v>55720.49</v>
      </c>
      <c r="C28" s="645" t="n">
        <v>10650.86</v>
      </c>
      <c r="D28" s="645" t="n">
        <v>66371.34</v>
      </c>
      <c r="E28" s="645" t="n">
        <v>56732.93</v>
      </c>
      <c r="F28" s="645" t="n">
        <v>11779.99</v>
      </c>
      <c r="G28" s="645" t="n">
        <v>68512.92</v>
      </c>
    </row>
    <row r="29" customFormat="false" ht="15.95" hidden="false" customHeight="true" outlineLevel="0" collapsed="false">
      <c r="A29" s="644" t="s">
        <v>38</v>
      </c>
      <c r="B29" s="645" t="n">
        <v>37590.99</v>
      </c>
      <c r="C29" s="645" t="n">
        <v>77174.53</v>
      </c>
      <c r="D29" s="645" t="n">
        <v>114765.52</v>
      </c>
      <c r="E29" s="645" t="n">
        <v>37880.85</v>
      </c>
      <c r="F29" s="645" t="n">
        <v>79832.93</v>
      </c>
      <c r="G29" s="645" t="n">
        <v>117713.78</v>
      </c>
    </row>
    <row r="30" customFormat="false" ht="15.95" hidden="false" customHeight="true" outlineLevel="0" collapsed="false">
      <c r="A30" s="644" t="s">
        <v>39</v>
      </c>
      <c r="B30" s="645" t="n">
        <v>866514.09</v>
      </c>
      <c r="C30" s="645" t="n">
        <v>247782.46</v>
      </c>
      <c r="D30" s="645" t="n">
        <v>1114296.54</v>
      </c>
      <c r="E30" s="645" t="n">
        <v>857988.38</v>
      </c>
      <c r="F30" s="645" t="n">
        <v>245807.24</v>
      </c>
      <c r="G30" s="645" t="n">
        <v>1103795.62</v>
      </c>
    </row>
    <row r="31" customFormat="false" ht="15.95" hidden="false" customHeight="true" outlineLevel="0" collapsed="false">
      <c r="A31" s="644" t="s">
        <v>40</v>
      </c>
      <c r="B31" s="645" t="n">
        <v>262863.83</v>
      </c>
      <c r="C31" s="645" t="n">
        <v>156665.09</v>
      </c>
      <c r="D31" s="645" t="n">
        <v>419528.92</v>
      </c>
      <c r="E31" s="645" t="n">
        <v>253076.08</v>
      </c>
      <c r="F31" s="645" t="n">
        <v>156856.81</v>
      </c>
      <c r="G31" s="645" t="n">
        <v>409932.9</v>
      </c>
    </row>
    <row r="32" customFormat="false" ht="15.95" hidden="false" customHeight="true" outlineLevel="0" collapsed="false">
      <c r="A32" s="644" t="s">
        <v>41</v>
      </c>
      <c r="B32" s="645" t="n">
        <v>34043.94</v>
      </c>
      <c r="C32" s="645" t="n">
        <v>5438.83</v>
      </c>
      <c r="D32" s="645" t="n">
        <v>39482.77</v>
      </c>
      <c r="E32" s="645" t="n">
        <v>33979.21</v>
      </c>
      <c r="F32" s="645" t="n">
        <v>4979.71</v>
      </c>
      <c r="G32" s="645" t="n">
        <v>38958.92</v>
      </c>
    </row>
    <row r="33" customFormat="false" ht="15.95" hidden="false" customHeight="true" outlineLevel="0" collapsed="false">
      <c r="A33" s="644" t="s">
        <v>42</v>
      </c>
      <c r="B33" s="645" t="n">
        <v>28656.89</v>
      </c>
      <c r="C33" s="645" t="n">
        <v>16771.83</v>
      </c>
      <c r="D33" s="645" t="n">
        <v>45428.72</v>
      </c>
      <c r="E33" s="645" t="n">
        <v>30283.56</v>
      </c>
      <c r="F33" s="645" t="n">
        <v>17953.65</v>
      </c>
      <c r="G33" s="645" t="n">
        <v>48237.2</v>
      </c>
    </row>
    <row r="34" customFormat="false" ht="15.95" hidden="false" customHeight="true" outlineLevel="0" collapsed="false">
      <c r="A34" s="644" t="s">
        <v>43</v>
      </c>
      <c r="B34" s="645" t="n">
        <v>129060.24</v>
      </c>
      <c r="C34" s="645" t="n">
        <v>46328.95</v>
      </c>
      <c r="D34" s="645" t="n">
        <v>175389.19</v>
      </c>
      <c r="E34" s="645" t="n">
        <v>144115.56</v>
      </c>
      <c r="F34" s="645" t="n">
        <v>47554.54</v>
      </c>
      <c r="G34" s="645" t="n">
        <v>191670.1</v>
      </c>
    </row>
    <row r="35" customFormat="false" ht="18" hidden="false" customHeight="true" outlineLevel="0" collapsed="false">
      <c r="A35" s="404" t="s">
        <v>86</v>
      </c>
      <c r="B35" s="642" t="n">
        <v>429587.84</v>
      </c>
      <c r="C35" s="642" t="n">
        <v>114826.52</v>
      </c>
      <c r="D35" s="642" t="n">
        <v>544414.37</v>
      </c>
      <c r="E35" s="642" t="n">
        <v>429288.01</v>
      </c>
      <c r="F35" s="642" t="n">
        <v>113665.13</v>
      </c>
      <c r="G35" s="642" t="n">
        <v>542953.15</v>
      </c>
    </row>
    <row r="36" customFormat="false" ht="15.95" hidden="false" customHeight="true" outlineLevel="0" collapsed="false">
      <c r="A36" s="644" t="s">
        <v>87</v>
      </c>
      <c r="B36" s="645" t="n">
        <v>67498.76</v>
      </c>
      <c r="C36" s="645" t="n">
        <v>30329.62</v>
      </c>
      <c r="D36" s="645" t="n">
        <v>97828.39</v>
      </c>
      <c r="E36" s="645" t="n">
        <v>69662.24</v>
      </c>
      <c r="F36" s="645" t="n">
        <v>29989.26</v>
      </c>
      <c r="G36" s="645" t="n">
        <v>99651.51</v>
      </c>
    </row>
    <row r="37" customFormat="false" ht="15.95" hidden="false" customHeight="true" outlineLevel="0" collapsed="false">
      <c r="A37" s="644" t="s">
        <v>88</v>
      </c>
      <c r="B37" s="645" t="n">
        <v>227456.89</v>
      </c>
      <c r="C37" s="645" t="n">
        <v>79600.72</v>
      </c>
      <c r="D37" s="645" t="n">
        <v>307057.6</v>
      </c>
      <c r="E37" s="645" t="n">
        <v>220710.05</v>
      </c>
      <c r="F37" s="645" t="n">
        <v>78872.42</v>
      </c>
      <c r="G37" s="645" t="n">
        <v>299582.47</v>
      </c>
    </row>
    <row r="38" customFormat="false" ht="15.95" hidden="false" customHeight="true" outlineLevel="0" collapsed="false">
      <c r="A38" s="644" t="s">
        <v>89</v>
      </c>
      <c r="B38" s="645" t="n">
        <v>41189.15</v>
      </c>
      <c r="C38" s="645" t="n">
        <v>71.26</v>
      </c>
      <c r="D38" s="645" t="n">
        <v>41260.41</v>
      </c>
      <c r="E38" s="645" t="n">
        <v>45168.22</v>
      </c>
      <c r="F38" s="645" t="n">
        <v>71.86</v>
      </c>
      <c r="G38" s="645" t="n">
        <v>45240.08</v>
      </c>
    </row>
    <row r="39" customFormat="false" ht="15.95" hidden="false" customHeight="true" outlineLevel="0" collapsed="false">
      <c r="A39" s="644" t="s">
        <v>90</v>
      </c>
      <c r="B39" s="645" t="n">
        <v>93443.04</v>
      </c>
      <c r="C39" s="645" t="n">
        <v>4824.92</v>
      </c>
      <c r="D39" s="645" t="n">
        <v>98267.97</v>
      </c>
      <c r="E39" s="645" t="n">
        <v>93747.5</v>
      </c>
      <c r="F39" s="645" t="n">
        <v>4731.59</v>
      </c>
      <c r="G39" s="645" t="n">
        <v>98479.09</v>
      </c>
    </row>
    <row r="40" s="453" customFormat="true" ht="18" hidden="false" customHeight="true" outlineLevel="0" collapsed="false">
      <c r="A40" s="404" t="s">
        <v>44</v>
      </c>
      <c r="B40" s="642" t="n">
        <v>1540001.48</v>
      </c>
      <c r="C40" s="642" t="n">
        <v>240840.96</v>
      </c>
      <c r="D40" s="642" t="n">
        <v>1780842.44</v>
      </c>
      <c r="E40" s="642" t="n">
        <v>1562822.51</v>
      </c>
      <c r="F40" s="642" t="n">
        <v>240013.15</v>
      </c>
      <c r="G40" s="642" t="n">
        <v>1802835.66</v>
      </c>
    </row>
    <row r="41" customFormat="false" ht="15.95" hidden="false" customHeight="true" outlineLevel="0" collapsed="false">
      <c r="A41" s="644" t="s">
        <v>45</v>
      </c>
      <c r="B41" s="645" t="n">
        <v>35907.58</v>
      </c>
      <c r="C41" s="645" t="n">
        <v>23501.96</v>
      </c>
      <c r="D41" s="645" t="n">
        <v>59409.53</v>
      </c>
      <c r="E41" s="645" t="n">
        <v>37959.69</v>
      </c>
      <c r="F41" s="645" t="n">
        <v>21788.98</v>
      </c>
      <c r="G41" s="645" t="n">
        <v>59748.67</v>
      </c>
    </row>
    <row r="42" customFormat="false" ht="15.95" hidden="false" customHeight="true" outlineLevel="0" collapsed="false">
      <c r="A42" s="644" t="s">
        <v>46</v>
      </c>
      <c r="B42" s="645" t="n">
        <v>62557.1</v>
      </c>
      <c r="C42" s="645" t="n">
        <v>11469.16</v>
      </c>
      <c r="D42" s="645" t="n">
        <v>74026.26</v>
      </c>
      <c r="E42" s="645" t="n">
        <v>65206.02</v>
      </c>
      <c r="F42" s="645" t="n">
        <v>10965.1</v>
      </c>
      <c r="G42" s="645" t="n">
        <v>76171.11</v>
      </c>
    </row>
    <row r="43" customFormat="false" ht="15.95" hidden="false" customHeight="true" outlineLevel="0" collapsed="false">
      <c r="A43" s="644" t="s">
        <v>47</v>
      </c>
      <c r="B43" s="645" t="n">
        <v>403576.28</v>
      </c>
      <c r="C43" s="645" t="n">
        <v>66620.48</v>
      </c>
      <c r="D43" s="645" t="n">
        <v>470196.76</v>
      </c>
      <c r="E43" s="645" t="n">
        <v>410654.51</v>
      </c>
      <c r="F43" s="645" t="n">
        <v>67525.71</v>
      </c>
      <c r="G43" s="645" t="n">
        <v>478180.22</v>
      </c>
    </row>
    <row r="44" customFormat="false" ht="15.95" hidden="false" customHeight="true" outlineLevel="0" collapsed="false">
      <c r="A44" s="644" t="s">
        <v>48</v>
      </c>
      <c r="B44" s="645" t="n">
        <v>59894.54</v>
      </c>
      <c r="C44" s="645" t="n">
        <v>18040.4</v>
      </c>
      <c r="D44" s="645" t="n">
        <v>77934.93</v>
      </c>
      <c r="E44" s="645" t="n">
        <v>61709.7</v>
      </c>
      <c r="F44" s="645" t="n">
        <v>19110.37</v>
      </c>
      <c r="G44" s="645" t="n">
        <v>80820.07</v>
      </c>
    </row>
    <row r="45" customFormat="false" ht="15.95" hidden="false" customHeight="true" outlineLevel="0" collapsed="false">
      <c r="A45" s="644" t="s">
        <v>49</v>
      </c>
      <c r="B45" s="645" t="n">
        <v>544108.16</v>
      </c>
      <c r="C45" s="645" t="n">
        <v>62726.7</v>
      </c>
      <c r="D45" s="645" t="n">
        <v>606834.86</v>
      </c>
      <c r="E45" s="645" t="n">
        <v>545981.17</v>
      </c>
      <c r="F45" s="645" t="n">
        <v>62321.2</v>
      </c>
      <c r="G45" s="645" t="n">
        <v>608302.38</v>
      </c>
    </row>
    <row r="46" customFormat="false" ht="5.1" hidden="false" customHeight="true" outlineLevel="0" collapsed="false">
      <c r="A46" s="466"/>
      <c r="B46" s="620"/>
      <c r="C46" s="620"/>
      <c r="D46" s="620"/>
      <c r="E46" s="620"/>
      <c r="F46" s="620"/>
      <c r="G46" s="620"/>
    </row>
    <row r="47" customFormat="false" ht="12" hidden="false" customHeight="true" outlineLevel="0" collapsed="false">
      <c r="A47" s="646" t="s">
        <v>1588</v>
      </c>
      <c r="B47" s="646"/>
      <c r="C47" s="646"/>
      <c r="D47" s="646"/>
      <c r="E47" s="646"/>
      <c r="F47" s="646"/>
      <c r="G47" s="646"/>
    </row>
    <row r="48" customFormat="false" ht="12" hidden="false" customHeight="true" outlineLevel="0" collapsed="false">
      <c r="A48" s="646"/>
      <c r="B48" s="646"/>
      <c r="C48" s="646"/>
      <c r="D48" s="646"/>
      <c r="E48" s="646"/>
      <c r="F48" s="646"/>
      <c r="G48" s="646"/>
    </row>
    <row r="49" customFormat="false" ht="12" hidden="false" customHeight="false" outlineLevel="0" collapsed="false">
      <c r="G49" s="452" t="s">
        <v>1599</v>
      </c>
    </row>
    <row r="50" customFormat="false" ht="15" hidden="false" customHeight="false" outlineLevel="0" collapsed="false">
      <c r="A50" s="639" t="s">
        <v>1586</v>
      </c>
      <c r="B50" s="639"/>
      <c r="C50" s="639"/>
      <c r="D50" s="639"/>
      <c r="E50" s="639"/>
      <c r="F50" s="639"/>
      <c r="G50" s="639"/>
    </row>
    <row r="51" customFormat="false" ht="21" hidden="false" customHeight="true" outlineLevel="0" collapsed="false">
      <c r="A51" s="639" t="s">
        <v>145</v>
      </c>
      <c r="B51" s="639"/>
      <c r="C51" s="639"/>
      <c r="D51" s="639"/>
      <c r="E51" s="639"/>
      <c r="F51" s="639"/>
      <c r="G51" s="639"/>
    </row>
    <row r="52" customFormat="false" ht="15" hidden="false" customHeight="false" outlineLevel="0" collapsed="false">
      <c r="A52" s="639" t="s">
        <v>140</v>
      </c>
      <c r="B52" s="639"/>
      <c r="C52" s="639"/>
      <c r="D52" s="639"/>
      <c r="E52" s="639"/>
      <c r="F52" s="639"/>
      <c r="G52" s="639"/>
    </row>
    <row r="53" customFormat="false" ht="12.95" hidden="false" customHeight="true" outlineLevel="0" collapsed="false">
      <c r="F53" s="484"/>
      <c r="G53" s="457" t="s">
        <v>5</v>
      </c>
    </row>
    <row r="54" customFormat="false" ht="18" hidden="false" customHeight="true" outlineLevel="0" collapsed="false">
      <c r="A54" s="640" t="s">
        <v>1587</v>
      </c>
      <c r="B54" s="641" t="s">
        <v>1127</v>
      </c>
      <c r="C54" s="641"/>
      <c r="D54" s="641"/>
      <c r="E54" s="641" t="s">
        <v>1128</v>
      </c>
      <c r="F54" s="641"/>
      <c r="G54" s="641"/>
    </row>
    <row r="55" customFormat="false" ht="18" hidden="false" customHeight="true" outlineLevel="0" collapsed="false">
      <c r="A55" s="640"/>
      <c r="B55" s="546" t="s">
        <v>147</v>
      </c>
      <c r="C55" s="546" t="s">
        <v>148</v>
      </c>
      <c r="D55" s="546" t="s">
        <v>91</v>
      </c>
      <c r="E55" s="546" t="s">
        <v>147</v>
      </c>
      <c r="F55" s="546" t="s">
        <v>148</v>
      </c>
      <c r="G55" s="546" t="s">
        <v>91</v>
      </c>
    </row>
    <row r="56" customFormat="false" ht="5.1" hidden="false" customHeight="true" outlineLevel="0" collapsed="false">
      <c r="A56" s="484"/>
      <c r="B56" s="550"/>
      <c r="C56" s="550"/>
      <c r="D56" s="550"/>
      <c r="E56" s="550"/>
      <c r="F56" s="550"/>
      <c r="G56" s="550"/>
    </row>
    <row r="57" customFormat="false" ht="17.1" hidden="false" customHeight="true" outlineLevel="0" collapsed="false">
      <c r="A57" s="644" t="s">
        <v>50</v>
      </c>
      <c r="B57" s="645" t="n">
        <v>275695.03</v>
      </c>
      <c r="C57" s="645" t="n">
        <v>27884.91</v>
      </c>
      <c r="D57" s="645" t="n">
        <v>303579.93</v>
      </c>
      <c r="E57" s="645" t="n">
        <v>279310.56</v>
      </c>
      <c r="F57" s="645" t="n">
        <v>27652.83</v>
      </c>
      <c r="G57" s="645" t="n">
        <v>306963.39</v>
      </c>
      <c r="H57" s="644"/>
    </row>
    <row r="58" customFormat="false" ht="17.1" hidden="false" customHeight="true" outlineLevel="0" collapsed="false">
      <c r="A58" s="644" t="s">
        <v>51</v>
      </c>
      <c r="B58" s="645" t="n">
        <v>22790.78</v>
      </c>
      <c r="C58" s="645" t="s">
        <v>126</v>
      </c>
      <c r="D58" s="645" t="n">
        <v>22790.78</v>
      </c>
      <c r="E58" s="645" t="n">
        <v>23682.62</v>
      </c>
      <c r="F58" s="645" t="s">
        <v>126</v>
      </c>
      <c r="G58" s="645" t="n">
        <v>23682.62</v>
      </c>
      <c r="H58" s="644"/>
    </row>
    <row r="59" customFormat="false" ht="17.1" hidden="false" customHeight="true" outlineLevel="0" collapsed="false">
      <c r="A59" s="644" t="s">
        <v>52</v>
      </c>
      <c r="B59" s="645" t="n">
        <v>17621.4</v>
      </c>
      <c r="C59" s="645" t="n">
        <v>63.1</v>
      </c>
      <c r="D59" s="645" t="n">
        <v>17684.5</v>
      </c>
      <c r="E59" s="645" t="n">
        <v>17765.89</v>
      </c>
      <c r="F59" s="645" t="s">
        <v>126</v>
      </c>
      <c r="G59" s="645" t="n">
        <v>17765.89</v>
      </c>
      <c r="H59" s="644"/>
    </row>
    <row r="60" customFormat="false" ht="17.1" hidden="false" customHeight="true" outlineLevel="0" collapsed="false">
      <c r="A60" s="644" t="s">
        <v>53</v>
      </c>
      <c r="B60" s="645" t="n">
        <v>10244.37</v>
      </c>
      <c r="C60" s="645" t="n">
        <v>1148.33</v>
      </c>
      <c r="D60" s="645" t="n">
        <v>11392.7</v>
      </c>
      <c r="E60" s="645" t="n">
        <v>11012.22</v>
      </c>
      <c r="F60" s="645" t="n">
        <v>1083.31</v>
      </c>
      <c r="G60" s="645" t="n">
        <v>12095.53</v>
      </c>
      <c r="H60" s="644"/>
    </row>
    <row r="61" customFormat="false" ht="17.1" hidden="false" customHeight="true" outlineLevel="0" collapsed="false">
      <c r="A61" s="644" t="s">
        <v>54</v>
      </c>
      <c r="B61" s="645" t="n">
        <v>107606.24</v>
      </c>
      <c r="C61" s="645" t="n">
        <v>29385.94</v>
      </c>
      <c r="D61" s="645" t="n">
        <v>136992.18</v>
      </c>
      <c r="E61" s="645" t="n">
        <v>109540.13</v>
      </c>
      <c r="F61" s="645" t="n">
        <v>29565.64</v>
      </c>
      <c r="G61" s="645" t="n">
        <v>139105.78</v>
      </c>
      <c r="H61" s="644"/>
    </row>
    <row r="62" s="453" customFormat="true" ht="18" hidden="false" customHeight="true" outlineLevel="0" collapsed="false">
      <c r="A62" s="404" t="s">
        <v>56</v>
      </c>
      <c r="B62" s="642" t="n">
        <v>1961901.69</v>
      </c>
      <c r="C62" s="642" t="n">
        <v>251078.41</v>
      </c>
      <c r="D62" s="642" t="n">
        <v>2212980.1</v>
      </c>
      <c r="E62" s="642" t="n">
        <v>1989090.96</v>
      </c>
      <c r="F62" s="642" t="n">
        <v>260036.06</v>
      </c>
      <c r="G62" s="642" t="n">
        <v>2249127.01</v>
      </c>
      <c r="H62" s="404"/>
    </row>
    <row r="63" customFormat="false" ht="17.1" hidden="false" customHeight="true" outlineLevel="0" collapsed="false">
      <c r="A63" s="644" t="s">
        <v>57</v>
      </c>
      <c r="B63" s="645" t="n">
        <v>549739.28</v>
      </c>
      <c r="C63" s="645" t="n">
        <v>28972.2</v>
      </c>
      <c r="D63" s="645" t="n">
        <v>578711.49</v>
      </c>
      <c r="E63" s="645" t="n">
        <v>549801.6</v>
      </c>
      <c r="F63" s="645" t="n">
        <v>29263.92</v>
      </c>
      <c r="G63" s="645" t="n">
        <v>579065.52</v>
      </c>
      <c r="H63" s="644"/>
    </row>
    <row r="64" customFormat="false" ht="17.1" hidden="false" customHeight="true" outlineLevel="0" collapsed="false">
      <c r="A64" s="644" t="s">
        <v>58</v>
      </c>
      <c r="B64" s="645" t="n">
        <v>75673.14</v>
      </c>
      <c r="C64" s="645" t="s">
        <v>126</v>
      </c>
      <c r="D64" s="645" t="n">
        <v>75673.14</v>
      </c>
      <c r="E64" s="645" t="n">
        <v>82661.68</v>
      </c>
      <c r="F64" s="645" t="s">
        <v>126</v>
      </c>
      <c r="G64" s="645" t="n">
        <v>82661.68</v>
      </c>
      <c r="H64" s="644"/>
    </row>
    <row r="65" customFormat="false" ht="17.1" hidden="false" customHeight="true" outlineLevel="0" collapsed="false">
      <c r="A65" s="644" t="s">
        <v>59</v>
      </c>
      <c r="B65" s="645" t="n">
        <v>55208.6</v>
      </c>
      <c r="C65" s="645" t="n">
        <v>22366.15</v>
      </c>
      <c r="D65" s="645" t="n">
        <v>77574.75</v>
      </c>
      <c r="E65" s="645" t="n">
        <v>60081.37</v>
      </c>
      <c r="F65" s="645" t="n">
        <v>22819.77</v>
      </c>
      <c r="G65" s="645" t="n">
        <v>82901.13</v>
      </c>
      <c r="H65" s="644"/>
    </row>
    <row r="66" customFormat="false" ht="17.1" hidden="false" customHeight="true" outlineLevel="0" collapsed="false">
      <c r="A66" s="644" t="s">
        <v>60</v>
      </c>
      <c r="B66" s="645" t="n">
        <v>195264.62</v>
      </c>
      <c r="C66" s="645" t="n">
        <v>78891.49</v>
      </c>
      <c r="D66" s="645" t="n">
        <v>274156.11</v>
      </c>
      <c r="E66" s="645" t="n">
        <v>202830.52</v>
      </c>
      <c r="F66" s="645" t="n">
        <v>82014.2</v>
      </c>
      <c r="G66" s="645" t="n">
        <v>284844.72</v>
      </c>
      <c r="H66" s="644"/>
    </row>
    <row r="67" customFormat="false" ht="17.1" hidden="false" customHeight="true" outlineLevel="0" collapsed="false">
      <c r="A67" s="644" t="s">
        <v>61</v>
      </c>
      <c r="B67" s="645" t="n">
        <v>239810.85</v>
      </c>
      <c r="C67" s="645" t="n">
        <v>5231.88</v>
      </c>
      <c r="D67" s="645" t="n">
        <v>245042.72</v>
      </c>
      <c r="E67" s="645" t="n">
        <v>240695.23</v>
      </c>
      <c r="F67" s="645" t="n">
        <v>5307.67</v>
      </c>
      <c r="G67" s="645" t="n">
        <v>246002.9</v>
      </c>
      <c r="H67" s="644"/>
    </row>
    <row r="68" customFormat="false" ht="17.1" hidden="false" customHeight="true" outlineLevel="0" collapsed="false">
      <c r="A68" s="644" t="s">
        <v>62</v>
      </c>
      <c r="B68" s="645" t="n">
        <v>240056.32</v>
      </c>
      <c r="C68" s="645" t="n">
        <v>46576.86</v>
      </c>
      <c r="D68" s="645" t="n">
        <v>286633.18</v>
      </c>
      <c r="E68" s="645" t="n">
        <v>243119.49</v>
      </c>
      <c r="F68" s="645" t="n">
        <v>48008.53</v>
      </c>
      <c r="G68" s="645" t="n">
        <v>291128.02</v>
      </c>
      <c r="H68" s="644"/>
    </row>
    <row r="69" customFormat="false" ht="17.1" hidden="false" customHeight="true" outlineLevel="0" collapsed="false">
      <c r="A69" s="644" t="s">
        <v>63</v>
      </c>
      <c r="B69" s="645" t="n">
        <v>483126.45</v>
      </c>
      <c r="C69" s="645" t="n">
        <v>35377.71</v>
      </c>
      <c r="D69" s="645" t="n">
        <v>518504.16</v>
      </c>
      <c r="E69" s="645" t="n">
        <v>482757.02</v>
      </c>
      <c r="F69" s="645" t="n">
        <v>37284.24</v>
      </c>
      <c r="G69" s="645" t="n">
        <v>520041.26</v>
      </c>
      <c r="H69" s="644"/>
    </row>
    <row r="70" customFormat="false" ht="17.1" hidden="false" customHeight="true" outlineLevel="0" collapsed="false">
      <c r="A70" s="644" t="s">
        <v>64</v>
      </c>
      <c r="B70" s="645" t="n">
        <v>123022.43</v>
      </c>
      <c r="C70" s="645" t="n">
        <v>33662.13</v>
      </c>
      <c r="D70" s="645" t="n">
        <v>156684.55</v>
      </c>
      <c r="E70" s="645" t="n">
        <v>127144.06</v>
      </c>
      <c r="F70" s="645" t="n">
        <v>35337.72</v>
      </c>
      <c r="G70" s="645" t="n">
        <v>162481.79</v>
      </c>
      <c r="H70" s="644"/>
    </row>
    <row r="71" s="453" customFormat="true" ht="18" hidden="false" customHeight="true" outlineLevel="0" collapsed="false">
      <c r="A71" s="404" t="s">
        <v>1590</v>
      </c>
      <c r="B71" s="642" t="n">
        <v>350078.97</v>
      </c>
      <c r="C71" s="642" t="n">
        <v>38042.59</v>
      </c>
      <c r="D71" s="642" t="n">
        <v>388121.56</v>
      </c>
      <c r="E71" s="642" t="n">
        <v>359731.76</v>
      </c>
      <c r="F71" s="642" t="n">
        <v>38883.48</v>
      </c>
      <c r="G71" s="642" t="n">
        <v>398615.23</v>
      </c>
      <c r="H71" s="404"/>
    </row>
    <row r="72" customFormat="false" ht="17.1" hidden="false" customHeight="true" outlineLevel="0" collapsed="false">
      <c r="A72" s="644" t="s">
        <v>66</v>
      </c>
      <c r="B72" s="645" t="n">
        <v>14820.07</v>
      </c>
      <c r="C72" s="645" t="n">
        <v>997</v>
      </c>
      <c r="D72" s="645" t="n">
        <v>15817.07</v>
      </c>
      <c r="E72" s="645" t="n">
        <v>15217.1</v>
      </c>
      <c r="F72" s="645" t="n">
        <v>1042.93</v>
      </c>
      <c r="G72" s="645" t="n">
        <v>16260.03</v>
      </c>
      <c r="H72" s="644"/>
    </row>
    <row r="73" customFormat="false" ht="17.1" hidden="false" customHeight="true" outlineLevel="0" collapsed="false">
      <c r="A73" s="644" t="s">
        <v>67</v>
      </c>
      <c r="B73" s="645" t="n">
        <v>183450.94</v>
      </c>
      <c r="C73" s="645" t="n">
        <v>4845.22</v>
      </c>
      <c r="D73" s="645" t="n">
        <v>188296.17</v>
      </c>
      <c r="E73" s="645" t="n">
        <v>186915.29</v>
      </c>
      <c r="F73" s="645" t="n">
        <v>4897.29</v>
      </c>
      <c r="G73" s="645" t="n">
        <v>191812.58</v>
      </c>
      <c r="H73" s="644"/>
    </row>
    <row r="74" customFormat="false" ht="17.1" hidden="false" customHeight="true" outlineLevel="0" collapsed="false">
      <c r="A74" s="644" t="s">
        <v>68</v>
      </c>
      <c r="B74" s="645" t="n">
        <v>58087.87</v>
      </c>
      <c r="C74" s="645" t="n">
        <v>2273.18</v>
      </c>
      <c r="D74" s="645" t="n">
        <v>60361.05</v>
      </c>
      <c r="E74" s="645" t="n">
        <v>59764.08</v>
      </c>
      <c r="F74" s="645" t="n">
        <v>2343.63</v>
      </c>
      <c r="G74" s="645" t="n">
        <v>62107.71</v>
      </c>
      <c r="H74" s="644"/>
    </row>
    <row r="75" customFormat="false" ht="17.1" hidden="false" customHeight="true" outlineLevel="0" collapsed="false">
      <c r="A75" s="644" t="s">
        <v>69</v>
      </c>
      <c r="B75" s="647" t="n">
        <v>25278.62</v>
      </c>
      <c r="C75" s="647" t="n">
        <v>3697.5</v>
      </c>
      <c r="D75" s="647" t="n">
        <v>28976.12</v>
      </c>
      <c r="E75" s="647" t="n">
        <v>26732.47</v>
      </c>
      <c r="F75" s="647" t="n">
        <v>3774.14</v>
      </c>
      <c r="G75" s="647" t="n">
        <v>30506.61</v>
      </c>
      <c r="H75" s="644"/>
    </row>
    <row r="76" customFormat="false" ht="17.1" hidden="false" customHeight="true" outlineLevel="0" collapsed="false">
      <c r="A76" s="644" t="s">
        <v>70</v>
      </c>
      <c r="B76" s="647" t="n">
        <v>51641.28</v>
      </c>
      <c r="C76" s="647" t="n">
        <v>7283.21</v>
      </c>
      <c r="D76" s="647" t="n">
        <v>58924.49</v>
      </c>
      <c r="E76" s="647" t="n">
        <v>54149.18</v>
      </c>
      <c r="F76" s="647" t="n">
        <v>7589.99</v>
      </c>
      <c r="G76" s="647" t="n">
        <v>61739.16</v>
      </c>
      <c r="H76" s="644"/>
    </row>
    <row r="77" customFormat="false" ht="17.1" hidden="false" customHeight="true" outlineLevel="0" collapsed="false">
      <c r="A77" s="644" t="s">
        <v>71</v>
      </c>
      <c r="B77" s="647" t="n">
        <v>16800.19</v>
      </c>
      <c r="C77" s="647" t="n">
        <v>18946.46</v>
      </c>
      <c r="D77" s="647" t="n">
        <v>35746.65</v>
      </c>
      <c r="E77" s="647" t="n">
        <v>16953.64</v>
      </c>
      <c r="F77" s="647" t="n">
        <v>19235.5</v>
      </c>
      <c r="G77" s="647" t="n">
        <v>36189.14</v>
      </c>
      <c r="H77" s="644"/>
    </row>
    <row r="78" s="453" customFormat="true" ht="18" hidden="false" customHeight="true" outlineLevel="0" collapsed="false">
      <c r="A78" s="404" t="s">
        <v>72</v>
      </c>
      <c r="B78" s="648" t="n">
        <v>572666.81</v>
      </c>
      <c r="C78" s="648" t="n">
        <v>136952.33</v>
      </c>
      <c r="D78" s="648" t="n">
        <v>709619.14</v>
      </c>
      <c r="E78" s="648" t="n">
        <v>584410.7</v>
      </c>
      <c r="F78" s="648" t="n">
        <v>144293.73</v>
      </c>
      <c r="G78" s="648" t="n">
        <v>728704.43</v>
      </c>
      <c r="H78" s="404"/>
    </row>
    <row r="79" customFormat="false" ht="17.1" hidden="false" customHeight="true" outlineLevel="0" collapsed="false">
      <c r="A79" s="644" t="s">
        <v>73</v>
      </c>
      <c r="B79" s="647" t="n">
        <v>64040.81</v>
      </c>
      <c r="C79" s="647" t="n">
        <v>11148.16</v>
      </c>
      <c r="D79" s="647" t="n">
        <v>75188.97</v>
      </c>
      <c r="E79" s="647" t="n">
        <v>65805.01</v>
      </c>
      <c r="F79" s="647" t="n">
        <v>11631.92</v>
      </c>
      <c r="G79" s="647" t="n">
        <v>77436.93</v>
      </c>
      <c r="H79" s="644"/>
    </row>
    <row r="80" customFormat="false" ht="17.1" hidden="false" customHeight="true" outlineLevel="0" collapsed="false">
      <c r="A80" s="644" t="s">
        <v>74</v>
      </c>
      <c r="B80" s="647" t="n">
        <v>75980.22</v>
      </c>
      <c r="C80" s="647" t="n">
        <v>28834.8</v>
      </c>
      <c r="D80" s="647" t="n">
        <v>104815.01</v>
      </c>
      <c r="E80" s="647" t="n">
        <v>77492.43</v>
      </c>
      <c r="F80" s="647" t="n">
        <v>28512.69</v>
      </c>
      <c r="G80" s="647" t="n">
        <v>106005.12</v>
      </c>
      <c r="H80" s="644"/>
    </row>
    <row r="81" customFormat="false" ht="17.1" hidden="false" customHeight="true" outlineLevel="0" collapsed="false">
      <c r="A81" s="644" t="s">
        <v>75</v>
      </c>
      <c r="B81" s="647" t="n">
        <v>38717.75</v>
      </c>
      <c r="C81" s="647" t="n">
        <v>5906</v>
      </c>
      <c r="D81" s="647" t="n">
        <v>44623.75</v>
      </c>
      <c r="E81" s="647" t="n">
        <v>42274.93</v>
      </c>
      <c r="F81" s="647" t="n">
        <v>5842.22</v>
      </c>
      <c r="G81" s="647" t="n">
        <v>48117.15</v>
      </c>
      <c r="H81" s="644"/>
    </row>
    <row r="82" customFormat="false" ht="17.1" hidden="false" customHeight="true" outlineLevel="0" collapsed="false">
      <c r="A82" s="644" t="s">
        <v>76</v>
      </c>
      <c r="B82" s="647" t="n">
        <v>393928.02</v>
      </c>
      <c r="C82" s="647" t="n">
        <v>91063.38</v>
      </c>
      <c r="D82" s="647" t="n">
        <v>484991.41</v>
      </c>
      <c r="E82" s="647" t="n">
        <v>398838.33</v>
      </c>
      <c r="F82" s="647" t="n">
        <v>98306.91</v>
      </c>
      <c r="G82" s="647" t="n">
        <v>497145.24</v>
      </c>
      <c r="H82" s="644"/>
    </row>
    <row r="83" s="453" customFormat="true" ht="18" hidden="false" customHeight="true" outlineLevel="0" collapsed="false">
      <c r="A83" s="404" t="s">
        <v>77</v>
      </c>
      <c r="B83" s="648" t="n">
        <v>852714.56</v>
      </c>
      <c r="C83" s="648" t="n">
        <v>118674.71</v>
      </c>
      <c r="D83" s="648" t="n">
        <v>971389.27</v>
      </c>
      <c r="E83" s="648" t="n">
        <v>887380.45</v>
      </c>
      <c r="F83" s="648" t="n">
        <v>125038.46</v>
      </c>
      <c r="G83" s="648" t="n">
        <v>1012418.91</v>
      </c>
      <c r="H83" s="404"/>
    </row>
    <row r="84" customFormat="false" ht="17.1" hidden="false" customHeight="true" outlineLevel="0" collapsed="false">
      <c r="A84" s="644" t="s">
        <v>78</v>
      </c>
      <c r="B84" s="647" t="n">
        <v>259581.35</v>
      </c>
      <c r="C84" s="647" t="n">
        <v>30003.36</v>
      </c>
      <c r="D84" s="647" t="n">
        <v>289584.72</v>
      </c>
      <c r="E84" s="647" t="n">
        <v>275797.34</v>
      </c>
      <c r="F84" s="647" t="n">
        <v>31856.76</v>
      </c>
      <c r="G84" s="647" t="n">
        <v>307654.1</v>
      </c>
      <c r="H84" s="644"/>
    </row>
    <row r="85" customFormat="false" ht="17.1" hidden="false" customHeight="true" outlineLevel="0" collapsed="false">
      <c r="A85" s="644" t="s">
        <v>79</v>
      </c>
      <c r="B85" s="647" t="n">
        <v>62972.37</v>
      </c>
      <c r="C85" s="647" t="n">
        <v>6371.13</v>
      </c>
      <c r="D85" s="647" t="n">
        <v>69343.5</v>
      </c>
      <c r="E85" s="647" t="n">
        <v>65860.32</v>
      </c>
      <c r="F85" s="647" t="n">
        <v>6618.72</v>
      </c>
      <c r="G85" s="647" t="n">
        <v>72479.04</v>
      </c>
      <c r="H85" s="644"/>
    </row>
    <row r="86" customFormat="false" ht="17.1" hidden="false" customHeight="true" outlineLevel="0" collapsed="false">
      <c r="A86" s="644" t="s">
        <v>80</v>
      </c>
      <c r="B86" s="647" t="n">
        <v>15304.03</v>
      </c>
      <c r="C86" s="647" t="n">
        <v>10174.92</v>
      </c>
      <c r="D86" s="647" t="n">
        <v>25478.95</v>
      </c>
      <c r="E86" s="647" t="n">
        <v>17066.06</v>
      </c>
      <c r="F86" s="647" t="n">
        <v>10207.69</v>
      </c>
      <c r="G86" s="647" t="n">
        <v>27273.75</v>
      </c>
      <c r="H86" s="644"/>
    </row>
    <row r="87" customFormat="false" ht="17.1" hidden="false" customHeight="true" outlineLevel="0" collapsed="false">
      <c r="A87" s="644" t="s">
        <v>81</v>
      </c>
      <c r="B87" s="647" t="n">
        <v>20289.21</v>
      </c>
      <c r="C87" s="647" t="n">
        <v>3589.31</v>
      </c>
      <c r="D87" s="647" t="n">
        <v>23878.51</v>
      </c>
      <c r="E87" s="647" t="n">
        <v>21385.95</v>
      </c>
      <c r="F87" s="647" t="n">
        <v>3935.73</v>
      </c>
      <c r="G87" s="647" t="n">
        <v>25321.68</v>
      </c>
      <c r="H87" s="644"/>
    </row>
    <row r="88" customFormat="false" ht="17.1" hidden="false" customHeight="true" outlineLevel="0" collapsed="false">
      <c r="A88" s="644" t="s">
        <v>82</v>
      </c>
      <c r="B88" s="647" t="n">
        <v>141697.55</v>
      </c>
      <c r="C88" s="647" t="n">
        <v>29480.9</v>
      </c>
      <c r="D88" s="647" t="n">
        <v>171178.44</v>
      </c>
      <c r="E88" s="647" t="n">
        <v>140209.76</v>
      </c>
      <c r="F88" s="647" t="n">
        <v>30426.93</v>
      </c>
      <c r="G88" s="647" t="n">
        <v>170636.69</v>
      </c>
      <c r="H88" s="644"/>
    </row>
    <row r="89" customFormat="false" ht="17.1" hidden="false" customHeight="true" outlineLevel="0" collapsed="false">
      <c r="A89" s="644" t="s">
        <v>83</v>
      </c>
      <c r="B89" s="647" t="n">
        <v>25944.85</v>
      </c>
      <c r="C89" s="647" t="n">
        <v>6364.14</v>
      </c>
      <c r="D89" s="647" t="n">
        <v>32308.99</v>
      </c>
      <c r="E89" s="647" t="n">
        <v>25769.23</v>
      </c>
      <c r="F89" s="647" t="n">
        <v>6539.74</v>
      </c>
      <c r="G89" s="647" t="n">
        <v>32308.97</v>
      </c>
      <c r="H89" s="644"/>
    </row>
    <row r="90" customFormat="false" ht="17.1" hidden="false" customHeight="true" outlineLevel="0" collapsed="false">
      <c r="A90" s="644" t="s">
        <v>84</v>
      </c>
      <c r="B90" s="647" t="n">
        <v>264092.25</v>
      </c>
      <c r="C90" s="647" t="n">
        <v>30720.61</v>
      </c>
      <c r="D90" s="647" t="n">
        <v>294812.86</v>
      </c>
      <c r="E90" s="647" t="n">
        <v>269505.1</v>
      </c>
      <c r="F90" s="647" t="n">
        <v>33061.31</v>
      </c>
      <c r="G90" s="647" t="n">
        <v>302566.41</v>
      </c>
      <c r="H90" s="644"/>
    </row>
    <row r="91" customFormat="false" ht="17.1" hidden="false" customHeight="true" outlineLevel="0" collapsed="false">
      <c r="A91" s="644" t="s">
        <v>85</v>
      </c>
      <c r="B91" s="647" t="n">
        <v>62832.95</v>
      </c>
      <c r="C91" s="647" t="n">
        <v>1970.34</v>
      </c>
      <c r="D91" s="647" t="n">
        <v>64803.29</v>
      </c>
      <c r="E91" s="647" t="n">
        <v>71786.69</v>
      </c>
      <c r="F91" s="647" t="n">
        <v>2391.58</v>
      </c>
      <c r="G91" s="647" t="n">
        <v>74178.27</v>
      </c>
      <c r="H91" s="644"/>
    </row>
    <row r="92" customFormat="false" ht="5.1" hidden="false" customHeight="true" outlineLevel="0" collapsed="false">
      <c r="B92" s="649"/>
      <c r="C92" s="649"/>
      <c r="D92" s="649"/>
      <c r="E92" s="649"/>
      <c r="F92" s="649"/>
      <c r="G92" s="649"/>
    </row>
    <row r="93" s="453" customFormat="true" ht="20.1" hidden="false" customHeight="true" outlineLevel="0" collapsed="false">
      <c r="A93" s="501" t="s">
        <v>91</v>
      </c>
      <c r="B93" s="552" t="n">
        <v>60655376.67</v>
      </c>
      <c r="C93" s="552" t="n">
        <v>3795000.47</v>
      </c>
      <c r="D93" s="552" t="n">
        <v>64450377.14</v>
      </c>
      <c r="E93" s="552" t="n">
        <v>59752028.07</v>
      </c>
      <c r="F93" s="552" t="n">
        <v>3809090.16</v>
      </c>
      <c r="G93" s="552" t="n">
        <v>63561118.22</v>
      </c>
    </row>
    <row r="95" customFormat="false" ht="12" hidden="false" customHeight="false" outlineLevel="0" collapsed="false">
      <c r="B95" s="507"/>
      <c r="C95" s="507"/>
      <c r="D95" s="507"/>
      <c r="E95" s="507"/>
      <c r="F95" s="507"/>
      <c r="G95" s="507"/>
    </row>
  </sheetData>
  <mergeCells count="13">
    <mergeCell ref="A2:G2"/>
    <mergeCell ref="A3:G3"/>
    <mergeCell ref="A4:G4"/>
    <mergeCell ref="A6:A7"/>
    <mergeCell ref="B6:D6"/>
    <mergeCell ref="E6:G6"/>
    <mergeCell ref="A47:G48"/>
    <mergeCell ref="A50:G50"/>
    <mergeCell ref="A51:G51"/>
    <mergeCell ref="A52:G52"/>
    <mergeCell ref="A54:A55"/>
    <mergeCell ref="B54:D54"/>
    <mergeCell ref="E54:G54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48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451" width="19.86"/>
    <col collapsed="false" customWidth="false" hidden="false" outlineLevel="0" max="2" min="2" style="451" width="8.99"/>
    <col collapsed="false" customWidth="true" hidden="false" outlineLevel="0" max="7" min="3" style="451" width="9.62"/>
    <col collapsed="false" customWidth="false" hidden="false" outlineLevel="0" max="202" min="8" style="451" width="8.99"/>
    <col collapsed="false" customWidth="true" hidden="false" outlineLevel="0" max="203" min="203" style="451" width="18.25"/>
    <col collapsed="false" customWidth="true" hidden="false" outlineLevel="0" max="209" min="204" style="451" width="9.62"/>
    <col collapsed="false" customWidth="true" hidden="false" outlineLevel="0" max="210" min="210" style="451" width="9.75"/>
    <col collapsed="false" customWidth="false" hidden="false" outlineLevel="0" max="257" min="211" style="451" width="8.99"/>
  </cols>
  <sheetData>
    <row r="1" customFormat="false" ht="12" hidden="false" customHeight="false" outlineLevel="0" collapsed="false">
      <c r="G1" s="452" t="s">
        <v>1600</v>
      </c>
    </row>
    <row r="2" customFormat="false" ht="15" hidden="false" customHeight="false" outlineLevel="0" collapsed="false">
      <c r="A2" s="639" t="s">
        <v>1586</v>
      </c>
      <c r="B2" s="639"/>
      <c r="C2" s="639"/>
      <c r="D2" s="639"/>
      <c r="E2" s="639"/>
      <c r="F2" s="639"/>
      <c r="G2" s="639"/>
    </row>
    <row r="3" customFormat="false" ht="15" hidden="false" customHeight="false" outlineLevel="0" collapsed="false">
      <c r="A3" s="639" t="s">
        <v>145</v>
      </c>
      <c r="B3" s="639"/>
      <c r="C3" s="639"/>
      <c r="D3" s="639"/>
      <c r="E3" s="639"/>
      <c r="F3" s="639"/>
      <c r="G3" s="639"/>
    </row>
    <row r="4" customFormat="false" ht="15" hidden="false" customHeight="false" outlineLevel="0" collapsed="false">
      <c r="A4" s="639" t="s">
        <v>142</v>
      </c>
      <c r="B4" s="639"/>
      <c r="C4" s="639"/>
      <c r="D4" s="639"/>
      <c r="E4" s="639"/>
      <c r="F4" s="639"/>
      <c r="G4" s="639"/>
    </row>
    <row r="5" customFormat="false" ht="12.95" hidden="false" customHeight="true" outlineLevel="0" collapsed="false">
      <c r="F5" s="484"/>
      <c r="G5" s="457" t="s">
        <v>5</v>
      </c>
    </row>
    <row r="6" customFormat="false" ht="18" hidden="false" customHeight="true" outlineLevel="0" collapsed="false">
      <c r="A6" s="640" t="s">
        <v>1587</v>
      </c>
      <c r="B6" s="641" t="s">
        <v>1127</v>
      </c>
      <c r="C6" s="641"/>
      <c r="D6" s="641"/>
      <c r="E6" s="641" t="s">
        <v>1128</v>
      </c>
      <c r="F6" s="641"/>
      <c r="G6" s="641"/>
    </row>
    <row r="7" customFormat="false" ht="18" hidden="false" customHeight="true" outlineLevel="0" collapsed="false">
      <c r="A7" s="640"/>
      <c r="B7" s="546" t="s">
        <v>147</v>
      </c>
      <c r="C7" s="546" t="s">
        <v>148</v>
      </c>
      <c r="D7" s="546" t="s">
        <v>91</v>
      </c>
      <c r="E7" s="546" t="s">
        <v>147</v>
      </c>
      <c r="F7" s="546" t="s">
        <v>148</v>
      </c>
      <c r="G7" s="546" t="s">
        <v>91</v>
      </c>
    </row>
    <row r="8" customFormat="false" ht="5.1" hidden="false" customHeight="true" outlineLevel="0" collapsed="false">
      <c r="A8" s="484"/>
      <c r="B8" s="550"/>
      <c r="C8" s="550"/>
      <c r="D8" s="550"/>
      <c r="E8" s="550"/>
      <c r="F8" s="550"/>
      <c r="G8" s="550"/>
    </row>
    <row r="9" s="453" customFormat="true" ht="18" hidden="false" customHeight="true" outlineLevel="0" collapsed="false">
      <c r="A9" s="404" t="s">
        <v>18</v>
      </c>
      <c r="B9" s="642" t="n">
        <v>5511134.39</v>
      </c>
      <c r="C9" s="642" t="n">
        <v>356433.4</v>
      </c>
      <c r="D9" s="642" t="n">
        <v>5867567.79</v>
      </c>
      <c r="E9" s="642" t="n">
        <v>5350848.76</v>
      </c>
      <c r="F9" s="642" t="n">
        <v>355618.33</v>
      </c>
      <c r="G9" s="642" t="n">
        <v>5706467.08</v>
      </c>
    </row>
    <row r="10" customFormat="false" ht="15.95" hidden="false" customHeight="true" outlineLevel="0" collapsed="false">
      <c r="A10" s="644" t="s">
        <v>19</v>
      </c>
      <c r="B10" s="645" t="n">
        <v>4831.71</v>
      </c>
      <c r="C10" s="645" t="s">
        <v>126</v>
      </c>
      <c r="D10" s="645" t="n">
        <v>4831.71</v>
      </c>
      <c r="E10" s="645" t="n">
        <v>4906.25</v>
      </c>
      <c r="F10" s="645" t="s">
        <v>126</v>
      </c>
      <c r="G10" s="645" t="n">
        <v>4906.25</v>
      </c>
    </row>
    <row r="11" customFormat="false" ht="15.95" hidden="false" customHeight="true" outlineLevel="0" collapsed="false">
      <c r="A11" s="644" t="s">
        <v>20</v>
      </c>
      <c r="B11" s="645" t="n">
        <v>33640.87</v>
      </c>
      <c r="C11" s="645" t="n">
        <v>47320.02</v>
      </c>
      <c r="D11" s="645" t="n">
        <v>80960.89</v>
      </c>
      <c r="E11" s="645" t="n">
        <v>34192.62</v>
      </c>
      <c r="F11" s="645" t="n">
        <v>46362.86</v>
      </c>
      <c r="G11" s="645" t="n">
        <v>80555.49</v>
      </c>
    </row>
    <row r="12" customFormat="false" ht="15.95" hidden="false" customHeight="true" outlineLevel="0" collapsed="false">
      <c r="A12" s="644" t="s">
        <v>21</v>
      </c>
      <c r="B12" s="645" t="n">
        <v>28393.61</v>
      </c>
      <c r="C12" s="645" t="n">
        <v>18877</v>
      </c>
      <c r="D12" s="645" t="n">
        <v>47270.6</v>
      </c>
      <c r="E12" s="645" t="n">
        <v>26960.12</v>
      </c>
      <c r="F12" s="645" t="n">
        <v>19183.25</v>
      </c>
      <c r="G12" s="645" t="n">
        <v>46143.37</v>
      </c>
    </row>
    <row r="13" customFormat="false" ht="15.95" hidden="false" customHeight="true" outlineLevel="0" collapsed="false">
      <c r="A13" s="644" t="s">
        <v>22</v>
      </c>
      <c r="B13" s="645" t="n">
        <v>5018485.28</v>
      </c>
      <c r="C13" s="645" t="n">
        <v>175580.78</v>
      </c>
      <c r="D13" s="645" t="n">
        <v>5194066.06</v>
      </c>
      <c r="E13" s="645" t="n">
        <v>4855699.86</v>
      </c>
      <c r="F13" s="645" t="n">
        <v>173984.87</v>
      </c>
      <c r="G13" s="645" t="n">
        <v>5029684.73</v>
      </c>
    </row>
    <row r="14" customFormat="false" ht="15.95" hidden="false" customHeight="true" outlineLevel="0" collapsed="false">
      <c r="A14" s="644" t="s">
        <v>23</v>
      </c>
      <c r="B14" s="645" t="n">
        <v>3134.6</v>
      </c>
      <c r="C14" s="645" t="s">
        <v>126</v>
      </c>
      <c r="D14" s="645" t="n">
        <v>3134.6</v>
      </c>
      <c r="E14" s="645" t="n">
        <v>3231.14</v>
      </c>
      <c r="F14" s="645" t="s">
        <v>126</v>
      </c>
      <c r="G14" s="645" t="n">
        <v>3231.14</v>
      </c>
    </row>
    <row r="15" customFormat="false" ht="15.95" hidden="false" customHeight="true" outlineLevel="0" collapsed="false">
      <c r="A15" s="644" t="s">
        <v>24</v>
      </c>
      <c r="B15" s="645" t="n">
        <v>111548.58</v>
      </c>
      <c r="C15" s="645" t="n">
        <v>47077.11</v>
      </c>
      <c r="D15" s="645" t="n">
        <v>158625.69</v>
      </c>
      <c r="E15" s="645" t="n">
        <v>111804.34</v>
      </c>
      <c r="F15" s="645" t="n">
        <v>47768.19</v>
      </c>
      <c r="G15" s="645" t="n">
        <v>159572.53</v>
      </c>
    </row>
    <row r="16" customFormat="false" ht="15.95" hidden="false" customHeight="true" outlineLevel="0" collapsed="false">
      <c r="A16" s="644" t="s">
        <v>149</v>
      </c>
      <c r="B16" s="645" t="n">
        <v>93171.94</v>
      </c>
      <c r="C16" s="645" t="n">
        <v>34841.86</v>
      </c>
      <c r="D16" s="645" t="n">
        <v>128013.79</v>
      </c>
      <c r="E16" s="645" t="n">
        <v>93005.37</v>
      </c>
      <c r="F16" s="645" t="n">
        <v>35146.07</v>
      </c>
      <c r="G16" s="645" t="n">
        <v>128151.44</v>
      </c>
    </row>
    <row r="17" customFormat="false" ht="15.95" hidden="false" customHeight="true" outlineLevel="0" collapsed="false">
      <c r="A17" s="644" t="s">
        <v>26</v>
      </c>
      <c r="B17" s="645" t="n">
        <v>63108.28</v>
      </c>
      <c r="C17" s="645" t="n">
        <v>5464.02</v>
      </c>
      <c r="D17" s="645" t="n">
        <v>68572.3</v>
      </c>
      <c r="E17" s="645" t="n">
        <v>64629.32</v>
      </c>
      <c r="F17" s="645" t="n">
        <v>5563.84</v>
      </c>
      <c r="G17" s="645" t="n">
        <v>70193.16</v>
      </c>
    </row>
    <row r="18" customFormat="false" ht="15.95" hidden="false" customHeight="true" outlineLevel="0" collapsed="false">
      <c r="A18" s="644" t="s">
        <v>27</v>
      </c>
      <c r="B18" s="645" t="n">
        <v>2669.52</v>
      </c>
      <c r="C18" s="645" t="s">
        <v>126</v>
      </c>
      <c r="D18" s="645" t="n">
        <v>2669.52</v>
      </c>
      <c r="E18" s="645" t="n">
        <v>2842.05</v>
      </c>
      <c r="F18" s="645" t="s">
        <v>126</v>
      </c>
      <c r="G18" s="645" t="n">
        <v>2842.05</v>
      </c>
    </row>
    <row r="19" customFormat="false" ht="15.95" hidden="false" customHeight="true" outlineLevel="0" collapsed="false">
      <c r="A19" s="644" t="s">
        <v>28</v>
      </c>
      <c r="B19" s="645" t="n">
        <v>31031.79</v>
      </c>
      <c r="C19" s="645" t="n">
        <v>8334.23</v>
      </c>
      <c r="D19" s="645" t="n">
        <v>39366.02</v>
      </c>
      <c r="E19" s="645" t="n">
        <v>31437.43</v>
      </c>
      <c r="F19" s="645" t="n">
        <v>8521.49</v>
      </c>
      <c r="G19" s="645" t="n">
        <v>39958.92</v>
      </c>
    </row>
    <row r="20" customFormat="false" ht="15.95" hidden="false" customHeight="true" outlineLevel="0" collapsed="false">
      <c r="A20" s="644" t="s">
        <v>29</v>
      </c>
      <c r="B20" s="645" t="n">
        <v>121118.21</v>
      </c>
      <c r="C20" s="645" t="n">
        <v>18938.39</v>
      </c>
      <c r="D20" s="645" t="n">
        <v>140056.6</v>
      </c>
      <c r="E20" s="645" t="n">
        <v>122140.25</v>
      </c>
      <c r="F20" s="645" t="n">
        <v>19087.75</v>
      </c>
      <c r="G20" s="645" t="n">
        <v>141228</v>
      </c>
    </row>
    <row r="21" s="453" customFormat="true" ht="18" hidden="false" customHeight="true" outlineLevel="0" collapsed="false">
      <c r="A21" s="404" t="s">
        <v>30</v>
      </c>
      <c r="B21" s="642" t="n">
        <v>11190486.86</v>
      </c>
      <c r="C21" s="642" t="n">
        <v>501598.23</v>
      </c>
      <c r="D21" s="642" t="n">
        <v>11692085.08</v>
      </c>
      <c r="E21" s="642" t="n">
        <v>10938862.71</v>
      </c>
      <c r="F21" s="642" t="n">
        <v>512324.95</v>
      </c>
      <c r="G21" s="642" t="n">
        <v>11451187.66</v>
      </c>
    </row>
    <row r="22" customFormat="false" ht="15.95" hidden="false" customHeight="true" outlineLevel="0" collapsed="false">
      <c r="A22" s="644" t="s">
        <v>31</v>
      </c>
      <c r="B22" s="645" t="n">
        <v>10568157.74</v>
      </c>
      <c r="C22" s="645" t="n">
        <v>267606.41</v>
      </c>
      <c r="D22" s="645" t="n">
        <v>10835764.15</v>
      </c>
      <c r="E22" s="645" t="n">
        <v>10319020.72</v>
      </c>
      <c r="F22" s="645" t="n">
        <v>274199.62</v>
      </c>
      <c r="G22" s="645" t="n">
        <v>10593220.34</v>
      </c>
    </row>
    <row r="23" customFormat="false" ht="15.95" hidden="false" customHeight="true" outlineLevel="0" collapsed="false">
      <c r="A23" s="644" t="s">
        <v>32</v>
      </c>
      <c r="B23" s="645" t="n">
        <v>42365.06</v>
      </c>
      <c r="C23" s="645" t="n">
        <v>4331.35</v>
      </c>
      <c r="D23" s="645" t="n">
        <v>46696.41</v>
      </c>
      <c r="E23" s="645" t="n">
        <v>40283.54</v>
      </c>
      <c r="F23" s="645" t="n">
        <v>4164.48</v>
      </c>
      <c r="G23" s="645" t="n">
        <v>44448.02</v>
      </c>
    </row>
    <row r="24" customFormat="false" ht="15.95" hidden="false" customHeight="true" outlineLevel="0" collapsed="false">
      <c r="A24" s="644" t="s">
        <v>33</v>
      </c>
      <c r="B24" s="645" t="n">
        <v>88250.24</v>
      </c>
      <c r="C24" s="645" t="n">
        <v>80427.1</v>
      </c>
      <c r="D24" s="645" t="n">
        <v>168677.34</v>
      </c>
      <c r="E24" s="645" t="n">
        <v>88333.15</v>
      </c>
      <c r="F24" s="645" t="n">
        <v>81539.77</v>
      </c>
      <c r="G24" s="645" t="n">
        <v>169872.92</v>
      </c>
    </row>
    <row r="25" customFormat="false" ht="15.95" hidden="false" customHeight="true" outlineLevel="0" collapsed="false">
      <c r="A25" s="644" t="s">
        <v>34</v>
      </c>
      <c r="B25" s="645" t="n">
        <v>9753.06</v>
      </c>
      <c r="C25" s="645" t="s">
        <v>126</v>
      </c>
      <c r="D25" s="645" t="n">
        <v>9753.06</v>
      </c>
      <c r="E25" s="645" t="n">
        <v>10214.04</v>
      </c>
      <c r="F25" s="645" t="s">
        <v>126</v>
      </c>
      <c r="G25" s="645" t="n">
        <v>10214.04</v>
      </c>
    </row>
    <row r="26" customFormat="false" ht="15.95" hidden="false" customHeight="true" outlineLevel="0" collapsed="false">
      <c r="A26" s="644" t="s">
        <v>35</v>
      </c>
      <c r="B26" s="645" t="n">
        <v>40382.69</v>
      </c>
      <c r="C26" s="645" t="n">
        <v>6998.95</v>
      </c>
      <c r="D26" s="645" t="n">
        <v>47381.63</v>
      </c>
      <c r="E26" s="645" t="n">
        <v>41342.59</v>
      </c>
      <c r="F26" s="645" t="n">
        <v>7341.99</v>
      </c>
      <c r="G26" s="645" t="n">
        <v>48684.58</v>
      </c>
    </row>
    <row r="27" customFormat="false" ht="15.95" hidden="false" customHeight="true" outlineLevel="0" collapsed="false">
      <c r="A27" s="644" t="s">
        <v>36</v>
      </c>
      <c r="B27" s="645" t="n">
        <v>15183.48</v>
      </c>
      <c r="C27" s="645" t="n">
        <v>17414.52</v>
      </c>
      <c r="D27" s="645" t="n">
        <v>32598</v>
      </c>
      <c r="E27" s="645" t="n">
        <v>15065.39</v>
      </c>
      <c r="F27" s="645" t="n">
        <v>17102.18</v>
      </c>
      <c r="G27" s="645" t="n">
        <v>32167.58</v>
      </c>
    </row>
    <row r="28" customFormat="false" ht="15.95" hidden="false" customHeight="true" outlineLevel="0" collapsed="false">
      <c r="A28" s="644" t="s">
        <v>37</v>
      </c>
      <c r="B28" s="645" t="n">
        <v>34527.46</v>
      </c>
      <c r="C28" s="647" t="n">
        <v>2841.14</v>
      </c>
      <c r="D28" s="645" t="n">
        <v>37368.6</v>
      </c>
      <c r="E28" s="645" t="n">
        <v>35469.23</v>
      </c>
      <c r="F28" s="647" t="n">
        <v>3135.28</v>
      </c>
      <c r="G28" s="645" t="n">
        <v>38604.5</v>
      </c>
    </row>
    <row r="29" customFormat="false" ht="15.95" hidden="false" customHeight="true" outlineLevel="0" collapsed="false">
      <c r="A29" s="644" t="s">
        <v>38</v>
      </c>
      <c r="B29" s="645" t="n">
        <v>12461.29</v>
      </c>
      <c r="C29" s="645" t="n">
        <v>9270.97</v>
      </c>
      <c r="D29" s="645" t="n">
        <v>21732.26</v>
      </c>
      <c r="E29" s="645" t="n">
        <v>12231.4</v>
      </c>
      <c r="F29" s="645" t="n">
        <v>10202.31</v>
      </c>
      <c r="G29" s="645" t="n">
        <v>22433.71</v>
      </c>
    </row>
    <row r="30" customFormat="false" ht="15.95" hidden="false" customHeight="true" outlineLevel="0" collapsed="false">
      <c r="A30" s="644" t="s">
        <v>39</v>
      </c>
      <c r="B30" s="645" t="n">
        <v>170423.78</v>
      </c>
      <c r="C30" s="645" t="n">
        <v>75930.2</v>
      </c>
      <c r="D30" s="645" t="n">
        <v>246353.98</v>
      </c>
      <c r="E30" s="645" t="n">
        <v>173954.29</v>
      </c>
      <c r="F30" s="645" t="n">
        <v>77623.67</v>
      </c>
      <c r="G30" s="645" t="n">
        <v>251577.95</v>
      </c>
    </row>
    <row r="31" customFormat="false" ht="15.95" hidden="false" customHeight="true" outlineLevel="0" collapsed="false">
      <c r="A31" s="644" t="s">
        <v>40</v>
      </c>
      <c r="B31" s="645" t="n">
        <v>135232.49</v>
      </c>
      <c r="C31" s="645" t="n">
        <v>23925.99</v>
      </c>
      <c r="D31" s="645" t="n">
        <v>159158.48</v>
      </c>
      <c r="E31" s="645" t="n">
        <v>126079.62</v>
      </c>
      <c r="F31" s="645" t="n">
        <v>24038.18</v>
      </c>
      <c r="G31" s="645" t="n">
        <v>150117.8</v>
      </c>
    </row>
    <row r="32" customFormat="false" ht="15.95" hidden="false" customHeight="true" outlineLevel="0" collapsed="false">
      <c r="A32" s="644" t="s">
        <v>41</v>
      </c>
      <c r="B32" s="645" t="n">
        <v>11400.76</v>
      </c>
      <c r="C32" s="645" t="n">
        <v>480.5</v>
      </c>
      <c r="D32" s="645" t="n">
        <v>11881.26</v>
      </c>
      <c r="E32" s="645" t="n">
        <v>11033.27</v>
      </c>
      <c r="F32" s="645" t="n">
        <v>437.88</v>
      </c>
      <c r="G32" s="645" t="n">
        <v>11471.15</v>
      </c>
    </row>
    <row r="33" customFormat="false" ht="15.95" hidden="false" customHeight="true" outlineLevel="0" collapsed="false">
      <c r="A33" s="644" t="s">
        <v>42</v>
      </c>
      <c r="B33" s="645" t="n">
        <v>17168.12</v>
      </c>
      <c r="C33" s="645" t="n">
        <v>3552.15</v>
      </c>
      <c r="D33" s="645" t="n">
        <v>20720.27</v>
      </c>
      <c r="E33" s="645" t="n">
        <v>17768.53</v>
      </c>
      <c r="F33" s="645" t="n">
        <v>3539.65</v>
      </c>
      <c r="G33" s="645" t="n">
        <v>21308.18</v>
      </c>
    </row>
    <row r="34" customFormat="false" ht="15.95" hidden="false" customHeight="true" outlineLevel="0" collapsed="false">
      <c r="A34" s="644" t="s">
        <v>43</v>
      </c>
      <c r="B34" s="645" t="n">
        <v>45180.69</v>
      </c>
      <c r="C34" s="645" t="n">
        <v>8818.97</v>
      </c>
      <c r="D34" s="645" t="n">
        <v>53999.66</v>
      </c>
      <c r="E34" s="645" t="n">
        <v>48066.96</v>
      </c>
      <c r="F34" s="645" t="n">
        <v>8999.94</v>
      </c>
      <c r="G34" s="645" t="n">
        <v>57066.9</v>
      </c>
    </row>
    <row r="35" customFormat="false" ht="18" hidden="false" customHeight="true" outlineLevel="0" collapsed="false">
      <c r="A35" s="404" t="s">
        <v>86</v>
      </c>
      <c r="B35" s="642" t="n">
        <v>124232.33</v>
      </c>
      <c r="C35" s="642" t="n">
        <v>31790.06</v>
      </c>
      <c r="D35" s="642" t="n">
        <v>156022.4</v>
      </c>
      <c r="E35" s="642" t="n">
        <v>126356.55</v>
      </c>
      <c r="F35" s="642" t="n">
        <v>31575.68</v>
      </c>
      <c r="G35" s="642" t="n">
        <v>157932.23</v>
      </c>
    </row>
    <row r="36" customFormat="false" ht="15.95" hidden="false" customHeight="true" outlineLevel="0" collapsed="false">
      <c r="A36" s="644" t="s">
        <v>87</v>
      </c>
      <c r="B36" s="649" t="n">
        <v>19204.74</v>
      </c>
      <c r="C36" s="649" t="n">
        <v>13677.39</v>
      </c>
      <c r="D36" s="649" t="n">
        <v>32882.13</v>
      </c>
      <c r="E36" s="649" t="n">
        <v>20418.27</v>
      </c>
      <c r="F36" s="649" t="n">
        <v>13465.19</v>
      </c>
      <c r="G36" s="649" t="n">
        <v>33883.46</v>
      </c>
    </row>
    <row r="37" customFormat="false" ht="15.95" hidden="false" customHeight="true" outlineLevel="0" collapsed="false">
      <c r="A37" s="644" t="s">
        <v>88</v>
      </c>
      <c r="B37" s="649" t="n">
        <v>64016.09</v>
      </c>
      <c r="C37" s="649" t="n">
        <v>18112.67</v>
      </c>
      <c r="D37" s="649" t="n">
        <v>82128.77</v>
      </c>
      <c r="E37" s="649" t="n">
        <v>63773.77</v>
      </c>
      <c r="F37" s="649" t="n">
        <v>18110.49</v>
      </c>
      <c r="G37" s="649" t="n">
        <v>81884.26</v>
      </c>
    </row>
    <row r="38" customFormat="false" ht="15.95" hidden="false" customHeight="true" outlineLevel="0" collapsed="false">
      <c r="A38" s="644" t="s">
        <v>89</v>
      </c>
      <c r="B38" s="649" t="n">
        <v>16986.23</v>
      </c>
      <c r="C38" s="645" t="n">
        <v>0</v>
      </c>
      <c r="D38" s="649" t="n">
        <v>16986.23</v>
      </c>
      <c r="E38" s="649" t="n">
        <v>18059.49</v>
      </c>
      <c r="F38" s="645" t="n">
        <v>0</v>
      </c>
      <c r="G38" s="649" t="n">
        <v>18059.49</v>
      </c>
    </row>
    <row r="39" customFormat="false" ht="15.95" hidden="false" customHeight="true" outlineLevel="0" collapsed="false">
      <c r="A39" s="644" t="s">
        <v>90</v>
      </c>
      <c r="B39" s="649" t="n">
        <v>24025.27</v>
      </c>
      <c r="C39" s="645" t="n">
        <v>0</v>
      </c>
      <c r="D39" s="649" t="n">
        <v>24025.27</v>
      </c>
      <c r="E39" s="649" t="n">
        <v>24105.02</v>
      </c>
      <c r="F39" s="645" t="n">
        <v>0</v>
      </c>
      <c r="G39" s="649" t="n">
        <v>24105.02</v>
      </c>
    </row>
    <row r="40" s="453" customFormat="true" ht="18" hidden="false" customHeight="true" outlineLevel="0" collapsed="false">
      <c r="A40" s="404" t="s">
        <v>44</v>
      </c>
      <c r="B40" s="642" t="n">
        <v>635111.51</v>
      </c>
      <c r="C40" s="642" t="n">
        <v>131527.6</v>
      </c>
      <c r="D40" s="642" t="n">
        <v>766639.11</v>
      </c>
      <c r="E40" s="642" t="n">
        <v>635631.42</v>
      </c>
      <c r="F40" s="642" t="n">
        <v>130203.46</v>
      </c>
      <c r="G40" s="642" t="n">
        <v>765834.88</v>
      </c>
    </row>
    <row r="41" customFormat="false" ht="15.95" hidden="false" customHeight="true" outlineLevel="0" collapsed="false">
      <c r="A41" s="644" t="s">
        <v>45</v>
      </c>
      <c r="B41" s="645" t="n">
        <v>22495.42</v>
      </c>
      <c r="C41" s="645" t="n">
        <v>7292.79</v>
      </c>
      <c r="D41" s="645" t="n">
        <v>29788.21</v>
      </c>
      <c r="E41" s="645" t="n">
        <v>23968.94</v>
      </c>
      <c r="F41" s="645" t="n">
        <v>6217.08</v>
      </c>
      <c r="G41" s="645" t="n">
        <v>30186.02</v>
      </c>
    </row>
    <row r="42" customFormat="false" ht="15.95" hidden="false" customHeight="true" outlineLevel="0" collapsed="false">
      <c r="A42" s="644" t="s">
        <v>46</v>
      </c>
      <c r="B42" s="645" t="n">
        <v>32874.42</v>
      </c>
      <c r="C42" s="645" t="s">
        <v>126</v>
      </c>
      <c r="D42" s="645" t="n">
        <v>32874.42</v>
      </c>
      <c r="E42" s="645" t="n">
        <v>33137.91</v>
      </c>
      <c r="F42" s="645" t="s">
        <v>126</v>
      </c>
      <c r="G42" s="645" t="n">
        <v>33137.91</v>
      </c>
    </row>
    <row r="43" customFormat="false" ht="15.95" hidden="false" customHeight="true" outlineLevel="0" collapsed="false">
      <c r="A43" s="644" t="s">
        <v>47</v>
      </c>
      <c r="B43" s="645" t="n">
        <v>146043.08</v>
      </c>
      <c r="C43" s="645" t="n">
        <v>25783.63</v>
      </c>
      <c r="D43" s="645" t="n">
        <v>171826.7</v>
      </c>
      <c r="E43" s="645" t="n">
        <v>153866.32</v>
      </c>
      <c r="F43" s="645" t="n">
        <v>25965.54</v>
      </c>
      <c r="G43" s="645" t="n">
        <v>179831.86</v>
      </c>
    </row>
    <row r="44" customFormat="false" ht="15.95" hidden="false" customHeight="true" outlineLevel="0" collapsed="false">
      <c r="A44" s="644" t="s">
        <v>48</v>
      </c>
      <c r="B44" s="645" t="n">
        <v>25121.16</v>
      </c>
      <c r="C44" s="645" t="n">
        <v>13281.87</v>
      </c>
      <c r="D44" s="645" t="n">
        <v>38403.02</v>
      </c>
      <c r="E44" s="645" t="n">
        <v>25992.71</v>
      </c>
      <c r="F44" s="645" t="n">
        <v>13607.05</v>
      </c>
      <c r="G44" s="645" t="n">
        <v>39599.76</v>
      </c>
    </row>
    <row r="45" customFormat="false" ht="15.95" hidden="false" customHeight="true" outlineLevel="0" collapsed="false">
      <c r="A45" s="644" t="s">
        <v>49</v>
      </c>
      <c r="B45" s="645" t="n">
        <v>193500.24</v>
      </c>
      <c r="C45" s="645" t="n">
        <v>46514.76</v>
      </c>
      <c r="D45" s="645" t="n">
        <v>240014.99</v>
      </c>
      <c r="E45" s="645" t="n">
        <v>189949.32</v>
      </c>
      <c r="F45" s="645" t="n">
        <v>45580.41</v>
      </c>
      <c r="G45" s="645" t="n">
        <v>235529.73</v>
      </c>
    </row>
    <row r="46" customFormat="false" ht="5.1" hidden="false" customHeight="true" outlineLevel="0" collapsed="false">
      <c r="A46" s="466"/>
      <c r="B46" s="620"/>
      <c r="C46" s="620"/>
      <c r="D46" s="620"/>
      <c r="E46" s="620"/>
      <c r="F46" s="620"/>
      <c r="G46" s="620"/>
    </row>
    <row r="47" customFormat="false" ht="12" hidden="false" customHeight="true" outlineLevel="0" collapsed="false">
      <c r="A47" s="646" t="s">
        <v>1588</v>
      </c>
      <c r="B47" s="646"/>
      <c r="C47" s="646"/>
      <c r="D47" s="646"/>
      <c r="E47" s="646"/>
      <c r="F47" s="646"/>
      <c r="G47" s="646"/>
    </row>
    <row r="48" customFormat="false" ht="12" hidden="false" customHeight="true" outlineLevel="0" collapsed="false">
      <c r="A48" s="646"/>
      <c r="B48" s="646"/>
      <c r="C48" s="646"/>
      <c r="D48" s="646"/>
      <c r="E48" s="646"/>
      <c r="F48" s="646"/>
      <c r="G48" s="646"/>
    </row>
    <row r="49" customFormat="false" ht="12" hidden="false" customHeight="false" outlineLevel="0" collapsed="false">
      <c r="G49" s="452" t="s">
        <v>1601</v>
      </c>
    </row>
    <row r="50" customFormat="false" ht="15" hidden="false" customHeight="false" outlineLevel="0" collapsed="false">
      <c r="A50" s="639" t="s">
        <v>1586</v>
      </c>
      <c r="B50" s="639"/>
      <c r="C50" s="639"/>
      <c r="D50" s="639"/>
      <c r="E50" s="639"/>
      <c r="F50" s="639"/>
      <c r="G50" s="639"/>
    </row>
    <row r="51" customFormat="false" ht="19.5" hidden="false" customHeight="true" outlineLevel="0" collapsed="false">
      <c r="A51" s="639" t="s">
        <v>145</v>
      </c>
      <c r="B51" s="639"/>
      <c r="C51" s="639"/>
      <c r="D51" s="639"/>
      <c r="E51" s="639"/>
      <c r="F51" s="639"/>
      <c r="G51" s="639"/>
    </row>
    <row r="52" customFormat="false" ht="15" hidden="false" customHeight="false" outlineLevel="0" collapsed="false">
      <c r="A52" s="639" t="s">
        <v>142</v>
      </c>
      <c r="B52" s="639"/>
      <c r="C52" s="639"/>
      <c r="D52" s="639"/>
      <c r="E52" s="639"/>
      <c r="F52" s="639"/>
      <c r="G52" s="639"/>
    </row>
    <row r="53" customFormat="false" ht="12.95" hidden="false" customHeight="true" outlineLevel="0" collapsed="false">
      <c r="F53" s="484"/>
      <c r="G53" s="457" t="s">
        <v>5</v>
      </c>
    </row>
    <row r="54" customFormat="false" ht="18" hidden="false" customHeight="true" outlineLevel="0" collapsed="false">
      <c r="A54" s="640" t="s">
        <v>1587</v>
      </c>
      <c r="B54" s="641" t="s">
        <v>1127</v>
      </c>
      <c r="C54" s="641"/>
      <c r="D54" s="641"/>
      <c r="E54" s="641" t="s">
        <v>1128</v>
      </c>
      <c r="F54" s="641"/>
      <c r="G54" s="641"/>
    </row>
    <row r="55" customFormat="false" ht="18" hidden="false" customHeight="true" outlineLevel="0" collapsed="false">
      <c r="A55" s="640"/>
      <c r="B55" s="546" t="s">
        <v>147</v>
      </c>
      <c r="C55" s="546" t="s">
        <v>148</v>
      </c>
      <c r="D55" s="546" t="s">
        <v>91</v>
      </c>
      <c r="E55" s="546" t="s">
        <v>147</v>
      </c>
      <c r="F55" s="546" t="s">
        <v>148</v>
      </c>
      <c r="G55" s="546" t="s">
        <v>91</v>
      </c>
    </row>
    <row r="56" customFormat="false" ht="5.1" hidden="false" customHeight="true" outlineLevel="0" collapsed="false">
      <c r="A56" s="484"/>
      <c r="B56" s="550"/>
      <c r="C56" s="550"/>
      <c r="D56" s="550"/>
      <c r="E56" s="550"/>
      <c r="F56" s="550"/>
      <c r="G56" s="550"/>
    </row>
    <row r="57" customFormat="false" ht="17.1" hidden="false" customHeight="true" outlineLevel="0" collapsed="false">
      <c r="A57" s="644" t="s">
        <v>50</v>
      </c>
      <c r="B57" s="645" t="n">
        <v>142248.8</v>
      </c>
      <c r="C57" s="645" t="n">
        <v>16162.58</v>
      </c>
      <c r="D57" s="645" t="n">
        <v>158411.39</v>
      </c>
      <c r="E57" s="645" t="n">
        <v>133815.35</v>
      </c>
      <c r="F57" s="645" t="n">
        <v>16220</v>
      </c>
      <c r="G57" s="645" t="n">
        <v>150035.35</v>
      </c>
      <c r="H57" s="644"/>
    </row>
    <row r="58" customFormat="false" ht="17.1" hidden="false" customHeight="true" outlineLevel="0" collapsed="false">
      <c r="A58" s="644" t="s">
        <v>51</v>
      </c>
      <c r="B58" s="645" t="n">
        <v>12319.12</v>
      </c>
      <c r="C58" s="645" t="s">
        <v>126</v>
      </c>
      <c r="D58" s="645" t="n">
        <v>12319.12</v>
      </c>
      <c r="E58" s="645" t="n">
        <v>13141.22</v>
      </c>
      <c r="F58" s="645" t="s">
        <v>126</v>
      </c>
      <c r="G58" s="645" t="n">
        <v>13141.22</v>
      </c>
      <c r="H58" s="644"/>
    </row>
    <row r="59" customFormat="false" ht="17.1" hidden="false" customHeight="true" outlineLevel="0" collapsed="false">
      <c r="A59" s="644" t="s">
        <v>52</v>
      </c>
      <c r="B59" s="645" t="n">
        <v>6149.81</v>
      </c>
      <c r="C59" s="645" t="s">
        <v>126</v>
      </c>
      <c r="D59" s="645" t="n">
        <v>6149.81</v>
      </c>
      <c r="E59" s="645" t="n">
        <v>6298.78</v>
      </c>
      <c r="F59" s="645" t="s">
        <v>126</v>
      </c>
      <c r="G59" s="645" t="n">
        <v>6298.78</v>
      </c>
      <c r="H59" s="644"/>
    </row>
    <row r="60" customFormat="false" ht="17.1" hidden="false" customHeight="true" outlineLevel="0" collapsed="false">
      <c r="A60" s="644" t="s">
        <v>53</v>
      </c>
      <c r="B60" s="645" t="n">
        <v>6369.19</v>
      </c>
      <c r="C60" s="645" t="n">
        <v>1148.33</v>
      </c>
      <c r="D60" s="645" t="n">
        <v>7517.52</v>
      </c>
      <c r="E60" s="645" t="n">
        <v>6538.65</v>
      </c>
      <c r="F60" s="645" t="n">
        <v>1083.31</v>
      </c>
      <c r="G60" s="645" t="n">
        <v>7621.96</v>
      </c>
      <c r="H60" s="644"/>
    </row>
    <row r="61" customFormat="false" ht="17.1" hidden="false" customHeight="true" outlineLevel="0" collapsed="false">
      <c r="A61" s="644" t="s">
        <v>54</v>
      </c>
      <c r="B61" s="645" t="n">
        <v>47990.26</v>
      </c>
      <c r="C61" s="645" t="n">
        <v>21343.65</v>
      </c>
      <c r="D61" s="645" t="n">
        <v>69333.91</v>
      </c>
      <c r="E61" s="645" t="n">
        <v>48922.23</v>
      </c>
      <c r="F61" s="645" t="n">
        <v>21530.07</v>
      </c>
      <c r="G61" s="645" t="n">
        <v>70452.3</v>
      </c>
      <c r="H61" s="644"/>
    </row>
    <row r="62" s="453" customFormat="true" ht="18" hidden="false" customHeight="true" outlineLevel="0" collapsed="false">
      <c r="A62" s="404" t="s">
        <v>56</v>
      </c>
      <c r="B62" s="642" t="n">
        <v>881412.53</v>
      </c>
      <c r="C62" s="642" t="n">
        <v>82579.92</v>
      </c>
      <c r="D62" s="642" t="n">
        <v>963992.45</v>
      </c>
      <c r="E62" s="642" t="n">
        <v>886655.83</v>
      </c>
      <c r="F62" s="642" t="n">
        <v>85232.99</v>
      </c>
      <c r="G62" s="642" t="n">
        <v>971888.82</v>
      </c>
      <c r="H62" s="404"/>
    </row>
    <row r="63" customFormat="false" ht="17.1" hidden="false" customHeight="true" outlineLevel="0" collapsed="false">
      <c r="A63" s="644" t="s">
        <v>57</v>
      </c>
      <c r="B63" s="645" t="n">
        <v>283371.25</v>
      </c>
      <c r="C63" s="645" t="n">
        <v>9509.68</v>
      </c>
      <c r="D63" s="645" t="n">
        <v>292880.92</v>
      </c>
      <c r="E63" s="645" t="n">
        <v>283773.98</v>
      </c>
      <c r="F63" s="645" t="n">
        <v>10129.17</v>
      </c>
      <c r="G63" s="645" t="n">
        <v>293903.14</v>
      </c>
      <c r="H63" s="644"/>
    </row>
    <row r="64" customFormat="false" ht="17.1" hidden="false" customHeight="true" outlineLevel="0" collapsed="false">
      <c r="A64" s="644" t="s">
        <v>58</v>
      </c>
      <c r="B64" s="645" t="n">
        <v>22529.93</v>
      </c>
      <c r="C64" s="645" t="s">
        <v>126</v>
      </c>
      <c r="D64" s="645" t="n">
        <v>22529.93</v>
      </c>
      <c r="E64" s="645" t="n">
        <v>23749.08</v>
      </c>
      <c r="F64" s="645" t="s">
        <v>126</v>
      </c>
      <c r="G64" s="645" t="n">
        <v>23749.08</v>
      </c>
      <c r="H64" s="644"/>
    </row>
    <row r="65" customFormat="false" ht="17.1" hidden="false" customHeight="true" outlineLevel="0" collapsed="false">
      <c r="A65" s="644" t="s">
        <v>59</v>
      </c>
      <c r="B65" s="645" t="n">
        <v>14708.18</v>
      </c>
      <c r="C65" s="645" t="n">
        <v>9433.08</v>
      </c>
      <c r="D65" s="645" t="n">
        <v>24141.27</v>
      </c>
      <c r="E65" s="645" t="n">
        <v>15453.21</v>
      </c>
      <c r="F65" s="645" t="n">
        <v>9152.99</v>
      </c>
      <c r="G65" s="645" t="n">
        <v>24606.19</v>
      </c>
      <c r="H65" s="644"/>
    </row>
    <row r="66" customFormat="false" ht="17.1" hidden="false" customHeight="true" outlineLevel="0" collapsed="false">
      <c r="A66" s="644" t="s">
        <v>60</v>
      </c>
      <c r="B66" s="645" t="n">
        <v>58792.42</v>
      </c>
      <c r="C66" s="645" t="n">
        <v>32043.97</v>
      </c>
      <c r="D66" s="645" t="n">
        <v>90836.4</v>
      </c>
      <c r="E66" s="645" t="n">
        <v>59576.83</v>
      </c>
      <c r="F66" s="645" t="n">
        <v>33639.18</v>
      </c>
      <c r="G66" s="645" t="n">
        <v>93216.01</v>
      </c>
      <c r="H66" s="644"/>
    </row>
    <row r="67" customFormat="false" ht="17.1" hidden="false" customHeight="true" outlineLevel="0" collapsed="false">
      <c r="A67" s="644" t="s">
        <v>61</v>
      </c>
      <c r="B67" s="645" t="n">
        <v>145510.46</v>
      </c>
      <c r="C67" s="645" t="n">
        <v>444.95</v>
      </c>
      <c r="D67" s="645" t="n">
        <v>145955.41</v>
      </c>
      <c r="E67" s="645" t="n">
        <v>144748.42</v>
      </c>
      <c r="F67" s="645" t="n">
        <v>525.15</v>
      </c>
      <c r="G67" s="645" t="n">
        <v>145273.57</v>
      </c>
      <c r="H67" s="644"/>
    </row>
    <row r="68" customFormat="false" ht="17.1" hidden="false" customHeight="true" outlineLevel="0" collapsed="false">
      <c r="A68" s="644" t="s">
        <v>62</v>
      </c>
      <c r="B68" s="645" t="n">
        <v>140100.79</v>
      </c>
      <c r="C68" s="645" t="n">
        <v>14299.64</v>
      </c>
      <c r="D68" s="645" t="n">
        <v>154400.42</v>
      </c>
      <c r="E68" s="645" t="n">
        <v>142663</v>
      </c>
      <c r="F68" s="645" t="n">
        <v>14198.28</v>
      </c>
      <c r="G68" s="645" t="n">
        <v>156861.28</v>
      </c>
      <c r="H68" s="644"/>
    </row>
    <row r="69" customFormat="false" ht="17.1" hidden="false" customHeight="true" outlineLevel="0" collapsed="false">
      <c r="A69" s="644" t="s">
        <v>63</v>
      </c>
      <c r="B69" s="645" t="n">
        <v>162425.97</v>
      </c>
      <c r="C69" s="645" t="n">
        <v>12947.42</v>
      </c>
      <c r="D69" s="645" t="n">
        <v>175373.39</v>
      </c>
      <c r="E69" s="645" t="n">
        <v>161741.09</v>
      </c>
      <c r="F69" s="645" t="n">
        <v>13493.73</v>
      </c>
      <c r="G69" s="645" t="n">
        <v>175234.82</v>
      </c>
      <c r="H69" s="644"/>
    </row>
    <row r="70" customFormat="false" ht="17.1" hidden="false" customHeight="true" outlineLevel="0" collapsed="false">
      <c r="A70" s="644" t="s">
        <v>64</v>
      </c>
      <c r="B70" s="645" t="n">
        <v>53973.53</v>
      </c>
      <c r="C70" s="645" t="n">
        <v>3901.18</v>
      </c>
      <c r="D70" s="645" t="n">
        <v>57874.71</v>
      </c>
      <c r="E70" s="645" t="n">
        <v>54950.21</v>
      </c>
      <c r="F70" s="645" t="n">
        <v>4094.5</v>
      </c>
      <c r="G70" s="645" t="n">
        <v>59044.72</v>
      </c>
      <c r="H70" s="644"/>
    </row>
    <row r="71" s="453" customFormat="true" ht="18" hidden="false" customHeight="true" outlineLevel="0" collapsed="false">
      <c r="A71" s="404" t="s">
        <v>1590</v>
      </c>
      <c r="B71" s="642" t="n">
        <v>148228.61</v>
      </c>
      <c r="C71" s="642" t="n">
        <v>14093.7</v>
      </c>
      <c r="D71" s="642" t="n">
        <v>162322.31</v>
      </c>
      <c r="E71" s="642" t="n">
        <v>150456.05</v>
      </c>
      <c r="F71" s="642" t="n">
        <v>14521.31</v>
      </c>
      <c r="G71" s="642" t="n">
        <v>164977.36</v>
      </c>
      <c r="H71" s="404"/>
    </row>
    <row r="72" customFormat="false" ht="17.1" hidden="false" customHeight="true" outlineLevel="0" collapsed="false">
      <c r="A72" s="644" t="s">
        <v>66</v>
      </c>
      <c r="B72" s="645" t="n">
        <v>9220.85</v>
      </c>
      <c r="C72" s="645" t="n">
        <v>42.06</v>
      </c>
      <c r="D72" s="645" t="n">
        <v>9262.91</v>
      </c>
      <c r="E72" s="645" t="n">
        <v>9708.57</v>
      </c>
      <c r="F72" s="645" t="n">
        <v>20.48</v>
      </c>
      <c r="G72" s="645" t="n">
        <v>9729.05</v>
      </c>
      <c r="H72" s="644"/>
    </row>
    <row r="73" customFormat="false" ht="17.1" hidden="false" customHeight="true" outlineLevel="0" collapsed="false">
      <c r="A73" s="644" t="s">
        <v>67</v>
      </c>
      <c r="B73" s="645" t="n">
        <v>65515.78</v>
      </c>
      <c r="C73" s="645" t="n">
        <v>1151.3</v>
      </c>
      <c r="D73" s="645" t="n">
        <v>66667.08</v>
      </c>
      <c r="E73" s="645" t="n">
        <v>65389.9</v>
      </c>
      <c r="F73" s="645" t="n">
        <v>1177.05</v>
      </c>
      <c r="G73" s="645" t="n">
        <v>66566.96</v>
      </c>
      <c r="H73" s="644"/>
    </row>
    <row r="74" customFormat="false" ht="17.1" hidden="false" customHeight="true" outlineLevel="0" collapsed="false">
      <c r="A74" s="644" t="s">
        <v>68</v>
      </c>
      <c r="B74" s="645" t="n">
        <v>26730.19</v>
      </c>
      <c r="C74" s="645" t="s">
        <v>126</v>
      </c>
      <c r="D74" s="645" t="n">
        <v>26730.19</v>
      </c>
      <c r="E74" s="645" t="n">
        <v>27445.03</v>
      </c>
      <c r="F74" s="645" t="s">
        <v>126</v>
      </c>
      <c r="G74" s="645" t="n">
        <v>27445.03</v>
      </c>
      <c r="H74" s="644"/>
    </row>
    <row r="75" customFormat="false" ht="17.1" hidden="false" customHeight="true" outlineLevel="0" collapsed="false">
      <c r="A75" s="644" t="s">
        <v>69</v>
      </c>
      <c r="B75" s="647" t="n">
        <v>15159.45</v>
      </c>
      <c r="C75" s="645" t="n">
        <v>748.37</v>
      </c>
      <c r="D75" s="647" t="n">
        <v>15907.82</v>
      </c>
      <c r="E75" s="647" t="n">
        <v>16146.14</v>
      </c>
      <c r="F75" s="645" t="n">
        <v>803.57</v>
      </c>
      <c r="G75" s="647" t="n">
        <v>16949.71</v>
      </c>
      <c r="H75" s="644"/>
    </row>
    <row r="76" customFormat="false" ht="17.1" hidden="false" customHeight="true" outlineLevel="0" collapsed="false">
      <c r="A76" s="644" t="s">
        <v>70</v>
      </c>
      <c r="B76" s="647" t="n">
        <v>24339.29</v>
      </c>
      <c r="C76" s="647" t="n">
        <v>1177.86</v>
      </c>
      <c r="D76" s="647" t="n">
        <v>25517.15</v>
      </c>
      <c r="E76" s="647" t="n">
        <v>24540.65</v>
      </c>
      <c r="F76" s="647" t="n">
        <v>1289.25</v>
      </c>
      <c r="G76" s="647" t="n">
        <v>25829.9</v>
      </c>
      <c r="H76" s="644"/>
    </row>
    <row r="77" customFormat="false" ht="17.1" hidden="false" customHeight="true" outlineLevel="0" collapsed="false">
      <c r="A77" s="644" t="s">
        <v>71</v>
      </c>
      <c r="B77" s="647" t="n">
        <v>7263.06</v>
      </c>
      <c r="C77" s="647" t="n">
        <v>10974.1</v>
      </c>
      <c r="D77" s="647" t="n">
        <v>18237.15</v>
      </c>
      <c r="E77" s="647" t="n">
        <v>7225.76</v>
      </c>
      <c r="F77" s="647" t="n">
        <v>11230.96</v>
      </c>
      <c r="G77" s="647" t="n">
        <v>18456.72</v>
      </c>
      <c r="H77" s="644"/>
    </row>
    <row r="78" s="453" customFormat="true" ht="18" hidden="false" customHeight="true" outlineLevel="0" collapsed="false">
      <c r="A78" s="404" t="s">
        <v>72</v>
      </c>
      <c r="B78" s="648" t="n">
        <v>184180.56</v>
      </c>
      <c r="C78" s="648" t="n">
        <v>34032.38</v>
      </c>
      <c r="D78" s="648" t="n">
        <v>218212.94</v>
      </c>
      <c r="E78" s="648" t="n">
        <v>185990.95</v>
      </c>
      <c r="F78" s="648" t="n">
        <v>34558.91</v>
      </c>
      <c r="G78" s="648" t="n">
        <v>220549.85</v>
      </c>
      <c r="H78" s="404"/>
    </row>
    <row r="79" customFormat="false" ht="17.1" hidden="false" customHeight="true" outlineLevel="0" collapsed="false">
      <c r="A79" s="644" t="s">
        <v>73</v>
      </c>
      <c r="B79" s="647" t="n">
        <v>21631.76</v>
      </c>
      <c r="C79" s="647" t="n">
        <v>1341.48</v>
      </c>
      <c r="D79" s="647" t="n">
        <v>22973.24</v>
      </c>
      <c r="E79" s="647" t="n">
        <v>21940.87</v>
      </c>
      <c r="F79" s="647" t="n">
        <v>1582.89</v>
      </c>
      <c r="G79" s="647" t="n">
        <v>23523.76</v>
      </c>
      <c r="H79" s="644"/>
    </row>
    <row r="80" customFormat="false" ht="17.1" hidden="false" customHeight="true" outlineLevel="0" collapsed="false">
      <c r="A80" s="644" t="s">
        <v>74</v>
      </c>
      <c r="B80" s="647" t="n">
        <v>22817.65</v>
      </c>
      <c r="C80" s="647" t="n">
        <v>9377.06</v>
      </c>
      <c r="D80" s="647" t="n">
        <v>32194.71</v>
      </c>
      <c r="E80" s="647" t="n">
        <v>23128.57</v>
      </c>
      <c r="F80" s="647" t="n">
        <v>9374.3</v>
      </c>
      <c r="G80" s="647" t="n">
        <v>32502.87</v>
      </c>
      <c r="H80" s="644"/>
    </row>
    <row r="81" customFormat="false" ht="17.1" hidden="false" customHeight="true" outlineLevel="0" collapsed="false">
      <c r="A81" s="644" t="s">
        <v>75</v>
      </c>
      <c r="B81" s="647" t="n">
        <v>15291.39</v>
      </c>
      <c r="C81" s="647" t="n">
        <v>143.24</v>
      </c>
      <c r="D81" s="647" t="n">
        <v>15434.64</v>
      </c>
      <c r="E81" s="647" t="n">
        <v>16121.23</v>
      </c>
      <c r="F81" s="647" t="n">
        <v>140.73</v>
      </c>
      <c r="G81" s="647" t="n">
        <v>16261.96</v>
      </c>
      <c r="H81" s="644"/>
    </row>
    <row r="82" customFormat="false" ht="17.1" hidden="false" customHeight="true" outlineLevel="0" collapsed="false">
      <c r="A82" s="644" t="s">
        <v>76</v>
      </c>
      <c r="B82" s="647" t="n">
        <v>124439.76</v>
      </c>
      <c r="C82" s="647" t="n">
        <v>23170.61</v>
      </c>
      <c r="D82" s="647" t="n">
        <v>147610.36</v>
      </c>
      <c r="E82" s="647" t="n">
        <v>124800.27</v>
      </c>
      <c r="F82" s="647" t="n">
        <v>23460.98</v>
      </c>
      <c r="G82" s="647" t="n">
        <v>148261.25</v>
      </c>
      <c r="H82" s="644"/>
    </row>
    <row r="83" s="453" customFormat="true" ht="18" hidden="false" customHeight="true" outlineLevel="0" collapsed="false">
      <c r="A83" s="404" t="s">
        <v>77</v>
      </c>
      <c r="B83" s="648" t="n">
        <v>323576.17</v>
      </c>
      <c r="C83" s="648" t="n">
        <v>51976.89</v>
      </c>
      <c r="D83" s="648" t="n">
        <v>375553.06</v>
      </c>
      <c r="E83" s="648" t="n">
        <v>327259.14</v>
      </c>
      <c r="F83" s="648" t="n">
        <v>51686.4</v>
      </c>
      <c r="G83" s="648" t="n">
        <v>378945.54</v>
      </c>
      <c r="H83" s="404"/>
    </row>
    <row r="84" customFormat="false" ht="17.1" hidden="false" customHeight="true" outlineLevel="0" collapsed="false">
      <c r="A84" s="644" t="s">
        <v>78</v>
      </c>
      <c r="B84" s="647" t="n">
        <v>58141.76</v>
      </c>
      <c r="C84" s="647" t="n">
        <v>19877.56</v>
      </c>
      <c r="D84" s="647" t="n">
        <v>78019.32</v>
      </c>
      <c r="E84" s="647" t="n">
        <v>58122.69</v>
      </c>
      <c r="F84" s="647" t="n">
        <v>19495.93</v>
      </c>
      <c r="G84" s="647" t="n">
        <v>77618.62</v>
      </c>
      <c r="H84" s="644"/>
    </row>
    <row r="85" customFormat="false" ht="17.1" hidden="false" customHeight="true" outlineLevel="0" collapsed="false">
      <c r="A85" s="644" t="s">
        <v>79</v>
      </c>
      <c r="B85" s="647" t="n">
        <v>39704.74</v>
      </c>
      <c r="C85" s="645" t="n">
        <v>2030.38</v>
      </c>
      <c r="D85" s="647" t="n">
        <v>41735.12</v>
      </c>
      <c r="E85" s="647" t="n">
        <v>40588.75</v>
      </c>
      <c r="F85" s="645" t="n">
        <v>2079.37</v>
      </c>
      <c r="G85" s="647" t="n">
        <v>42668.12</v>
      </c>
      <c r="H85" s="644"/>
    </row>
    <row r="86" customFormat="false" ht="17.1" hidden="false" customHeight="true" outlineLevel="0" collapsed="false">
      <c r="A86" s="644" t="s">
        <v>80</v>
      </c>
      <c r="B86" s="647" t="n">
        <v>7009.41</v>
      </c>
      <c r="C86" s="647" t="n">
        <v>8236.24</v>
      </c>
      <c r="D86" s="647" t="n">
        <v>15245.64</v>
      </c>
      <c r="E86" s="647" t="n">
        <v>8063.5</v>
      </c>
      <c r="F86" s="647" t="n">
        <v>8125.47</v>
      </c>
      <c r="G86" s="647" t="n">
        <v>16188.97</v>
      </c>
      <c r="H86" s="644"/>
    </row>
    <row r="87" customFormat="false" ht="17.1" hidden="false" customHeight="true" outlineLevel="0" collapsed="false">
      <c r="A87" s="644" t="s">
        <v>81</v>
      </c>
      <c r="B87" s="647" t="n">
        <v>10121.45</v>
      </c>
      <c r="C87" s="645" t="s">
        <v>126</v>
      </c>
      <c r="D87" s="647" t="n">
        <v>10121.45</v>
      </c>
      <c r="E87" s="647" t="n">
        <v>11199.25</v>
      </c>
      <c r="F87" s="645" t="s">
        <v>126</v>
      </c>
      <c r="G87" s="647" t="n">
        <v>11199.25</v>
      </c>
      <c r="H87" s="644"/>
    </row>
    <row r="88" customFormat="false" ht="17.1" hidden="false" customHeight="true" outlineLevel="0" collapsed="false">
      <c r="A88" s="644" t="s">
        <v>82</v>
      </c>
      <c r="B88" s="647" t="n">
        <v>90654.28</v>
      </c>
      <c r="C88" s="647" t="n">
        <v>11202.42</v>
      </c>
      <c r="D88" s="647" t="n">
        <v>101856.7</v>
      </c>
      <c r="E88" s="647" t="n">
        <v>87419.24</v>
      </c>
      <c r="F88" s="647" t="n">
        <v>11333.37</v>
      </c>
      <c r="G88" s="647" t="n">
        <v>98752.61</v>
      </c>
      <c r="H88" s="644"/>
    </row>
    <row r="89" customFormat="false" ht="17.1" hidden="false" customHeight="true" outlineLevel="0" collapsed="false">
      <c r="A89" s="644" t="s">
        <v>83</v>
      </c>
      <c r="B89" s="647" t="n">
        <v>11679.28</v>
      </c>
      <c r="C89" s="645" t="n">
        <v>3603.02</v>
      </c>
      <c r="D89" s="647" t="n">
        <v>15282.29</v>
      </c>
      <c r="E89" s="647" t="n">
        <v>12266.73</v>
      </c>
      <c r="F89" s="645" t="n">
        <v>3732.13</v>
      </c>
      <c r="G89" s="647" t="n">
        <v>15998.87</v>
      </c>
      <c r="H89" s="644"/>
    </row>
    <row r="90" customFormat="false" ht="17.1" hidden="false" customHeight="true" outlineLevel="0" collapsed="false">
      <c r="A90" s="644" t="s">
        <v>84</v>
      </c>
      <c r="B90" s="647" t="n">
        <v>90218.17</v>
      </c>
      <c r="C90" s="647" t="n">
        <v>6495.07</v>
      </c>
      <c r="D90" s="647" t="n">
        <v>96713.24</v>
      </c>
      <c r="E90" s="647" t="n">
        <v>91650.86</v>
      </c>
      <c r="F90" s="647" t="n">
        <v>6370.73</v>
      </c>
      <c r="G90" s="647" t="n">
        <v>98021.59</v>
      </c>
      <c r="H90" s="644"/>
    </row>
    <row r="91" customFormat="false" ht="17.1" hidden="false" customHeight="true" outlineLevel="0" collapsed="false">
      <c r="A91" s="644" t="s">
        <v>85</v>
      </c>
      <c r="B91" s="647" t="n">
        <v>16047.09</v>
      </c>
      <c r="C91" s="645" t="n">
        <v>532.21</v>
      </c>
      <c r="D91" s="647" t="n">
        <v>16579.3</v>
      </c>
      <c r="E91" s="647" t="n">
        <v>17948.11</v>
      </c>
      <c r="F91" s="645" t="n">
        <v>549.4</v>
      </c>
      <c r="G91" s="647" t="n">
        <v>18497.51</v>
      </c>
      <c r="H91" s="644"/>
    </row>
    <row r="92" customFormat="false" ht="5.1" hidden="false" customHeight="true" outlineLevel="0" collapsed="false">
      <c r="B92" s="649"/>
      <c r="C92" s="649"/>
      <c r="D92" s="649"/>
      <c r="E92" s="649"/>
      <c r="F92" s="649"/>
      <c r="G92" s="649"/>
    </row>
    <row r="93" s="453" customFormat="true" ht="20.1" hidden="false" customHeight="true" outlineLevel="0" collapsed="false">
      <c r="A93" s="501" t="s">
        <v>91</v>
      </c>
      <c r="B93" s="552" t="n">
        <v>18998362.96</v>
      </c>
      <c r="C93" s="552" t="n">
        <v>1204032.19</v>
      </c>
      <c r="D93" s="552" t="n">
        <v>20202395.15</v>
      </c>
      <c r="E93" s="552" t="n">
        <v>18602061.39</v>
      </c>
      <c r="F93" s="552" t="n">
        <v>1215722.03</v>
      </c>
      <c r="G93" s="552" t="n">
        <v>19817783.42</v>
      </c>
    </row>
    <row r="95" customFormat="false" ht="12" hidden="false" customHeight="false" outlineLevel="0" collapsed="false">
      <c r="B95" s="483"/>
      <c r="C95" s="483"/>
      <c r="D95" s="483"/>
      <c r="E95" s="483"/>
      <c r="F95" s="483"/>
      <c r="G95" s="483"/>
    </row>
    <row r="96" customFormat="false" ht="12" hidden="false" customHeight="false" outlineLevel="0" collapsed="false">
      <c r="B96" s="659"/>
      <c r="C96" s="659"/>
      <c r="D96" s="659"/>
      <c r="E96" s="659"/>
      <c r="F96" s="659"/>
      <c r="G96" s="659"/>
    </row>
    <row r="97" customFormat="false" ht="12" hidden="false" customHeight="false" outlineLevel="0" collapsed="false">
      <c r="B97" s="651"/>
      <c r="C97" s="651"/>
      <c r="D97" s="651"/>
      <c r="E97" s="651"/>
      <c r="F97" s="651"/>
      <c r="G97" s="651"/>
    </row>
    <row r="99" customFormat="false" ht="12" hidden="false" customHeight="false" outlineLevel="0" collapsed="false">
      <c r="B99" s="507"/>
      <c r="C99" s="507"/>
      <c r="D99" s="507"/>
    </row>
    <row r="100" customFormat="false" ht="12" hidden="false" customHeight="false" outlineLevel="0" collapsed="false">
      <c r="B100" s="483"/>
      <c r="C100" s="483"/>
    </row>
  </sheetData>
  <mergeCells count="13">
    <mergeCell ref="A2:G2"/>
    <mergeCell ref="A3:G3"/>
    <mergeCell ref="A4:G4"/>
    <mergeCell ref="A6:A7"/>
    <mergeCell ref="B6:D6"/>
    <mergeCell ref="E6:G6"/>
    <mergeCell ref="A47:G48"/>
    <mergeCell ref="A50:G50"/>
    <mergeCell ref="A51:G51"/>
    <mergeCell ref="A52:G52"/>
    <mergeCell ref="A54:A55"/>
    <mergeCell ref="B54:D54"/>
    <mergeCell ref="E54:G54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48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660" width="22.49"/>
    <col collapsed="false" customWidth="true" hidden="false" outlineLevel="0" max="7" min="2" style="660" width="8.49"/>
    <col collapsed="false" customWidth="true" hidden="false" outlineLevel="0" max="11" min="8" style="660" width="11.12"/>
    <col collapsed="false" customWidth="true" hidden="false" outlineLevel="0" max="12" min="12" style="660" width="22.49"/>
    <col collapsed="false" customWidth="false" hidden="false" outlineLevel="0" max="257" min="13" style="660" width="8.99"/>
  </cols>
  <sheetData>
    <row r="1" customFormat="false" ht="12" hidden="false" customHeight="false" outlineLevel="0" collapsed="false">
      <c r="L1" s="595" t="s">
        <v>1602</v>
      </c>
    </row>
    <row r="2" customFormat="false" ht="15" hidden="false" customHeight="false" outlineLevel="0" collapsed="false">
      <c r="B2" s="590"/>
      <c r="C2" s="590"/>
      <c r="D2" s="590"/>
      <c r="E2" s="590"/>
      <c r="F2" s="590"/>
      <c r="G2" s="591" t="s">
        <v>1603</v>
      </c>
      <c r="H2" s="661" t="s">
        <v>1604</v>
      </c>
      <c r="I2" s="662"/>
      <c r="J2" s="662"/>
      <c r="K2" s="590"/>
      <c r="M2" s="590"/>
      <c r="N2" s="590"/>
      <c r="O2" s="590"/>
      <c r="P2" s="590"/>
      <c r="Q2" s="590"/>
    </row>
    <row r="3" customFormat="false" ht="15" hidden="false" customHeight="false" outlineLevel="0" collapsed="false">
      <c r="B3" s="590"/>
      <c r="C3" s="590"/>
      <c r="D3" s="590"/>
      <c r="E3" s="590"/>
      <c r="F3" s="590"/>
      <c r="G3" s="591" t="s">
        <v>166</v>
      </c>
      <c r="H3" s="592" t="s">
        <v>167</v>
      </c>
      <c r="I3" s="590"/>
      <c r="J3" s="590"/>
      <c r="K3" s="590"/>
      <c r="L3" s="590"/>
    </row>
    <row r="4" customFormat="false" ht="15" hidden="false" customHeight="false" outlineLevel="0" collapsed="false">
      <c r="B4" s="590"/>
      <c r="C4" s="590"/>
      <c r="D4" s="590"/>
      <c r="E4" s="590"/>
      <c r="F4" s="590"/>
      <c r="G4" s="591" t="s">
        <v>168</v>
      </c>
      <c r="H4" s="663" t="s">
        <v>169</v>
      </c>
      <c r="I4" s="594"/>
      <c r="J4" s="594"/>
      <c r="K4" s="594"/>
      <c r="L4" s="594"/>
    </row>
    <row r="5" customFormat="false" ht="15" hidden="false" customHeight="false" outlineLevel="0" collapsed="false">
      <c r="B5" s="590"/>
      <c r="C5" s="590"/>
      <c r="D5" s="590"/>
      <c r="E5" s="590"/>
      <c r="F5" s="590"/>
      <c r="G5" s="591"/>
      <c r="H5" s="663"/>
      <c r="I5" s="594"/>
      <c r="J5" s="594"/>
      <c r="K5" s="594"/>
      <c r="L5" s="595" t="s">
        <v>5</v>
      </c>
    </row>
    <row r="6" customFormat="false" ht="15" hidden="false" customHeight="true" outlineLevel="0" collapsed="false">
      <c r="A6" s="664" t="s">
        <v>412</v>
      </c>
      <c r="B6" s="665" t="s">
        <v>1127</v>
      </c>
      <c r="C6" s="665"/>
      <c r="D6" s="665"/>
      <c r="E6" s="665"/>
      <c r="F6" s="665"/>
      <c r="G6" s="665"/>
      <c r="H6" s="666" t="s">
        <v>1534</v>
      </c>
      <c r="I6" s="666"/>
      <c r="J6" s="666"/>
      <c r="K6" s="666"/>
      <c r="L6" s="548" t="s">
        <v>412</v>
      </c>
    </row>
    <row r="7" customFormat="false" ht="15" hidden="false" customHeight="true" outlineLevel="0" collapsed="false">
      <c r="A7" s="664"/>
      <c r="B7" s="667" t="s">
        <v>450</v>
      </c>
      <c r="C7" s="667"/>
      <c r="D7" s="667"/>
      <c r="E7" s="667"/>
      <c r="F7" s="667"/>
      <c r="G7" s="667"/>
      <c r="H7" s="548" t="s">
        <v>451</v>
      </c>
      <c r="I7" s="548"/>
      <c r="J7" s="548" t="s">
        <v>1412</v>
      </c>
      <c r="K7" s="548"/>
      <c r="L7" s="548"/>
    </row>
    <row r="8" customFormat="false" ht="15" hidden="false" customHeight="true" outlineLevel="0" collapsed="false">
      <c r="A8" s="664"/>
      <c r="B8" s="668" t="s">
        <v>452</v>
      </c>
      <c r="C8" s="668"/>
      <c r="D8" s="669" t="s">
        <v>453</v>
      </c>
      <c r="E8" s="669"/>
      <c r="F8" s="669" t="s">
        <v>91</v>
      </c>
      <c r="G8" s="669"/>
      <c r="H8" s="548"/>
      <c r="I8" s="548"/>
      <c r="J8" s="548"/>
      <c r="K8" s="548"/>
      <c r="L8" s="548"/>
    </row>
    <row r="9" customFormat="false" ht="36" hidden="false" customHeight="true" outlineLevel="0" collapsed="false">
      <c r="A9" s="664"/>
      <c r="B9" s="670" t="s">
        <v>415</v>
      </c>
      <c r="C9" s="548" t="s">
        <v>103</v>
      </c>
      <c r="D9" s="547" t="s">
        <v>415</v>
      </c>
      <c r="E9" s="548" t="s">
        <v>103</v>
      </c>
      <c r="F9" s="547" t="s">
        <v>415</v>
      </c>
      <c r="G9" s="671" t="s">
        <v>103</v>
      </c>
      <c r="H9" s="547" t="s">
        <v>415</v>
      </c>
      <c r="I9" s="548" t="s">
        <v>103</v>
      </c>
      <c r="J9" s="670" t="s">
        <v>415</v>
      </c>
      <c r="K9" s="548" t="s">
        <v>103</v>
      </c>
      <c r="L9" s="548"/>
    </row>
    <row r="10" customFormat="false" ht="13.5" hidden="false" customHeight="true" outlineLevel="0" collapsed="false">
      <c r="A10" s="664"/>
      <c r="B10" s="669" t="s">
        <v>12</v>
      </c>
      <c r="C10" s="669" t="s">
        <v>13</v>
      </c>
      <c r="D10" s="669" t="s">
        <v>14</v>
      </c>
      <c r="E10" s="669" t="s">
        <v>15</v>
      </c>
      <c r="F10" s="669" t="s">
        <v>1535</v>
      </c>
      <c r="G10" s="669" t="s">
        <v>1605</v>
      </c>
      <c r="H10" s="669" t="s">
        <v>106</v>
      </c>
      <c r="I10" s="669" t="s">
        <v>107</v>
      </c>
      <c r="J10" s="669"/>
      <c r="K10" s="669" t="s">
        <v>1606</v>
      </c>
      <c r="L10" s="548"/>
    </row>
    <row r="11" customFormat="false" ht="21.95" hidden="false" customHeight="true" outlineLevel="0" collapsed="false">
      <c r="A11" s="672" t="s">
        <v>418</v>
      </c>
      <c r="B11" s="473" t="n">
        <v>21</v>
      </c>
      <c r="C11" s="473" t="s">
        <v>126</v>
      </c>
      <c r="D11" s="473" t="n">
        <v>2</v>
      </c>
      <c r="E11" s="473" t="s">
        <v>126</v>
      </c>
      <c r="F11" s="473" t="n">
        <v>23</v>
      </c>
      <c r="G11" s="473" t="s">
        <v>126</v>
      </c>
      <c r="H11" s="473" t="n">
        <v>829181</v>
      </c>
      <c r="I11" s="473" t="n">
        <v>15249.01</v>
      </c>
      <c r="J11" s="473" t="n">
        <v>829204</v>
      </c>
      <c r="K11" s="473" t="n">
        <v>15249.03</v>
      </c>
      <c r="L11" s="540" t="s">
        <v>418</v>
      </c>
      <c r="M11" s="561"/>
      <c r="N11" s="673"/>
    </row>
    <row r="12" customFormat="false" ht="21.95" hidden="false" customHeight="true" outlineLevel="0" collapsed="false">
      <c r="A12" s="672" t="s">
        <v>419</v>
      </c>
      <c r="B12" s="473" t="s">
        <v>126</v>
      </c>
      <c r="C12" s="473" t="s">
        <v>126</v>
      </c>
      <c r="D12" s="473" t="s">
        <v>126</v>
      </c>
      <c r="E12" s="473" t="s">
        <v>126</v>
      </c>
      <c r="F12" s="473" t="s">
        <v>126</v>
      </c>
      <c r="G12" s="473" t="s">
        <v>126</v>
      </c>
      <c r="H12" s="473" t="n">
        <v>896340</v>
      </c>
      <c r="I12" s="473" t="n">
        <v>68303.26</v>
      </c>
      <c r="J12" s="473" t="n">
        <v>896340</v>
      </c>
      <c r="K12" s="473" t="n">
        <v>68303.26</v>
      </c>
      <c r="L12" s="540" t="s">
        <v>419</v>
      </c>
      <c r="M12" s="561"/>
      <c r="N12" s="673"/>
    </row>
    <row r="13" customFormat="false" ht="21.95" hidden="false" customHeight="true" outlineLevel="0" collapsed="false">
      <c r="A13" s="672" t="s">
        <v>420</v>
      </c>
      <c r="B13" s="473" t="n">
        <v>2</v>
      </c>
      <c r="C13" s="473" t="s">
        <v>126</v>
      </c>
      <c r="D13" s="473" t="s">
        <v>126</v>
      </c>
      <c r="E13" s="473" t="s">
        <v>126</v>
      </c>
      <c r="F13" s="473" t="n">
        <v>2</v>
      </c>
      <c r="G13" s="473" t="s">
        <v>126</v>
      </c>
      <c r="H13" s="473" t="n">
        <v>2110413</v>
      </c>
      <c r="I13" s="473" t="n">
        <v>361311.87</v>
      </c>
      <c r="J13" s="473" t="n">
        <v>2110415</v>
      </c>
      <c r="K13" s="473" t="n">
        <v>361312.12</v>
      </c>
      <c r="L13" s="540" t="s">
        <v>420</v>
      </c>
      <c r="M13" s="561"/>
      <c r="N13" s="673"/>
    </row>
    <row r="14" customFormat="false" ht="21.95" hidden="false" customHeight="true" outlineLevel="0" collapsed="false">
      <c r="A14" s="672" t="s">
        <v>421</v>
      </c>
      <c r="B14" s="473" t="n">
        <v>2</v>
      </c>
      <c r="C14" s="473" t="n">
        <v>0.74</v>
      </c>
      <c r="D14" s="473" t="n">
        <v>3</v>
      </c>
      <c r="E14" s="473" t="n">
        <v>1.23</v>
      </c>
      <c r="F14" s="473" t="n">
        <v>5</v>
      </c>
      <c r="G14" s="473" t="n">
        <v>1.97</v>
      </c>
      <c r="H14" s="473" t="n">
        <v>2271825</v>
      </c>
      <c r="I14" s="473" t="n">
        <v>820953.7</v>
      </c>
      <c r="J14" s="473" t="n">
        <v>2271830</v>
      </c>
      <c r="K14" s="473" t="n">
        <v>820955.68</v>
      </c>
      <c r="L14" s="540" t="s">
        <v>421</v>
      </c>
      <c r="M14" s="561"/>
      <c r="N14" s="673"/>
    </row>
    <row r="15" customFormat="false" ht="21.95" hidden="false" customHeight="true" outlineLevel="0" collapsed="false">
      <c r="A15" s="672" t="s">
        <v>422</v>
      </c>
      <c r="B15" s="473" t="n">
        <v>3</v>
      </c>
      <c r="C15" s="473" t="n">
        <v>2.4</v>
      </c>
      <c r="D15" s="473" t="n">
        <v>5</v>
      </c>
      <c r="E15" s="473" t="n">
        <v>3.56</v>
      </c>
      <c r="F15" s="473" t="n">
        <v>8</v>
      </c>
      <c r="G15" s="473" t="n">
        <v>5.96</v>
      </c>
      <c r="H15" s="473" t="n">
        <v>1647696</v>
      </c>
      <c r="I15" s="473" t="n">
        <v>1140686.45</v>
      </c>
      <c r="J15" s="473" t="n">
        <v>1647704</v>
      </c>
      <c r="K15" s="473" t="n">
        <v>1140692.41</v>
      </c>
      <c r="L15" s="540" t="s">
        <v>422</v>
      </c>
      <c r="M15" s="561"/>
      <c r="N15" s="673"/>
    </row>
    <row r="16" customFormat="false" ht="21.95" hidden="false" customHeight="true" outlineLevel="0" collapsed="false">
      <c r="A16" s="672" t="s">
        <v>423</v>
      </c>
      <c r="B16" s="473" t="n">
        <v>3</v>
      </c>
      <c r="C16" s="473" t="n">
        <v>4.73</v>
      </c>
      <c r="D16" s="473" t="n">
        <v>3</v>
      </c>
      <c r="E16" s="473" t="n">
        <v>4</v>
      </c>
      <c r="F16" s="473" t="n">
        <v>6</v>
      </c>
      <c r="G16" s="473" t="n">
        <v>8.73</v>
      </c>
      <c r="H16" s="473" t="n">
        <v>964647</v>
      </c>
      <c r="I16" s="473" t="n">
        <v>1330658.09</v>
      </c>
      <c r="J16" s="473" t="n">
        <v>964653</v>
      </c>
      <c r="K16" s="473" t="n">
        <v>1330666.82</v>
      </c>
      <c r="L16" s="540" t="s">
        <v>423</v>
      </c>
      <c r="M16" s="561"/>
      <c r="N16" s="673"/>
    </row>
    <row r="17" customFormat="false" ht="21.95" hidden="false" customHeight="true" outlineLevel="0" collapsed="false">
      <c r="A17" s="672" t="s">
        <v>424</v>
      </c>
      <c r="B17" s="473" t="n">
        <v>2</v>
      </c>
      <c r="C17" s="473" t="n">
        <v>5.25</v>
      </c>
      <c r="D17" s="473" t="n">
        <v>1</v>
      </c>
      <c r="E17" s="473" t="n">
        <v>2.92</v>
      </c>
      <c r="F17" s="473" t="n">
        <v>3</v>
      </c>
      <c r="G17" s="473" t="n">
        <v>8.17</v>
      </c>
      <c r="H17" s="473" t="n">
        <v>456549</v>
      </c>
      <c r="I17" s="473" t="n">
        <v>1121179.3</v>
      </c>
      <c r="J17" s="473" t="n">
        <v>456552</v>
      </c>
      <c r="K17" s="473" t="n">
        <v>1121187.47</v>
      </c>
      <c r="L17" s="540" t="s">
        <v>424</v>
      </c>
      <c r="M17" s="561"/>
      <c r="N17" s="673"/>
    </row>
    <row r="18" customFormat="false" ht="21.95" hidden="false" customHeight="true" outlineLevel="0" collapsed="false">
      <c r="A18" s="672" t="s">
        <v>425</v>
      </c>
      <c r="B18" s="473" t="n">
        <v>2</v>
      </c>
      <c r="C18" s="473" t="n">
        <v>7.84</v>
      </c>
      <c r="D18" s="473" t="s">
        <v>126</v>
      </c>
      <c r="E18" s="473" t="s">
        <v>126</v>
      </c>
      <c r="F18" s="473" t="n">
        <v>2</v>
      </c>
      <c r="G18" s="473" t="n">
        <v>7.84</v>
      </c>
      <c r="H18" s="473" t="n">
        <v>238170</v>
      </c>
      <c r="I18" s="473" t="n">
        <v>820632.23</v>
      </c>
      <c r="J18" s="473" t="n">
        <v>238172</v>
      </c>
      <c r="K18" s="473" t="n">
        <v>820640.07</v>
      </c>
      <c r="L18" s="540" t="s">
        <v>425</v>
      </c>
      <c r="M18" s="561"/>
      <c r="N18" s="673"/>
    </row>
    <row r="19" customFormat="false" ht="21.95" hidden="false" customHeight="true" outlineLevel="0" collapsed="false">
      <c r="A19" s="672" t="s">
        <v>426</v>
      </c>
      <c r="B19" s="473" t="n">
        <v>5</v>
      </c>
      <c r="C19" s="473" t="n">
        <v>22.96</v>
      </c>
      <c r="D19" s="473" t="n">
        <v>2</v>
      </c>
      <c r="E19" s="473" t="n">
        <v>9.92</v>
      </c>
      <c r="F19" s="473" t="n">
        <v>7</v>
      </c>
      <c r="G19" s="473" t="n">
        <v>32.88</v>
      </c>
      <c r="H19" s="473" t="n">
        <v>164056</v>
      </c>
      <c r="I19" s="473" t="n">
        <v>732451.27</v>
      </c>
      <c r="J19" s="473" t="n">
        <v>164063</v>
      </c>
      <c r="K19" s="473" t="n">
        <v>732484.15</v>
      </c>
      <c r="L19" s="540" t="s">
        <v>426</v>
      </c>
      <c r="M19" s="561"/>
      <c r="N19" s="673"/>
    </row>
    <row r="20" customFormat="false" ht="21.95" hidden="false" customHeight="true" outlineLevel="0" collapsed="false">
      <c r="A20" s="672" t="s">
        <v>427</v>
      </c>
      <c r="B20" s="473" t="n">
        <v>24</v>
      </c>
      <c r="C20" s="473" t="n">
        <v>183.49</v>
      </c>
      <c r="D20" s="473" t="n">
        <v>6</v>
      </c>
      <c r="E20" s="473" t="n">
        <v>46.68</v>
      </c>
      <c r="F20" s="473" t="n">
        <v>30</v>
      </c>
      <c r="G20" s="473" t="n">
        <v>230.17</v>
      </c>
      <c r="H20" s="473" t="n">
        <v>364947</v>
      </c>
      <c r="I20" s="473" t="n">
        <v>2526417.28</v>
      </c>
      <c r="J20" s="473" t="n">
        <v>364977</v>
      </c>
      <c r="K20" s="473" t="n">
        <v>2526647.45</v>
      </c>
      <c r="L20" s="540" t="s">
        <v>427</v>
      </c>
      <c r="M20" s="561"/>
      <c r="N20" s="673"/>
    </row>
    <row r="21" customFormat="false" ht="21.95" hidden="false" customHeight="true" outlineLevel="0" collapsed="false">
      <c r="A21" s="672" t="s">
        <v>428</v>
      </c>
      <c r="B21" s="473" t="n">
        <v>29</v>
      </c>
      <c r="C21" s="473" t="n">
        <v>459.18</v>
      </c>
      <c r="D21" s="473" t="n">
        <v>21</v>
      </c>
      <c r="E21" s="473" t="n">
        <v>337.79</v>
      </c>
      <c r="F21" s="473" t="n">
        <v>50</v>
      </c>
      <c r="G21" s="473" t="n">
        <v>796.97</v>
      </c>
      <c r="H21" s="473" t="n">
        <v>282844</v>
      </c>
      <c r="I21" s="473" t="n">
        <v>4435219.9</v>
      </c>
      <c r="J21" s="473" t="n">
        <v>282894</v>
      </c>
      <c r="K21" s="473" t="n">
        <v>4436016.87</v>
      </c>
      <c r="L21" s="540" t="s">
        <v>428</v>
      </c>
      <c r="M21" s="561"/>
      <c r="N21" s="673"/>
    </row>
    <row r="22" customFormat="false" ht="21.95" hidden="false" customHeight="true" outlineLevel="0" collapsed="false">
      <c r="A22" s="672" t="s">
        <v>429</v>
      </c>
      <c r="B22" s="473" t="n">
        <v>36</v>
      </c>
      <c r="C22" s="473" t="n">
        <v>1340.98</v>
      </c>
      <c r="D22" s="473" t="n">
        <v>12</v>
      </c>
      <c r="E22" s="473" t="n">
        <v>420.85</v>
      </c>
      <c r="F22" s="473" t="n">
        <v>48</v>
      </c>
      <c r="G22" s="473" t="n">
        <v>1761.83</v>
      </c>
      <c r="H22" s="473" t="n">
        <v>136926</v>
      </c>
      <c r="I22" s="473" t="n">
        <v>4816914.98</v>
      </c>
      <c r="J22" s="473" t="n">
        <v>136974</v>
      </c>
      <c r="K22" s="473" t="n">
        <v>4818676.82</v>
      </c>
      <c r="L22" s="540" t="s">
        <v>429</v>
      </c>
      <c r="M22" s="561"/>
      <c r="N22" s="673"/>
    </row>
    <row r="23" customFormat="false" ht="21.95" hidden="false" customHeight="true" outlineLevel="0" collapsed="false">
      <c r="A23" s="672" t="s">
        <v>430</v>
      </c>
      <c r="B23" s="473" t="n">
        <v>28</v>
      </c>
      <c r="C23" s="473" t="n">
        <v>1773.89</v>
      </c>
      <c r="D23" s="473" t="n">
        <v>6</v>
      </c>
      <c r="E23" s="473" t="n">
        <v>364.98</v>
      </c>
      <c r="F23" s="473" t="n">
        <v>34</v>
      </c>
      <c r="G23" s="473" t="n">
        <v>2138.87</v>
      </c>
      <c r="H23" s="473" t="n">
        <v>58024</v>
      </c>
      <c r="I23" s="473" t="n">
        <v>3490802.47</v>
      </c>
      <c r="J23" s="473" t="n">
        <v>58058</v>
      </c>
      <c r="K23" s="473" t="n">
        <v>3492941.34</v>
      </c>
      <c r="L23" s="540" t="s">
        <v>430</v>
      </c>
      <c r="M23" s="561"/>
      <c r="N23" s="673"/>
    </row>
    <row r="24" customFormat="false" ht="21.95" hidden="false" customHeight="true" outlineLevel="0" collapsed="false">
      <c r="A24" s="672" t="s">
        <v>431</v>
      </c>
      <c r="B24" s="473" t="n">
        <v>28</v>
      </c>
      <c r="C24" s="473" t="n">
        <v>2362.76</v>
      </c>
      <c r="D24" s="473" t="n">
        <v>4</v>
      </c>
      <c r="E24" s="473" t="n">
        <v>365.12</v>
      </c>
      <c r="F24" s="473" t="n">
        <v>32</v>
      </c>
      <c r="G24" s="473" t="n">
        <v>2727.89</v>
      </c>
      <c r="H24" s="473" t="n">
        <v>29912</v>
      </c>
      <c r="I24" s="473" t="n">
        <v>2575890.88</v>
      </c>
      <c r="J24" s="473" t="n">
        <v>29944</v>
      </c>
      <c r="K24" s="473" t="n">
        <v>2578618.76</v>
      </c>
      <c r="L24" s="540" t="s">
        <v>431</v>
      </c>
      <c r="M24" s="561"/>
      <c r="N24" s="673"/>
    </row>
    <row r="25" customFormat="false" ht="21.95" hidden="false" customHeight="true" outlineLevel="0" collapsed="false">
      <c r="A25" s="672" t="s">
        <v>432</v>
      </c>
      <c r="B25" s="473" t="n">
        <v>149</v>
      </c>
      <c r="C25" s="473" t="n">
        <v>37255.77</v>
      </c>
      <c r="D25" s="473" t="n">
        <v>29</v>
      </c>
      <c r="E25" s="473" t="n">
        <v>7000.09</v>
      </c>
      <c r="F25" s="473" t="n">
        <v>178</v>
      </c>
      <c r="G25" s="473" t="n">
        <v>44255.86</v>
      </c>
      <c r="H25" s="473" t="n">
        <v>63421</v>
      </c>
      <c r="I25" s="473" t="n">
        <v>13250365.06</v>
      </c>
      <c r="J25" s="473" t="n">
        <v>63599</v>
      </c>
      <c r="K25" s="473" t="n">
        <v>13294620.92</v>
      </c>
      <c r="L25" s="540" t="s">
        <v>432</v>
      </c>
      <c r="M25" s="561"/>
      <c r="N25" s="673"/>
    </row>
    <row r="26" customFormat="false" ht="21.95" hidden="false" customHeight="true" outlineLevel="0" collapsed="false">
      <c r="A26" s="672" t="s">
        <v>433</v>
      </c>
      <c r="B26" s="473" t="n">
        <v>55</v>
      </c>
      <c r="C26" s="473" t="n">
        <v>41269.66</v>
      </c>
      <c r="D26" s="473" t="n">
        <v>15</v>
      </c>
      <c r="E26" s="473" t="n">
        <v>10941.45</v>
      </c>
      <c r="F26" s="473" t="n">
        <v>70</v>
      </c>
      <c r="G26" s="473" t="n">
        <v>52211.11</v>
      </c>
      <c r="H26" s="473" t="n">
        <v>11801</v>
      </c>
      <c r="I26" s="473" t="n">
        <v>8158792.01</v>
      </c>
      <c r="J26" s="473" t="n">
        <v>11871</v>
      </c>
      <c r="K26" s="473" t="n">
        <v>8211003.12</v>
      </c>
      <c r="L26" s="540" t="s">
        <v>433</v>
      </c>
      <c r="M26" s="561"/>
      <c r="N26" s="673"/>
    </row>
    <row r="27" customFormat="false" ht="21.95" hidden="false" customHeight="true" outlineLevel="0" collapsed="false">
      <c r="A27" s="672" t="s">
        <v>434</v>
      </c>
      <c r="B27" s="473" t="n">
        <v>23</v>
      </c>
      <c r="C27" s="473" t="n">
        <v>28015.52</v>
      </c>
      <c r="D27" s="473" t="n">
        <v>15</v>
      </c>
      <c r="E27" s="473" t="n">
        <v>19221.91</v>
      </c>
      <c r="F27" s="473" t="n">
        <v>38</v>
      </c>
      <c r="G27" s="473" t="n">
        <v>47237.43</v>
      </c>
      <c r="H27" s="473" t="n">
        <v>4727</v>
      </c>
      <c r="I27" s="473" t="n">
        <v>5579503.99</v>
      </c>
      <c r="J27" s="473" t="n">
        <v>4765</v>
      </c>
      <c r="K27" s="473" t="n">
        <v>5626741.42</v>
      </c>
      <c r="L27" s="540" t="s">
        <v>434</v>
      </c>
      <c r="M27" s="561"/>
      <c r="N27" s="673"/>
    </row>
    <row r="28" customFormat="false" ht="21.95" hidden="false" customHeight="true" outlineLevel="0" collapsed="false">
      <c r="A28" s="672" t="s">
        <v>435</v>
      </c>
      <c r="B28" s="473" t="n">
        <v>10</v>
      </c>
      <c r="C28" s="473" t="n">
        <v>16674.5</v>
      </c>
      <c r="D28" s="473" t="n">
        <v>9</v>
      </c>
      <c r="E28" s="473" t="n">
        <v>15576.45</v>
      </c>
      <c r="F28" s="473" t="n">
        <v>19</v>
      </c>
      <c r="G28" s="473" t="n">
        <v>32250.95</v>
      </c>
      <c r="H28" s="473" t="n">
        <v>2058</v>
      </c>
      <c r="I28" s="473" t="n">
        <v>3526817.89</v>
      </c>
      <c r="J28" s="473" t="n">
        <v>2077</v>
      </c>
      <c r="K28" s="473" t="n">
        <v>3559068.84</v>
      </c>
      <c r="L28" s="540" t="s">
        <v>435</v>
      </c>
      <c r="M28" s="561"/>
      <c r="N28" s="673"/>
    </row>
    <row r="29" customFormat="false" ht="21.95" hidden="false" customHeight="true" outlineLevel="0" collapsed="false">
      <c r="A29" s="672" t="s">
        <v>436</v>
      </c>
      <c r="B29" s="473" t="n">
        <v>5</v>
      </c>
      <c r="C29" s="473" t="n">
        <v>10845.08</v>
      </c>
      <c r="D29" s="473" t="n">
        <v>7</v>
      </c>
      <c r="E29" s="473" t="n">
        <v>15392.82</v>
      </c>
      <c r="F29" s="473" t="n">
        <v>12</v>
      </c>
      <c r="G29" s="473" t="n">
        <v>26237.9</v>
      </c>
      <c r="H29" s="473" t="n">
        <v>1374</v>
      </c>
      <c r="I29" s="473" t="n">
        <v>3039664.06</v>
      </c>
      <c r="J29" s="473" t="n">
        <v>1386</v>
      </c>
      <c r="K29" s="473" t="n">
        <v>3065901.96</v>
      </c>
      <c r="L29" s="540" t="s">
        <v>436</v>
      </c>
      <c r="M29" s="561"/>
      <c r="N29" s="673"/>
    </row>
    <row r="30" customFormat="false" ht="21.95" hidden="false" customHeight="true" outlineLevel="0" collapsed="false">
      <c r="A30" s="672" t="s">
        <v>437</v>
      </c>
      <c r="B30" s="473" t="n">
        <v>4</v>
      </c>
      <c r="C30" s="473" t="n">
        <v>10626.36</v>
      </c>
      <c r="D30" s="473" t="n">
        <v>18</v>
      </c>
      <c r="E30" s="473" t="n">
        <v>50112.47</v>
      </c>
      <c r="F30" s="473" t="n">
        <v>22</v>
      </c>
      <c r="G30" s="473" t="n">
        <v>60738.83</v>
      </c>
      <c r="H30" s="473" t="n">
        <v>909</v>
      </c>
      <c r="I30" s="473" t="n">
        <v>2473586.78</v>
      </c>
      <c r="J30" s="473" t="n">
        <v>931</v>
      </c>
      <c r="K30" s="473" t="n">
        <v>2534325.61</v>
      </c>
      <c r="L30" s="540" t="s">
        <v>437</v>
      </c>
      <c r="M30" s="561"/>
      <c r="N30" s="673"/>
    </row>
    <row r="31" customFormat="false" ht="21.95" hidden="false" customHeight="true" outlineLevel="0" collapsed="false">
      <c r="A31" s="672" t="s">
        <v>438</v>
      </c>
      <c r="B31" s="473" t="n">
        <v>1</v>
      </c>
      <c r="C31" s="473" t="n">
        <v>3376.69</v>
      </c>
      <c r="D31" s="473" t="n">
        <v>27</v>
      </c>
      <c r="E31" s="473" t="n">
        <v>87225.45</v>
      </c>
      <c r="F31" s="473" t="n">
        <v>28</v>
      </c>
      <c r="G31" s="473" t="n">
        <v>90602.14</v>
      </c>
      <c r="H31" s="473" t="n">
        <v>610</v>
      </c>
      <c r="I31" s="473" t="n">
        <v>1954977.75</v>
      </c>
      <c r="J31" s="473" t="n">
        <v>638</v>
      </c>
      <c r="K31" s="473" t="n">
        <v>2045579.89</v>
      </c>
      <c r="L31" s="540" t="s">
        <v>438</v>
      </c>
      <c r="M31" s="561"/>
      <c r="N31" s="673"/>
    </row>
    <row r="32" customFormat="false" ht="21.95" hidden="false" customHeight="true" outlineLevel="0" collapsed="false">
      <c r="A32" s="672" t="s">
        <v>439</v>
      </c>
      <c r="B32" s="473" t="n">
        <v>1</v>
      </c>
      <c r="C32" s="473" t="n">
        <v>3516.93</v>
      </c>
      <c r="D32" s="473" t="n">
        <v>25</v>
      </c>
      <c r="E32" s="473" t="n">
        <v>93053.06</v>
      </c>
      <c r="F32" s="473" t="n">
        <v>26</v>
      </c>
      <c r="G32" s="473" t="n">
        <v>96569.99</v>
      </c>
      <c r="H32" s="473" t="n">
        <v>482</v>
      </c>
      <c r="I32" s="473" t="n">
        <v>1800901.24</v>
      </c>
      <c r="J32" s="473" t="n">
        <v>508</v>
      </c>
      <c r="K32" s="473" t="n">
        <v>1897471.23</v>
      </c>
      <c r="L32" s="540" t="s">
        <v>439</v>
      </c>
      <c r="M32" s="561"/>
      <c r="N32" s="673"/>
    </row>
    <row r="33" customFormat="false" ht="21.95" hidden="false" customHeight="true" outlineLevel="0" collapsed="false">
      <c r="A33" s="672" t="s">
        <v>440</v>
      </c>
      <c r="B33" s="473" t="n">
        <v>4</v>
      </c>
      <c r="C33" s="473" t="n">
        <v>17599.09</v>
      </c>
      <c r="D33" s="473" t="n">
        <v>12</v>
      </c>
      <c r="E33" s="473" t="n">
        <v>52322.2</v>
      </c>
      <c r="F33" s="473" t="n">
        <v>16</v>
      </c>
      <c r="G33" s="473" t="n">
        <v>69921.29</v>
      </c>
      <c r="H33" s="473" t="n">
        <v>711</v>
      </c>
      <c r="I33" s="473" t="n">
        <v>3172637.24</v>
      </c>
      <c r="J33" s="473" t="n">
        <v>727</v>
      </c>
      <c r="K33" s="473" t="n">
        <v>3242558.53</v>
      </c>
      <c r="L33" s="540" t="s">
        <v>440</v>
      </c>
      <c r="M33" s="561"/>
      <c r="N33" s="673"/>
    </row>
    <row r="34" customFormat="false" ht="21.95" hidden="false" customHeight="true" outlineLevel="0" collapsed="false">
      <c r="A34" s="672" t="s">
        <v>441</v>
      </c>
      <c r="B34" s="473" t="n">
        <v>20</v>
      </c>
      <c r="C34" s="473" t="n">
        <v>222943.23</v>
      </c>
      <c r="D34" s="473" t="n">
        <v>36</v>
      </c>
      <c r="E34" s="473" t="n">
        <v>478673.66</v>
      </c>
      <c r="F34" s="473" t="n">
        <v>56</v>
      </c>
      <c r="G34" s="473" t="n">
        <v>701616.89</v>
      </c>
      <c r="H34" s="473" t="n">
        <v>1737</v>
      </c>
      <c r="I34" s="473" t="n">
        <v>17457034.04</v>
      </c>
      <c r="J34" s="473" t="n">
        <v>1793</v>
      </c>
      <c r="K34" s="473" t="n">
        <v>18158650.94</v>
      </c>
      <c r="L34" s="540" t="s">
        <v>441</v>
      </c>
      <c r="M34" s="561"/>
      <c r="N34" s="673"/>
    </row>
    <row r="35" customFormat="false" ht="6" hidden="false" customHeight="true" outlineLevel="0" collapsed="false">
      <c r="A35" s="672"/>
      <c r="B35" s="473"/>
      <c r="C35" s="473"/>
      <c r="D35" s="473"/>
      <c r="E35" s="473"/>
      <c r="F35" s="473"/>
      <c r="G35" s="473"/>
      <c r="H35" s="473"/>
      <c r="I35" s="473"/>
      <c r="J35" s="473"/>
      <c r="K35" s="473"/>
      <c r="L35" s="540"/>
      <c r="M35" s="673"/>
      <c r="N35" s="673"/>
    </row>
    <row r="36" s="453" customFormat="true" ht="24.95" hidden="false" customHeight="true" outlineLevel="0" collapsed="false">
      <c r="A36" s="655" t="s">
        <v>91</v>
      </c>
      <c r="B36" s="573" t="n">
        <v>457</v>
      </c>
      <c r="C36" s="573" t="n">
        <v>398287.31</v>
      </c>
      <c r="D36" s="573" t="n">
        <v>258</v>
      </c>
      <c r="E36" s="573" t="n">
        <v>831076.62</v>
      </c>
      <c r="F36" s="573" t="n">
        <v>715</v>
      </c>
      <c r="G36" s="573" t="n">
        <v>1229363.93</v>
      </c>
      <c r="H36" s="573" t="n">
        <v>10539360</v>
      </c>
      <c r="I36" s="573" t="n">
        <v>84670950.77</v>
      </c>
      <c r="J36" s="573" t="n">
        <v>10540075</v>
      </c>
      <c r="K36" s="573" t="n">
        <v>85900314.7</v>
      </c>
      <c r="L36" s="655" t="s">
        <v>91</v>
      </c>
      <c r="M36" s="673"/>
      <c r="N36" s="673"/>
    </row>
    <row r="38" customFormat="false" ht="12" hidden="false" customHeight="false" outlineLevel="0" collapsed="false">
      <c r="B38" s="673"/>
      <c r="C38" s="673"/>
      <c r="D38" s="673"/>
      <c r="E38" s="673"/>
      <c r="F38" s="673"/>
      <c r="G38" s="673"/>
      <c r="H38" s="673"/>
      <c r="I38" s="673"/>
      <c r="J38" s="673"/>
      <c r="K38" s="673"/>
    </row>
  </sheetData>
  <mergeCells count="10">
    <mergeCell ref="A6:A10"/>
    <mergeCell ref="B6:G6"/>
    <mergeCell ref="H6:K6"/>
    <mergeCell ref="L6:L10"/>
    <mergeCell ref="B7:G7"/>
    <mergeCell ref="H7:I8"/>
    <mergeCell ref="J7:K8"/>
    <mergeCell ref="B8:C8"/>
    <mergeCell ref="D8:E8"/>
    <mergeCell ref="F8:G8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colBreaks count="1" manualBreakCount="1">
    <brk id="7" man="true" max="65535" min="0"/>
  </col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74" width="8.12"/>
    <col collapsed="false" customWidth="true" hidden="false" outlineLevel="0" max="2" min="2" style="674" width="7.62"/>
    <col collapsed="false" customWidth="true" hidden="false" outlineLevel="0" max="3" min="3" style="674" width="6.99"/>
    <col collapsed="false" customWidth="true" hidden="false" outlineLevel="0" max="4" min="4" style="674" width="6.87"/>
    <col collapsed="false" customWidth="true" hidden="false" outlineLevel="0" max="5" min="5" style="674" width="7.12"/>
    <col collapsed="false" customWidth="true" hidden="false" outlineLevel="0" max="6" min="6" style="674" width="7.25"/>
    <col collapsed="false" customWidth="true" hidden="false" outlineLevel="0" max="7" min="7" style="674" width="7.49"/>
    <col collapsed="false" customWidth="true" hidden="false" outlineLevel="0" max="8" min="8" style="674" width="6.24"/>
    <col collapsed="false" customWidth="true" hidden="false" outlineLevel="0" max="9" min="9" style="674" width="7.12"/>
    <col collapsed="false" customWidth="true" hidden="false" outlineLevel="0" max="10" min="10" style="674" width="5.25"/>
    <col collapsed="false" customWidth="true" hidden="false" outlineLevel="0" max="11" min="11" style="674" width="8.25"/>
    <col collapsed="false" customWidth="true" hidden="false" outlineLevel="0" max="12" min="12" style="674" width="7.99"/>
    <col collapsed="false" customWidth="false" hidden="false" outlineLevel="0" max="244" min="13" style="674" width="8.99"/>
    <col collapsed="false" customWidth="true" hidden="false" outlineLevel="0" max="245" min="245" style="674" width="7.99"/>
    <col collapsed="false" customWidth="true" hidden="false" outlineLevel="0" max="246" min="246" style="674" width="7.25"/>
    <col collapsed="false" customWidth="true" hidden="false" outlineLevel="0" max="247" min="247" style="674" width="7.37"/>
    <col collapsed="false" customWidth="true" hidden="false" outlineLevel="0" max="248" min="248" style="674" width="7.49"/>
    <col collapsed="false" customWidth="true" hidden="false" outlineLevel="0" max="250" min="249" style="674" width="6.62"/>
    <col collapsed="false" customWidth="true" hidden="false" outlineLevel="0" max="251" min="251" style="674" width="7.49"/>
    <col collapsed="false" customWidth="true" hidden="false" outlineLevel="0" max="253" min="252" style="674" width="6.99"/>
    <col collapsed="false" customWidth="true" hidden="false" outlineLevel="0" max="254" min="254" style="674" width="5.62"/>
    <col collapsed="false" customWidth="true" hidden="false" outlineLevel="0" max="255" min="255" style="674" width="7.49"/>
    <col collapsed="false" customWidth="false" hidden="false" outlineLevel="0" max="257" min="256" style="674" width="8.99"/>
  </cols>
  <sheetData>
    <row r="1" customFormat="false" ht="11.25" hidden="false" customHeight="false" outlineLevel="0" collapsed="false">
      <c r="L1" s="675" t="s">
        <v>1607</v>
      </c>
    </row>
    <row r="2" customFormat="false" ht="15" hidden="false" customHeight="false" outlineLevel="0" collapsed="false">
      <c r="A2" s="639" t="s">
        <v>1608</v>
      </c>
      <c r="B2" s="639"/>
      <c r="C2" s="639"/>
      <c r="D2" s="639"/>
      <c r="E2" s="639"/>
      <c r="F2" s="639"/>
      <c r="G2" s="639"/>
      <c r="H2" s="639"/>
      <c r="I2" s="639"/>
      <c r="J2" s="639"/>
      <c r="K2" s="639"/>
      <c r="L2" s="639"/>
    </row>
    <row r="3" customFormat="false" ht="15" hidden="false" customHeight="false" outlineLevel="0" collapsed="false">
      <c r="A3" s="639" t="s">
        <v>1609</v>
      </c>
      <c r="B3" s="639"/>
      <c r="C3" s="639"/>
      <c r="D3" s="639"/>
      <c r="E3" s="639"/>
      <c r="F3" s="639"/>
      <c r="G3" s="639"/>
      <c r="H3" s="639"/>
      <c r="I3" s="639"/>
      <c r="J3" s="639"/>
      <c r="K3" s="639"/>
      <c r="L3" s="639"/>
    </row>
    <row r="4" customFormat="false" ht="15" hidden="false" customHeight="false" outlineLevel="0" collapsed="false">
      <c r="A4" s="639" t="s">
        <v>3</v>
      </c>
      <c r="B4" s="639"/>
      <c r="C4" s="639"/>
      <c r="D4" s="639"/>
      <c r="E4" s="639"/>
      <c r="F4" s="639"/>
      <c r="G4" s="639"/>
      <c r="H4" s="639"/>
      <c r="I4" s="639"/>
      <c r="J4" s="639"/>
      <c r="K4" s="639"/>
      <c r="L4" s="639"/>
    </row>
    <row r="5" customFormat="false" ht="11.25" hidden="false" customHeight="false" outlineLevel="0" collapsed="false">
      <c r="K5" s="676"/>
      <c r="L5" s="677" t="s">
        <v>5</v>
      </c>
    </row>
    <row r="6" customFormat="false" ht="18.95" hidden="false" customHeight="true" outlineLevel="0" collapsed="false">
      <c r="A6" s="678" t="s">
        <v>1610</v>
      </c>
      <c r="B6" s="679" t="s">
        <v>1495</v>
      </c>
      <c r="C6" s="679"/>
      <c r="D6" s="679"/>
      <c r="E6" s="679"/>
      <c r="F6" s="679"/>
      <c r="G6" s="679"/>
      <c r="H6" s="679"/>
      <c r="I6" s="679"/>
      <c r="J6" s="679"/>
      <c r="K6" s="679"/>
      <c r="L6" s="680" t="s">
        <v>1496</v>
      </c>
    </row>
    <row r="7" customFormat="false" ht="18.95" hidden="false" customHeight="true" outlineLevel="0" collapsed="false">
      <c r="A7" s="678"/>
      <c r="B7" s="678" t="s">
        <v>1611</v>
      </c>
      <c r="C7" s="681" t="s">
        <v>1498</v>
      </c>
      <c r="D7" s="681"/>
      <c r="E7" s="678" t="s">
        <v>1612</v>
      </c>
      <c r="F7" s="678" t="s">
        <v>1613</v>
      </c>
      <c r="G7" s="678" t="s">
        <v>1614</v>
      </c>
      <c r="H7" s="678" t="s">
        <v>1615</v>
      </c>
      <c r="I7" s="678" t="s">
        <v>1616</v>
      </c>
      <c r="J7" s="678" t="s">
        <v>1617</v>
      </c>
      <c r="K7" s="678" t="s">
        <v>91</v>
      </c>
      <c r="L7" s="680"/>
    </row>
    <row r="8" customFormat="false" ht="82.5" hidden="false" customHeight="true" outlineLevel="0" collapsed="false">
      <c r="A8" s="678"/>
      <c r="B8" s="678"/>
      <c r="C8" s="678" t="s">
        <v>1505</v>
      </c>
      <c r="D8" s="678" t="s">
        <v>1506</v>
      </c>
      <c r="E8" s="678"/>
      <c r="F8" s="678"/>
      <c r="G8" s="678"/>
      <c r="H8" s="678"/>
      <c r="I8" s="678"/>
      <c r="J8" s="678"/>
      <c r="K8" s="678"/>
      <c r="L8" s="680"/>
    </row>
    <row r="9" customFormat="false" ht="13.5" hidden="false" customHeight="true" outlineLevel="0" collapsed="false">
      <c r="A9" s="678"/>
      <c r="B9" s="682" t="s">
        <v>12</v>
      </c>
      <c r="C9" s="682" t="s">
        <v>13</v>
      </c>
      <c r="D9" s="682" t="s">
        <v>14</v>
      </c>
      <c r="E9" s="682" t="s">
        <v>15</v>
      </c>
      <c r="F9" s="682" t="s">
        <v>16</v>
      </c>
      <c r="G9" s="682" t="s">
        <v>17</v>
      </c>
      <c r="H9" s="682" t="s">
        <v>106</v>
      </c>
      <c r="I9" s="682" t="s">
        <v>107</v>
      </c>
      <c r="J9" s="682" t="s">
        <v>198</v>
      </c>
      <c r="K9" s="678" t="s">
        <v>1507</v>
      </c>
      <c r="L9" s="678" t="s">
        <v>200</v>
      </c>
    </row>
    <row r="10" customFormat="false" ht="16.7" hidden="false" customHeight="true" outlineLevel="0" collapsed="false">
      <c r="A10" s="683" t="n">
        <v>0</v>
      </c>
      <c r="B10" s="684" t="n">
        <v>508541</v>
      </c>
      <c r="C10" s="685" t="n">
        <v>2653010</v>
      </c>
      <c r="D10" s="684" t="n">
        <v>2044150</v>
      </c>
      <c r="E10" s="685" t="n">
        <v>873084</v>
      </c>
      <c r="F10" s="685" t="n">
        <v>184692</v>
      </c>
      <c r="G10" s="685" t="n">
        <v>4715953</v>
      </c>
      <c r="H10" s="675" t="n">
        <v>78217</v>
      </c>
      <c r="I10" s="675" t="n">
        <v>480767</v>
      </c>
      <c r="J10" s="675" t="n">
        <v>60973</v>
      </c>
      <c r="K10" s="675" t="n">
        <v>11599388</v>
      </c>
      <c r="L10" s="675" t="n">
        <v>11307628</v>
      </c>
    </row>
    <row r="11" customFormat="false" ht="16.7" hidden="false" customHeight="true" outlineLevel="0" collapsed="false">
      <c r="A11" s="683" t="s">
        <v>1306</v>
      </c>
      <c r="B11" s="684" t="s">
        <v>126</v>
      </c>
      <c r="C11" s="685" t="n">
        <v>197</v>
      </c>
      <c r="D11" s="684" t="s">
        <v>126</v>
      </c>
      <c r="E11" s="685" t="n">
        <v>39</v>
      </c>
      <c r="F11" s="685" t="s">
        <v>126</v>
      </c>
      <c r="G11" s="685" t="n">
        <v>247</v>
      </c>
      <c r="H11" s="675" t="s">
        <v>126</v>
      </c>
      <c r="I11" s="675" t="s">
        <v>126</v>
      </c>
      <c r="J11" s="675" t="s">
        <v>126</v>
      </c>
      <c r="K11" s="675" t="n">
        <v>482</v>
      </c>
      <c r="L11" s="675" t="s">
        <v>126</v>
      </c>
    </row>
    <row r="12" customFormat="false" ht="16.7" hidden="false" customHeight="true" outlineLevel="0" collapsed="false">
      <c r="A12" s="683" t="s">
        <v>1307</v>
      </c>
      <c r="B12" s="684" t="n">
        <v>103</v>
      </c>
      <c r="C12" s="685" t="s">
        <v>126</v>
      </c>
      <c r="D12" s="684" t="s">
        <v>126</v>
      </c>
      <c r="E12" s="685" t="s">
        <v>126</v>
      </c>
      <c r="F12" s="685" t="s">
        <v>126</v>
      </c>
      <c r="G12" s="685" t="s">
        <v>126</v>
      </c>
      <c r="H12" s="675" t="s">
        <v>126</v>
      </c>
      <c r="I12" s="675" t="s">
        <v>126</v>
      </c>
      <c r="J12" s="675" t="s">
        <v>126</v>
      </c>
      <c r="K12" s="675" t="n">
        <v>103</v>
      </c>
      <c r="L12" s="675" t="n">
        <v>82</v>
      </c>
    </row>
    <row r="13" customFormat="false" ht="16.7" hidden="false" customHeight="true" outlineLevel="0" collapsed="false">
      <c r="A13" s="683" t="s">
        <v>1308</v>
      </c>
      <c r="B13" s="684" t="n">
        <v>0</v>
      </c>
      <c r="C13" s="685" t="s">
        <v>126</v>
      </c>
      <c r="D13" s="684" t="n">
        <v>0</v>
      </c>
      <c r="E13" s="685" t="s">
        <v>126</v>
      </c>
      <c r="F13" s="685" t="s">
        <v>126</v>
      </c>
      <c r="G13" s="685" t="n">
        <v>169266</v>
      </c>
      <c r="H13" s="675" t="s">
        <v>126</v>
      </c>
      <c r="I13" s="675" t="n">
        <v>312</v>
      </c>
      <c r="J13" s="675" t="n">
        <v>3</v>
      </c>
      <c r="K13" s="675" t="n">
        <v>169581</v>
      </c>
      <c r="L13" s="675" t="n">
        <v>147400</v>
      </c>
    </row>
    <row r="14" customFormat="false" ht="16.7" hidden="false" customHeight="true" outlineLevel="0" collapsed="false">
      <c r="A14" s="683" t="s">
        <v>1309</v>
      </c>
      <c r="B14" s="684" t="s">
        <v>126</v>
      </c>
      <c r="C14" s="685" t="s">
        <v>126</v>
      </c>
      <c r="D14" s="684" t="s">
        <v>126</v>
      </c>
      <c r="E14" s="685" t="s">
        <v>126</v>
      </c>
      <c r="F14" s="685" t="s">
        <v>126</v>
      </c>
      <c r="G14" s="685" t="n">
        <v>32</v>
      </c>
      <c r="H14" s="675" t="s">
        <v>126</v>
      </c>
      <c r="I14" s="675" t="s">
        <v>126</v>
      </c>
      <c r="J14" s="675" t="s">
        <v>126</v>
      </c>
      <c r="K14" s="675" t="n">
        <v>32</v>
      </c>
      <c r="L14" s="675" t="s">
        <v>126</v>
      </c>
    </row>
    <row r="15" customFormat="false" ht="14.25" hidden="false" customHeight="true" outlineLevel="0" collapsed="false">
      <c r="A15" s="683" t="s">
        <v>1310</v>
      </c>
      <c r="B15" s="684" t="n">
        <v>7</v>
      </c>
      <c r="C15" s="685" t="s">
        <v>126</v>
      </c>
      <c r="D15" s="684" t="n">
        <v>58464</v>
      </c>
      <c r="E15" s="685" t="s">
        <v>126</v>
      </c>
      <c r="F15" s="685" t="s">
        <v>126</v>
      </c>
      <c r="G15" s="685" t="n">
        <v>128016</v>
      </c>
      <c r="H15" s="675" t="s">
        <v>126</v>
      </c>
      <c r="I15" s="675" t="s">
        <v>126</v>
      </c>
      <c r="J15" s="675" t="s">
        <v>126</v>
      </c>
      <c r="K15" s="675" t="n">
        <v>186487</v>
      </c>
      <c r="L15" s="675" t="n">
        <v>196192</v>
      </c>
    </row>
    <row r="16" customFormat="false" ht="16.7" hidden="false" customHeight="true" outlineLevel="0" collapsed="false">
      <c r="A16" s="683" t="s">
        <v>1311</v>
      </c>
      <c r="B16" s="684" t="s">
        <v>126</v>
      </c>
      <c r="C16" s="685" t="n">
        <v>108</v>
      </c>
      <c r="D16" s="684" t="s">
        <v>126</v>
      </c>
      <c r="E16" s="685" t="n">
        <v>387</v>
      </c>
      <c r="F16" s="685" t="s">
        <v>126</v>
      </c>
      <c r="G16" s="685" t="n">
        <v>9767</v>
      </c>
      <c r="H16" s="675" t="s">
        <v>126</v>
      </c>
      <c r="I16" s="675" t="s">
        <v>126</v>
      </c>
      <c r="J16" s="675" t="s">
        <v>126</v>
      </c>
      <c r="K16" s="675" t="n">
        <v>10262</v>
      </c>
      <c r="L16" s="675" t="n">
        <v>22623</v>
      </c>
    </row>
    <row r="17" customFormat="false" ht="16.7" hidden="false" customHeight="true" outlineLevel="0" collapsed="false">
      <c r="A17" s="683" t="s">
        <v>1312</v>
      </c>
      <c r="B17" s="684" t="s">
        <v>126</v>
      </c>
      <c r="C17" s="685" t="s">
        <v>126</v>
      </c>
      <c r="D17" s="684" t="n">
        <v>88</v>
      </c>
      <c r="E17" s="685" t="s">
        <v>126</v>
      </c>
      <c r="F17" s="685" t="s">
        <v>126</v>
      </c>
      <c r="G17" s="685" t="s">
        <v>126</v>
      </c>
      <c r="H17" s="675" t="s">
        <v>126</v>
      </c>
      <c r="I17" s="675" t="s">
        <v>126</v>
      </c>
      <c r="J17" s="675" t="s">
        <v>126</v>
      </c>
      <c r="K17" s="675" t="n">
        <v>88</v>
      </c>
      <c r="L17" s="675" t="n">
        <v>6204</v>
      </c>
    </row>
    <row r="18" customFormat="false" ht="16.7" hidden="false" customHeight="true" outlineLevel="0" collapsed="false">
      <c r="A18" s="683" t="s">
        <v>1313</v>
      </c>
      <c r="B18" s="684" t="s">
        <v>126</v>
      </c>
      <c r="C18" s="685" t="s">
        <v>126</v>
      </c>
      <c r="D18" s="684" t="s">
        <v>126</v>
      </c>
      <c r="E18" s="685" t="s">
        <v>126</v>
      </c>
      <c r="F18" s="685" t="s">
        <v>126</v>
      </c>
      <c r="G18" s="685" t="n">
        <v>1054</v>
      </c>
      <c r="H18" s="675" t="s">
        <v>126</v>
      </c>
      <c r="I18" s="675" t="s">
        <v>126</v>
      </c>
      <c r="J18" s="675" t="s">
        <v>126</v>
      </c>
      <c r="K18" s="675" t="n">
        <v>1054</v>
      </c>
      <c r="L18" s="675" t="n">
        <v>2928</v>
      </c>
    </row>
    <row r="19" customFormat="false" ht="16.7" hidden="false" customHeight="true" outlineLevel="0" collapsed="false">
      <c r="A19" s="683" t="s">
        <v>1314</v>
      </c>
      <c r="B19" s="684" t="s">
        <v>126</v>
      </c>
      <c r="C19" s="685" t="s">
        <v>126</v>
      </c>
      <c r="D19" s="684" t="s">
        <v>126</v>
      </c>
      <c r="E19" s="685" t="s">
        <v>126</v>
      </c>
      <c r="F19" s="685" t="s">
        <v>126</v>
      </c>
      <c r="G19" s="685" t="s">
        <v>126</v>
      </c>
      <c r="H19" s="675" t="s">
        <v>126</v>
      </c>
      <c r="I19" s="675" t="s">
        <v>126</v>
      </c>
      <c r="J19" s="675" t="s">
        <v>126</v>
      </c>
      <c r="K19" s="675" t="s">
        <v>126</v>
      </c>
      <c r="L19" s="675" t="n">
        <v>281</v>
      </c>
    </row>
    <row r="20" customFormat="false" ht="16.7" hidden="false" customHeight="true" outlineLevel="0" collapsed="false">
      <c r="A20" s="683" t="s">
        <v>1315</v>
      </c>
      <c r="B20" s="684" t="n">
        <v>4</v>
      </c>
      <c r="C20" s="685" t="n">
        <v>2796</v>
      </c>
      <c r="D20" s="684" t="n">
        <v>1618</v>
      </c>
      <c r="E20" s="685" t="s">
        <v>126</v>
      </c>
      <c r="F20" s="685" t="s">
        <v>126</v>
      </c>
      <c r="G20" s="685" t="n">
        <v>743</v>
      </c>
      <c r="H20" s="675" t="s">
        <v>126</v>
      </c>
      <c r="I20" s="675" t="n">
        <v>23812</v>
      </c>
      <c r="J20" s="675" t="s">
        <v>126</v>
      </c>
      <c r="K20" s="675" t="n">
        <v>28973</v>
      </c>
      <c r="L20" s="675" t="n">
        <v>38666</v>
      </c>
    </row>
    <row r="21" customFormat="false" ht="16.7" hidden="false" customHeight="true" outlineLevel="0" collapsed="false">
      <c r="A21" s="683" t="s">
        <v>1316</v>
      </c>
      <c r="B21" s="684" t="s">
        <v>126</v>
      </c>
      <c r="C21" s="685" t="s">
        <v>126</v>
      </c>
      <c r="D21" s="684" t="s">
        <v>126</v>
      </c>
      <c r="E21" s="685" t="s">
        <v>126</v>
      </c>
      <c r="F21" s="685" t="s">
        <v>126</v>
      </c>
      <c r="G21" s="685" t="n">
        <v>291</v>
      </c>
      <c r="H21" s="675" t="s">
        <v>126</v>
      </c>
      <c r="I21" s="675" t="s">
        <v>126</v>
      </c>
      <c r="J21" s="675" t="s">
        <v>126</v>
      </c>
      <c r="K21" s="675" t="n">
        <v>291</v>
      </c>
      <c r="L21" s="675" t="n">
        <v>396</v>
      </c>
    </row>
    <row r="22" customFormat="false" ht="16.7" hidden="false" customHeight="true" outlineLevel="0" collapsed="false">
      <c r="A22" s="683" t="s">
        <v>1318</v>
      </c>
      <c r="B22" s="684" t="s">
        <v>126</v>
      </c>
      <c r="C22" s="685" t="s">
        <v>126</v>
      </c>
      <c r="D22" s="684" t="n">
        <v>163</v>
      </c>
      <c r="E22" s="685" t="s">
        <v>126</v>
      </c>
      <c r="F22" s="685" t="n">
        <v>39565</v>
      </c>
      <c r="G22" s="685" t="n">
        <v>15335</v>
      </c>
      <c r="H22" s="675" t="s">
        <v>126</v>
      </c>
      <c r="I22" s="675" t="n">
        <v>19126</v>
      </c>
      <c r="J22" s="675" t="n">
        <v>26</v>
      </c>
      <c r="K22" s="675" t="n">
        <v>74215</v>
      </c>
      <c r="L22" s="675" t="n">
        <v>94621</v>
      </c>
    </row>
    <row r="23" customFormat="false" ht="16.7" hidden="false" customHeight="true" outlineLevel="0" collapsed="false">
      <c r="A23" s="683" t="s">
        <v>1319</v>
      </c>
      <c r="B23" s="684" t="s">
        <v>126</v>
      </c>
      <c r="C23" s="685" t="s">
        <v>126</v>
      </c>
      <c r="D23" s="684" t="n">
        <v>229</v>
      </c>
      <c r="E23" s="685" t="s">
        <v>126</v>
      </c>
      <c r="F23" s="685" t="s">
        <v>126</v>
      </c>
      <c r="G23" s="685" t="n">
        <v>39042</v>
      </c>
      <c r="H23" s="675" t="n">
        <v>47000</v>
      </c>
      <c r="I23" s="675" t="n">
        <v>263</v>
      </c>
      <c r="J23" s="675" t="s">
        <v>126</v>
      </c>
      <c r="K23" s="675" t="n">
        <v>86534</v>
      </c>
      <c r="L23" s="675" t="n">
        <v>103473</v>
      </c>
    </row>
    <row r="24" customFormat="false" ht="16.7" hidden="false" customHeight="true" outlineLevel="0" collapsed="false">
      <c r="A24" s="683" t="s">
        <v>1320</v>
      </c>
      <c r="B24" s="684" t="n">
        <v>16618</v>
      </c>
      <c r="C24" s="685" t="n">
        <v>8082</v>
      </c>
      <c r="D24" s="684" t="n">
        <v>70323</v>
      </c>
      <c r="E24" s="685" t="n">
        <v>32</v>
      </c>
      <c r="F24" s="685" t="s">
        <v>126</v>
      </c>
      <c r="G24" s="685" t="n">
        <v>196184</v>
      </c>
      <c r="H24" s="675" t="n">
        <v>60</v>
      </c>
      <c r="I24" s="675" t="n">
        <v>6688</v>
      </c>
      <c r="J24" s="675" t="n">
        <v>1570</v>
      </c>
      <c r="K24" s="675" t="n">
        <v>299557</v>
      </c>
      <c r="L24" s="675" t="n">
        <v>320494</v>
      </c>
    </row>
    <row r="25" customFormat="false" ht="16.7" hidden="false" customHeight="true" outlineLevel="0" collapsed="false">
      <c r="A25" s="683" t="s">
        <v>1321</v>
      </c>
      <c r="B25" s="684" t="s">
        <v>126</v>
      </c>
      <c r="C25" s="685" t="s">
        <v>126</v>
      </c>
      <c r="D25" s="684" t="n">
        <v>69</v>
      </c>
      <c r="E25" s="685" t="s">
        <v>126</v>
      </c>
      <c r="F25" s="685" t="s">
        <v>126</v>
      </c>
      <c r="G25" s="685" t="n">
        <v>5738</v>
      </c>
      <c r="H25" s="675" t="s">
        <v>126</v>
      </c>
      <c r="I25" s="675" t="s">
        <v>126</v>
      </c>
      <c r="J25" s="675" t="s">
        <v>126</v>
      </c>
      <c r="K25" s="675" t="n">
        <v>5808</v>
      </c>
      <c r="L25" s="675" t="n">
        <v>137247</v>
      </c>
    </row>
    <row r="26" customFormat="false" ht="16.7" hidden="false" customHeight="true" outlineLevel="0" collapsed="false">
      <c r="A26" s="683" t="s">
        <v>1322</v>
      </c>
      <c r="B26" s="684" t="n">
        <v>14</v>
      </c>
      <c r="C26" s="685" t="n">
        <v>13814</v>
      </c>
      <c r="D26" s="684" t="n">
        <v>7578</v>
      </c>
      <c r="E26" s="685" t="n">
        <v>23</v>
      </c>
      <c r="F26" s="685" t="s">
        <v>126</v>
      </c>
      <c r="G26" s="685" t="n">
        <v>48782</v>
      </c>
      <c r="H26" s="675" t="n">
        <v>35818</v>
      </c>
      <c r="I26" s="675" t="n">
        <v>9783</v>
      </c>
      <c r="J26" s="675" t="s">
        <v>126</v>
      </c>
      <c r="K26" s="675" t="n">
        <v>115810</v>
      </c>
      <c r="L26" s="675" t="n">
        <v>269822</v>
      </c>
    </row>
    <row r="27" customFormat="false" ht="16.7" hidden="false" customHeight="true" outlineLevel="0" collapsed="false">
      <c r="A27" s="683" t="s">
        <v>1323</v>
      </c>
      <c r="B27" s="684" t="s">
        <v>126</v>
      </c>
      <c r="C27" s="685" t="n">
        <v>54511</v>
      </c>
      <c r="D27" s="684" t="n">
        <v>1713</v>
      </c>
      <c r="E27" s="685" t="s">
        <v>126</v>
      </c>
      <c r="F27" s="685" t="s">
        <v>126</v>
      </c>
      <c r="G27" s="685" t="n">
        <v>40145</v>
      </c>
      <c r="H27" s="675" t="s">
        <v>126</v>
      </c>
      <c r="I27" s="675" t="n">
        <v>11</v>
      </c>
      <c r="J27" s="675" t="s">
        <v>126</v>
      </c>
      <c r="K27" s="675" t="n">
        <v>96381</v>
      </c>
      <c r="L27" s="675" t="n">
        <v>240148</v>
      </c>
    </row>
    <row r="28" customFormat="false" ht="16.7" hidden="false" customHeight="true" outlineLevel="0" collapsed="false">
      <c r="A28" s="683" t="s">
        <v>1324</v>
      </c>
      <c r="B28" s="684" t="n">
        <v>22128</v>
      </c>
      <c r="C28" s="685" t="n">
        <v>53361</v>
      </c>
      <c r="D28" s="684" t="n">
        <v>19766</v>
      </c>
      <c r="E28" s="685" t="n">
        <v>1383935</v>
      </c>
      <c r="F28" s="685" t="n">
        <v>2621</v>
      </c>
      <c r="G28" s="685" t="n">
        <v>711071</v>
      </c>
      <c r="H28" s="675" t="n">
        <v>529</v>
      </c>
      <c r="I28" s="675" t="n">
        <v>476796</v>
      </c>
      <c r="J28" s="675" t="n">
        <v>133</v>
      </c>
      <c r="K28" s="675" t="n">
        <v>2670340</v>
      </c>
      <c r="L28" s="675" t="n">
        <v>2566144</v>
      </c>
    </row>
    <row r="29" customFormat="false" ht="16.7" hidden="false" customHeight="true" outlineLevel="0" collapsed="false">
      <c r="A29" s="683" t="s">
        <v>1325</v>
      </c>
      <c r="B29" s="684" t="s">
        <v>126</v>
      </c>
      <c r="C29" s="685" t="n">
        <v>463</v>
      </c>
      <c r="D29" s="684" t="n">
        <v>68193</v>
      </c>
      <c r="E29" s="685" t="s">
        <v>126</v>
      </c>
      <c r="F29" s="685" t="s">
        <v>126</v>
      </c>
      <c r="G29" s="685" t="n">
        <v>384913</v>
      </c>
      <c r="H29" s="675" t="s">
        <v>126</v>
      </c>
      <c r="I29" s="675" t="n">
        <v>162</v>
      </c>
      <c r="J29" s="675" t="n">
        <v>40</v>
      </c>
      <c r="K29" s="675" t="n">
        <v>453771</v>
      </c>
      <c r="L29" s="675" t="n">
        <v>88608</v>
      </c>
    </row>
    <row r="30" customFormat="false" ht="16.7" hidden="false" customHeight="true" outlineLevel="0" collapsed="false">
      <c r="A30" s="683" t="s">
        <v>1326</v>
      </c>
      <c r="B30" s="684" t="n">
        <v>24</v>
      </c>
      <c r="C30" s="685" t="n">
        <v>5704</v>
      </c>
      <c r="D30" s="684" t="n">
        <v>10657</v>
      </c>
      <c r="E30" s="685" t="n">
        <v>1408</v>
      </c>
      <c r="F30" s="685" t="s">
        <v>126</v>
      </c>
      <c r="G30" s="685" t="n">
        <v>23560</v>
      </c>
      <c r="H30" s="675" t="s">
        <v>126</v>
      </c>
      <c r="I30" s="675" t="n">
        <v>21133</v>
      </c>
      <c r="J30" s="675" t="n">
        <v>321</v>
      </c>
      <c r="K30" s="675" t="n">
        <v>62808</v>
      </c>
      <c r="L30" s="675" t="n">
        <v>46498</v>
      </c>
    </row>
    <row r="31" customFormat="false" ht="16.7" hidden="false" customHeight="true" outlineLevel="0" collapsed="false">
      <c r="A31" s="683" t="s">
        <v>1327</v>
      </c>
      <c r="B31" s="684" t="s">
        <v>126</v>
      </c>
      <c r="C31" s="685" t="n">
        <v>1882</v>
      </c>
      <c r="D31" s="684" t="s">
        <v>126</v>
      </c>
      <c r="E31" s="685" t="n">
        <v>1</v>
      </c>
      <c r="F31" s="685" t="n">
        <v>798</v>
      </c>
      <c r="G31" s="685" t="n">
        <v>172</v>
      </c>
      <c r="H31" s="675" t="s">
        <v>126</v>
      </c>
      <c r="I31" s="675" t="n">
        <v>482</v>
      </c>
      <c r="J31" s="675" t="s">
        <v>126</v>
      </c>
      <c r="K31" s="675" t="n">
        <v>3335</v>
      </c>
      <c r="L31" s="675" t="n">
        <v>6849</v>
      </c>
    </row>
    <row r="32" customFormat="false" ht="16.7" hidden="false" customHeight="true" outlineLevel="0" collapsed="false">
      <c r="A32" s="683" t="s">
        <v>1328</v>
      </c>
      <c r="B32" s="684" t="n">
        <v>26</v>
      </c>
      <c r="C32" s="685" t="n">
        <v>34157</v>
      </c>
      <c r="D32" s="684" t="n">
        <v>25815</v>
      </c>
      <c r="E32" s="685" t="n">
        <v>5014</v>
      </c>
      <c r="F32" s="685" t="s">
        <v>126</v>
      </c>
      <c r="G32" s="685" t="n">
        <v>99608</v>
      </c>
      <c r="H32" s="675" t="n">
        <v>40221</v>
      </c>
      <c r="I32" s="675" t="n">
        <v>62885</v>
      </c>
      <c r="J32" s="675" t="n">
        <v>491</v>
      </c>
      <c r="K32" s="675" t="n">
        <v>268216</v>
      </c>
      <c r="L32" s="675" t="n">
        <v>145625</v>
      </c>
    </row>
    <row r="33" customFormat="false" ht="16.7" hidden="false" customHeight="true" outlineLevel="0" collapsed="false">
      <c r="A33" s="683" t="s">
        <v>1329</v>
      </c>
      <c r="B33" s="684" t="s">
        <v>126</v>
      </c>
      <c r="C33" s="685" t="n">
        <v>9884</v>
      </c>
      <c r="D33" s="684" t="n">
        <v>802</v>
      </c>
      <c r="E33" s="685" t="s">
        <v>126</v>
      </c>
      <c r="F33" s="685" t="s">
        <v>126</v>
      </c>
      <c r="G33" s="685" t="n">
        <v>84</v>
      </c>
      <c r="H33" s="675" t="n">
        <v>24949</v>
      </c>
      <c r="I33" s="675" t="n">
        <v>2200</v>
      </c>
      <c r="J33" s="675" t="s">
        <v>126</v>
      </c>
      <c r="K33" s="675" t="n">
        <v>37918</v>
      </c>
      <c r="L33" s="675" t="n">
        <v>59789</v>
      </c>
    </row>
    <row r="34" customFormat="false" ht="16.7" hidden="false" customHeight="true" outlineLevel="0" collapsed="false">
      <c r="A34" s="683" t="s">
        <v>1330</v>
      </c>
      <c r="B34" s="684" t="n">
        <v>26</v>
      </c>
      <c r="C34" s="685" t="n">
        <v>19587</v>
      </c>
      <c r="D34" s="684" t="n">
        <v>15154</v>
      </c>
      <c r="E34" s="685" t="n">
        <v>19385</v>
      </c>
      <c r="F34" s="685" t="n">
        <v>36</v>
      </c>
      <c r="G34" s="685" t="n">
        <v>5932</v>
      </c>
      <c r="H34" s="675" t="n">
        <v>52506</v>
      </c>
      <c r="I34" s="675" t="n">
        <v>9230</v>
      </c>
      <c r="J34" s="675" t="n">
        <v>17</v>
      </c>
      <c r="K34" s="675" t="n">
        <v>121875</v>
      </c>
      <c r="L34" s="675" t="n">
        <v>117988</v>
      </c>
    </row>
    <row r="35" customFormat="false" ht="16.7" hidden="false" customHeight="true" outlineLevel="0" collapsed="false">
      <c r="A35" s="683" t="s">
        <v>1331</v>
      </c>
      <c r="B35" s="684" t="n">
        <v>8</v>
      </c>
      <c r="C35" s="685" t="n">
        <v>17052</v>
      </c>
      <c r="D35" s="684" t="n">
        <v>9993</v>
      </c>
      <c r="E35" s="685" t="n">
        <v>6401</v>
      </c>
      <c r="F35" s="685" t="s">
        <v>126</v>
      </c>
      <c r="G35" s="685" t="n">
        <v>6877</v>
      </c>
      <c r="H35" s="675" t="n">
        <v>1500</v>
      </c>
      <c r="I35" s="675" t="n">
        <v>2963</v>
      </c>
      <c r="J35" s="675" t="s">
        <v>126</v>
      </c>
      <c r="K35" s="675" t="n">
        <v>44795</v>
      </c>
      <c r="L35" s="675" t="n">
        <v>47801</v>
      </c>
    </row>
    <row r="36" customFormat="false" ht="16.7" hidden="false" customHeight="true" outlineLevel="0" collapsed="false">
      <c r="A36" s="683" t="s">
        <v>1332</v>
      </c>
      <c r="B36" s="684" t="n">
        <v>20417</v>
      </c>
      <c r="C36" s="685" t="n">
        <v>101610</v>
      </c>
      <c r="D36" s="684" t="n">
        <v>113985</v>
      </c>
      <c r="E36" s="685" t="n">
        <v>16809</v>
      </c>
      <c r="F36" s="685" t="n">
        <v>65</v>
      </c>
      <c r="G36" s="685" t="n">
        <v>530267</v>
      </c>
      <c r="H36" s="675" t="n">
        <v>25023</v>
      </c>
      <c r="I36" s="675" t="n">
        <v>89649</v>
      </c>
      <c r="J36" s="675" t="n">
        <v>173535</v>
      </c>
      <c r="K36" s="675" t="n">
        <v>1071361</v>
      </c>
      <c r="L36" s="675" t="n">
        <v>1343523</v>
      </c>
    </row>
    <row r="37" customFormat="false" ht="16.7" hidden="false" customHeight="true" outlineLevel="0" collapsed="false">
      <c r="A37" s="683" t="s">
        <v>1333</v>
      </c>
      <c r="B37" s="684" t="n">
        <v>20</v>
      </c>
      <c r="C37" s="685" t="n">
        <v>20414</v>
      </c>
      <c r="D37" s="684" t="n">
        <v>15175</v>
      </c>
      <c r="E37" s="685" t="n">
        <v>420</v>
      </c>
      <c r="F37" s="685" t="s">
        <v>126</v>
      </c>
      <c r="G37" s="685" t="n">
        <v>29365</v>
      </c>
      <c r="H37" s="675" t="n">
        <v>15025</v>
      </c>
      <c r="I37" s="675" t="n">
        <v>3339</v>
      </c>
      <c r="J37" s="675" t="n">
        <v>112</v>
      </c>
      <c r="K37" s="675" t="n">
        <v>83870</v>
      </c>
      <c r="L37" s="675" t="n">
        <v>114644</v>
      </c>
    </row>
    <row r="38" customFormat="false" ht="12.75" hidden="false" customHeight="true" outlineLevel="0" collapsed="false">
      <c r="A38" s="683" t="s">
        <v>1334</v>
      </c>
      <c r="B38" s="684" t="n">
        <v>2139</v>
      </c>
      <c r="C38" s="685" t="n">
        <v>23695</v>
      </c>
      <c r="D38" s="684" t="n">
        <v>38796</v>
      </c>
      <c r="E38" s="685" t="n">
        <v>764</v>
      </c>
      <c r="F38" s="685" t="s">
        <v>126</v>
      </c>
      <c r="G38" s="685" t="n">
        <v>14113</v>
      </c>
      <c r="H38" s="675" t="n">
        <v>7313</v>
      </c>
      <c r="I38" s="675" t="n">
        <v>15492</v>
      </c>
      <c r="J38" s="675" t="n">
        <v>2</v>
      </c>
      <c r="K38" s="675" t="n">
        <v>102313</v>
      </c>
      <c r="L38" s="675" t="n">
        <v>89992</v>
      </c>
    </row>
    <row r="39" customFormat="false" ht="16.7" hidden="false" customHeight="true" outlineLevel="0" collapsed="false">
      <c r="A39" s="683" t="s">
        <v>1335</v>
      </c>
      <c r="B39" s="684" t="n">
        <v>4</v>
      </c>
      <c r="C39" s="685" t="n">
        <v>7536</v>
      </c>
      <c r="D39" s="684" t="n">
        <v>84759</v>
      </c>
      <c r="E39" s="685" t="n">
        <v>95</v>
      </c>
      <c r="F39" s="685" t="s">
        <v>126</v>
      </c>
      <c r="G39" s="685" t="n">
        <v>1262</v>
      </c>
      <c r="H39" s="675" t="n">
        <v>376</v>
      </c>
      <c r="I39" s="675" t="n">
        <v>9914</v>
      </c>
      <c r="J39" s="675" t="n">
        <v>835</v>
      </c>
      <c r="K39" s="675" t="n">
        <v>104781</v>
      </c>
      <c r="L39" s="675" t="n">
        <v>79196</v>
      </c>
    </row>
    <row r="40" customFormat="false" ht="11.25" hidden="false" customHeight="true" outlineLevel="0" collapsed="false">
      <c r="A40" s="683" t="s">
        <v>1336</v>
      </c>
      <c r="B40" s="684" t="n">
        <v>34502</v>
      </c>
      <c r="C40" s="685" t="n">
        <v>56157</v>
      </c>
      <c r="D40" s="684" t="n">
        <v>114314</v>
      </c>
      <c r="E40" s="685" t="n">
        <v>33969</v>
      </c>
      <c r="F40" s="685" t="n">
        <v>10</v>
      </c>
      <c r="G40" s="685" t="n">
        <v>440849</v>
      </c>
      <c r="H40" s="675" t="n">
        <v>12093</v>
      </c>
      <c r="I40" s="675" t="n">
        <v>100596</v>
      </c>
      <c r="J40" s="675" t="n">
        <v>3195</v>
      </c>
      <c r="K40" s="675" t="n">
        <v>795685</v>
      </c>
      <c r="L40" s="675" t="n">
        <v>771067</v>
      </c>
    </row>
    <row r="41" customFormat="false" ht="14.25" hidden="false" customHeight="true" outlineLevel="0" collapsed="false">
      <c r="A41" s="683" t="s">
        <v>1337</v>
      </c>
      <c r="B41" s="684" t="n">
        <v>58</v>
      </c>
      <c r="C41" s="685" t="n">
        <v>4</v>
      </c>
      <c r="D41" s="684" t="n">
        <v>10431</v>
      </c>
      <c r="E41" s="685" t="n">
        <v>59</v>
      </c>
      <c r="F41" s="685" t="s">
        <v>126</v>
      </c>
      <c r="G41" s="685" t="n">
        <v>16385</v>
      </c>
      <c r="H41" s="675" t="n">
        <v>42125</v>
      </c>
      <c r="I41" s="675" t="n">
        <v>15710</v>
      </c>
      <c r="J41" s="675" t="s">
        <v>126</v>
      </c>
      <c r="K41" s="675" t="n">
        <v>84773</v>
      </c>
      <c r="L41" s="675" t="n">
        <v>59753</v>
      </c>
    </row>
    <row r="42" customFormat="false" ht="16.7" hidden="false" customHeight="true" outlineLevel="0" collapsed="false">
      <c r="A42" s="683" t="s">
        <v>1338</v>
      </c>
      <c r="B42" s="684" t="n">
        <v>5685</v>
      </c>
      <c r="C42" s="685" t="n">
        <v>65387</v>
      </c>
      <c r="D42" s="684" t="n">
        <v>40226</v>
      </c>
      <c r="E42" s="685" t="n">
        <v>10668</v>
      </c>
      <c r="F42" s="685" t="n">
        <v>8469</v>
      </c>
      <c r="G42" s="685" t="n">
        <v>20756</v>
      </c>
      <c r="H42" s="675" t="n">
        <v>84933</v>
      </c>
      <c r="I42" s="675" t="n">
        <v>93818</v>
      </c>
      <c r="J42" s="675" t="n">
        <v>7078</v>
      </c>
      <c r="K42" s="675" t="n">
        <v>337020</v>
      </c>
      <c r="L42" s="675" t="n">
        <v>447336</v>
      </c>
    </row>
    <row r="43" customFormat="false" ht="16.7" hidden="false" customHeight="true" outlineLevel="0" collapsed="false">
      <c r="A43" s="683" t="s">
        <v>1339</v>
      </c>
      <c r="B43" s="684" t="n">
        <v>6047</v>
      </c>
      <c r="C43" s="686" t="n">
        <v>28729</v>
      </c>
      <c r="D43" s="684" t="n">
        <v>19347</v>
      </c>
      <c r="E43" s="686" t="n">
        <v>32327</v>
      </c>
      <c r="F43" s="686" t="s">
        <v>126</v>
      </c>
      <c r="G43" s="686" t="n">
        <v>28606</v>
      </c>
      <c r="H43" s="677" t="n">
        <v>8821</v>
      </c>
      <c r="I43" s="677" t="n">
        <v>272422</v>
      </c>
      <c r="J43" s="677" t="n">
        <v>7169</v>
      </c>
      <c r="K43" s="677" t="n">
        <v>403469</v>
      </c>
      <c r="L43" s="677" t="n">
        <v>492032</v>
      </c>
    </row>
    <row r="44" customFormat="false" ht="5.1" hidden="false" customHeight="true" outlineLevel="0" collapsed="false">
      <c r="A44" s="687"/>
      <c r="B44" s="688"/>
      <c r="C44" s="688"/>
      <c r="D44" s="688"/>
      <c r="E44" s="688"/>
      <c r="F44" s="688"/>
      <c r="G44" s="688"/>
      <c r="H44" s="688"/>
      <c r="I44" s="688"/>
      <c r="J44" s="688"/>
      <c r="K44" s="688"/>
      <c r="L44" s="688"/>
    </row>
    <row r="45" customFormat="false" ht="11.25" hidden="false" customHeight="false" outlineLevel="0" collapsed="false">
      <c r="L45" s="675" t="s">
        <v>1607</v>
      </c>
    </row>
    <row r="46" customFormat="false" ht="15" hidden="false" customHeight="false" outlineLevel="0" collapsed="false">
      <c r="A46" s="639" t="s">
        <v>1608</v>
      </c>
      <c r="B46" s="639"/>
      <c r="C46" s="639"/>
      <c r="D46" s="639"/>
      <c r="E46" s="639"/>
      <c r="F46" s="639"/>
      <c r="G46" s="639"/>
      <c r="H46" s="639"/>
      <c r="I46" s="639"/>
      <c r="J46" s="639"/>
      <c r="K46" s="639"/>
      <c r="L46" s="639"/>
    </row>
    <row r="47" customFormat="false" ht="15" hidden="false" customHeight="false" outlineLevel="0" collapsed="false">
      <c r="A47" s="639" t="s">
        <v>1609</v>
      </c>
      <c r="B47" s="639"/>
      <c r="C47" s="639"/>
      <c r="D47" s="639"/>
      <c r="E47" s="639"/>
      <c r="F47" s="639"/>
      <c r="G47" s="639"/>
      <c r="H47" s="639"/>
      <c r="I47" s="639"/>
      <c r="J47" s="639"/>
      <c r="K47" s="639"/>
      <c r="L47" s="639"/>
    </row>
    <row r="48" customFormat="false" ht="15" hidden="false" customHeight="false" outlineLevel="0" collapsed="false">
      <c r="A48" s="639" t="s">
        <v>3</v>
      </c>
      <c r="B48" s="639"/>
      <c r="C48" s="639"/>
      <c r="D48" s="639"/>
      <c r="E48" s="639"/>
      <c r="F48" s="639"/>
      <c r="G48" s="639"/>
      <c r="H48" s="639"/>
      <c r="I48" s="639"/>
      <c r="J48" s="639"/>
      <c r="K48" s="639"/>
      <c r="L48" s="639"/>
    </row>
    <row r="49" customFormat="false" ht="11.25" hidden="false" customHeight="false" outlineLevel="0" collapsed="false">
      <c r="K49" s="676"/>
      <c r="L49" s="677" t="s">
        <v>5</v>
      </c>
    </row>
    <row r="50" customFormat="false" ht="18.95" hidden="false" customHeight="true" outlineLevel="0" collapsed="false">
      <c r="A50" s="678" t="s">
        <v>1610</v>
      </c>
      <c r="B50" s="679" t="s">
        <v>1495</v>
      </c>
      <c r="C50" s="679"/>
      <c r="D50" s="679"/>
      <c r="E50" s="679"/>
      <c r="F50" s="679"/>
      <c r="G50" s="679"/>
      <c r="H50" s="679"/>
      <c r="I50" s="679"/>
      <c r="J50" s="679"/>
      <c r="K50" s="679"/>
      <c r="L50" s="680" t="s">
        <v>1496</v>
      </c>
    </row>
    <row r="51" customFormat="false" ht="18.95" hidden="false" customHeight="true" outlineLevel="0" collapsed="false">
      <c r="A51" s="678"/>
      <c r="B51" s="678" t="s">
        <v>1611</v>
      </c>
      <c r="C51" s="681" t="s">
        <v>1498</v>
      </c>
      <c r="D51" s="681"/>
      <c r="E51" s="678" t="s">
        <v>1612</v>
      </c>
      <c r="F51" s="678" t="s">
        <v>1613</v>
      </c>
      <c r="G51" s="678" t="s">
        <v>1614</v>
      </c>
      <c r="H51" s="678" t="s">
        <v>1615</v>
      </c>
      <c r="I51" s="678" t="s">
        <v>1616</v>
      </c>
      <c r="J51" s="678" t="s">
        <v>1617</v>
      </c>
      <c r="K51" s="678" t="s">
        <v>91</v>
      </c>
      <c r="L51" s="680"/>
    </row>
    <row r="52" customFormat="false" ht="82.5" hidden="false" customHeight="true" outlineLevel="0" collapsed="false">
      <c r="A52" s="678"/>
      <c r="B52" s="678"/>
      <c r="C52" s="678" t="s">
        <v>1505</v>
      </c>
      <c r="D52" s="678" t="s">
        <v>1506</v>
      </c>
      <c r="E52" s="678"/>
      <c r="F52" s="678"/>
      <c r="G52" s="678"/>
      <c r="H52" s="678"/>
      <c r="I52" s="678"/>
      <c r="J52" s="678"/>
      <c r="K52" s="678"/>
      <c r="L52" s="680"/>
    </row>
    <row r="53" customFormat="false" ht="11.25" hidden="false" customHeight="true" outlineLevel="0" collapsed="false">
      <c r="A53" s="678"/>
      <c r="B53" s="682" t="s">
        <v>12</v>
      </c>
      <c r="C53" s="682" t="s">
        <v>13</v>
      </c>
      <c r="D53" s="682" t="s">
        <v>14</v>
      </c>
      <c r="E53" s="682" t="s">
        <v>15</v>
      </c>
      <c r="F53" s="682" t="s">
        <v>16</v>
      </c>
      <c r="G53" s="682" t="s">
        <v>17</v>
      </c>
      <c r="H53" s="682" t="s">
        <v>106</v>
      </c>
      <c r="I53" s="682" t="s">
        <v>107</v>
      </c>
      <c r="J53" s="682" t="s">
        <v>198</v>
      </c>
      <c r="K53" s="678" t="s">
        <v>1507</v>
      </c>
      <c r="L53" s="678" t="s">
        <v>200</v>
      </c>
    </row>
    <row r="54" customFormat="false" ht="16.7" hidden="false" customHeight="true" outlineLevel="0" collapsed="false">
      <c r="A54" s="683" t="s">
        <v>1340</v>
      </c>
      <c r="B54" s="684" t="n">
        <v>3115806</v>
      </c>
      <c r="C54" s="685" t="n">
        <v>3354946</v>
      </c>
      <c r="D54" s="684" t="n">
        <v>3638982</v>
      </c>
      <c r="E54" s="685" t="n">
        <v>659999</v>
      </c>
      <c r="F54" s="685" t="n">
        <v>108076</v>
      </c>
      <c r="G54" s="685" t="n">
        <v>3246949</v>
      </c>
      <c r="H54" s="685" t="n">
        <v>475670</v>
      </c>
      <c r="I54" s="685" t="n">
        <v>465292</v>
      </c>
      <c r="J54" s="685" t="n">
        <v>192816</v>
      </c>
      <c r="K54" s="685" t="n">
        <v>15258535</v>
      </c>
      <c r="L54" s="685" t="n">
        <v>5232859</v>
      </c>
    </row>
    <row r="55" customFormat="false" ht="16.7" hidden="false" customHeight="true" outlineLevel="0" collapsed="false">
      <c r="A55" s="683" t="s">
        <v>1341</v>
      </c>
      <c r="B55" s="684" t="n">
        <v>44</v>
      </c>
      <c r="C55" s="685" t="n">
        <v>5250</v>
      </c>
      <c r="D55" s="684" t="n">
        <v>23423</v>
      </c>
      <c r="E55" s="685" t="n">
        <v>5244</v>
      </c>
      <c r="F55" s="685" t="n">
        <v>189</v>
      </c>
      <c r="G55" s="685" t="n">
        <v>32316</v>
      </c>
      <c r="H55" s="685" t="n">
        <v>12607</v>
      </c>
      <c r="I55" s="685" t="n">
        <v>24032</v>
      </c>
      <c r="J55" s="685" t="n">
        <v>2</v>
      </c>
      <c r="K55" s="685" t="n">
        <v>103106</v>
      </c>
      <c r="L55" s="685" t="n">
        <v>186571</v>
      </c>
    </row>
    <row r="56" customFormat="false" ht="16.7" hidden="false" customHeight="true" outlineLevel="0" collapsed="false">
      <c r="A56" s="683" t="s">
        <v>1342</v>
      </c>
      <c r="B56" s="684" t="n">
        <v>17573</v>
      </c>
      <c r="C56" s="685" t="n">
        <v>165914</v>
      </c>
      <c r="D56" s="684" t="n">
        <v>278032</v>
      </c>
      <c r="E56" s="685" t="n">
        <v>82580</v>
      </c>
      <c r="F56" s="685" t="n">
        <v>9082</v>
      </c>
      <c r="G56" s="685" t="n">
        <v>166696</v>
      </c>
      <c r="H56" s="685" t="n">
        <v>55683</v>
      </c>
      <c r="I56" s="685" t="n">
        <v>131689</v>
      </c>
      <c r="J56" s="685" t="n">
        <v>247</v>
      </c>
      <c r="K56" s="685" t="n">
        <v>907495</v>
      </c>
      <c r="L56" s="685" t="n">
        <v>1263838</v>
      </c>
    </row>
    <row r="57" customFormat="false" ht="16.7" hidden="false" customHeight="true" outlineLevel="0" collapsed="false">
      <c r="A57" s="683" t="s">
        <v>1343</v>
      </c>
      <c r="B57" s="684" t="n">
        <v>5525</v>
      </c>
      <c r="C57" s="685" t="n">
        <v>22713</v>
      </c>
      <c r="D57" s="684" t="n">
        <v>167480</v>
      </c>
      <c r="E57" s="685" t="n">
        <v>3927</v>
      </c>
      <c r="F57" s="685" t="n">
        <v>2497</v>
      </c>
      <c r="G57" s="685" t="n">
        <v>60987</v>
      </c>
      <c r="H57" s="685" t="n">
        <v>435</v>
      </c>
      <c r="I57" s="685" t="n">
        <v>84593</v>
      </c>
      <c r="J57" s="685" t="n">
        <v>34</v>
      </c>
      <c r="K57" s="685" t="n">
        <v>348191</v>
      </c>
      <c r="L57" s="685" t="n">
        <v>437103</v>
      </c>
    </row>
    <row r="58" customFormat="false" ht="16.7" hidden="false" customHeight="true" outlineLevel="0" collapsed="false">
      <c r="A58" s="683" t="s">
        <v>1344</v>
      </c>
      <c r="B58" s="684" t="n">
        <v>73439</v>
      </c>
      <c r="C58" s="685" t="n">
        <v>1004056</v>
      </c>
      <c r="D58" s="684" t="n">
        <v>1370886</v>
      </c>
      <c r="E58" s="685" t="n">
        <v>273285</v>
      </c>
      <c r="F58" s="685" t="n">
        <v>45040</v>
      </c>
      <c r="G58" s="685" t="n">
        <v>1152001</v>
      </c>
      <c r="H58" s="685" t="n">
        <v>185497</v>
      </c>
      <c r="I58" s="685" t="n">
        <v>327164</v>
      </c>
      <c r="J58" s="685" t="n">
        <v>19029</v>
      </c>
      <c r="K58" s="685" t="n">
        <v>4450397</v>
      </c>
      <c r="L58" s="685" t="n">
        <v>5861233</v>
      </c>
    </row>
    <row r="59" customFormat="false" ht="16.7" hidden="false" customHeight="true" outlineLevel="0" collapsed="false">
      <c r="A59" s="683" t="s">
        <v>1345</v>
      </c>
      <c r="B59" s="684" t="n">
        <v>3</v>
      </c>
      <c r="C59" s="685" t="n">
        <v>18711</v>
      </c>
      <c r="D59" s="684" t="n">
        <v>57191</v>
      </c>
      <c r="E59" s="685" t="n">
        <v>51087</v>
      </c>
      <c r="F59" s="685" t="n">
        <v>69</v>
      </c>
      <c r="G59" s="685" t="n">
        <v>50853</v>
      </c>
      <c r="H59" s="685" t="n">
        <v>5988</v>
      </c>
      <c r="I59" s="685" t="n">
        <v>40582</v>
      </c>
      <c r="J59" s="685" t="n">
        <v>5</v>
      </c>
      <c r="K59" s="685" t="n">
        <v>224490</v>
      </c>
      <c r="L59" s="685" t="n">
        <v>269536</v>
      </c>
    </row>
    <row r="60" customFormat="false" ht="16.7" hidden="false" customHeight="true" outlineLevel="0" collapsed="false">
      <c r="A60" s="683" t="s">
        <v>1346</v>
      </c>
      <c r="B60" s="684" t="n">
        <v>7457</v>
      </c>
      <c r="C60" s="685" t="n">
        <v>440264</v>
      </c>
      <c r="D60" s="684" t="n">
        <v>569061</v>
      </c>
      <c r="E60" s="685" t="n">
        <v>199884</v>
      </c>
      <c r="F60" s="685" t="n">
        <v>20355</v>
      </c>
      <c r="G60" s="685" t="n">
        <v>492081</v>
      </c>
      <c r="H60" s="685" t="n">
        <v>79941</v>
      </c>
      <c r="I60" s="685" t="n">
        <v>125484</v>
      </c>
      <c r="J60" s="685" t="n">
        <v>556</v>
      </c>
      <c r="K60" s="685" t="n">
        <v>1935083</v>
      </c>
      <c r="L60" s="685" t="n">
        <v>2763242</v>
      </c>
    </row>
    <row r="61" customFormat="false" ht="16.7" hidden="false" customHeight="true" outlineLevel="0" collapsed="false">
      <c r="A61" s="683" t="s">
        <v>1347</v>
      </c>
      <c r="B61" s="684" t="n">
        <v>8452</v>
      </c>
      <c r="C61" s="685" t="n">
        <v>66869</v>
      </c>
      <c r="D61" s="684" t="n">
        <v>76964</v>
      </c>
      <c r="E61" s="685" t="n">
        <v>38335</v>
      </c>
      <c r="F61" s="685" t="n">
        <v>6572</v>
      </c>
      <c r="G61" s="685" t="n">
        <v>51448</v>
      </c>
      <c r="H61" s="685" t="n">
        <v>16162</v>
      </c>
      <c r="I61" s="685" t="n">
        <v>44729</v>
      </c>
      <c r="J61" s="685" t="n">
        <v>10</v>
      </c>
      <c r="K61" s="685" t="n">
        <v>309541</v>
      </c>
      <c r="L61" s="685" t="n">
        <v>295373</v>
      </c>
    </row>
    <row r="62" customFormat="false" ht="16.7" hidden="false" customHeight="true" outlineLevel="0" collapsed="false">
      <c r="A62" s="683" t="s">
        <v>1348</v>
      </c>
      <c r="B62" s="684" t="n">
        <v>50565</v>
      </c>
      <c r="C62" s="685" t="n">
        <v>957286</v>
      </c>
      <c r="D62" s="684" t="n">
        <v>1642584</v>
      </c>
      <c r="E62" s="685" t="n">
        <v>529484</v>
      </c>
      <c r="F62" s="685" t="n">
        <v>35380</v>
      </c>
      <c r="G62" s="685" t="n">
        <v>1370793</v>
      </c>
      <c r="H62" s="685" t="n">
        <v>188574</v>
      </c>
      <c r="I62" s="685" t="n">
        <v>379531</v>
      </c>
      <c r="J62" s="685" t="n">
        <v>2292</v>
      </c>
      <c r="K62" s="685" t="n">
        <v>5156489</v>
      </c>
      <c r="L62" s="685" t="n">
        <v>7433436</v>
      </c>
    </row>
    <row r="63" customFormat="false" ht="16.7" hidden="false" customHeight="true" outlineLevel="0" collapsed="false">
      <c r="A63" s="683" t="s">
        <v>1349</v>
      </c>
      <c r="B63" s="684" t="n">
        <v>5350</v>
      </c>
      <c r="C63" s="685" t="n">
        <v>77528</v>
      </c>
      <c r="D63" s="684" t="n">
        <v>61415</v>
      </c>
      <c r="E63" s="685" t="n">
        <v>5823</v>
      </c>
      <c r="F63" s="685" t="s">
        <v>126</v>
      </c>
      <c r="G63" s="685" t="n">
        <v>56211</v>
      </c>
      <c r="H63" s="685" t="n">
        <v>3331</v>
      </c>
      <c r="I63" s="685" t="n">
        <v>28780</v>
      </c>
      <c r="J63" s="685" t="n">
        <v>2</v>
      </c>
      <c r="K63" s="685" t="n">
        <v>238441</v>
      </c>
      <c r="L63" s="685" t="n">
        <v>304993</v>
      </c>
    </row>
    <row r="64" customFormat="false" ht="16.7" hidden="false" customHeight="true" outlineLevel="0" collapsed="false">
      <c r="A64" s="683" t="s">
        <v>1350</v>
      </c>
      <c r="B64" s="684" t="n">
        <v>4224</v>
      </c>
      <c r="C64" s="685" t="n">
        <v>445490</v>
      </c>
      <c r="D64" s="684" t="n">
        <v>815130</v>
      </c>
      <c r="E64" s="685" t="n">
        <v>293730</v>
      </c>
      <c r="F64" s="685" t="n">
        <v>13647</v>
      </c>
      <c r="G64" s="685" t="n">
        <v>855680</v>
      </c>
      <c r="H64" s="685" t="n">
        <v>35060</v>
      </c>
      <c r="I64" s="685" t="n">
        <v>171057</v>
      </c>
      <c r="J64" s="685" t="n">
        <v>2083</v>
      </c>
      <c r="K64" s="685" t="n">
        <v>2636100</v>
      </c>
      <c r="L64" s="685" t="n">
        <v>3146060</v>
      </c>
    </row>
    <row r="65" customFormat="false" ht="16.7" hidden="false" customHeight="true" outlineLevel="0" collapsed="false">
      <c r="A65" s="683" t="s">
        <v>1351</v>
      </c>
      <c r="B65" s="684" t="n">
        <v>7293</v>
      </c>
      <c r="C65" s="685" t="n">
        <v>70233</v>
      </c>
      <c r="D65" s="684" t="n">
        <v>149973</v>
      </c>
      <c r="E65" s="685" t="n">
        <v>15112</v>
      </c>
      <c r="F65" s="685" t="n">
        <v>28</v>
      </c>
      <c r="G65" s="685" t="n">
        <v>35771</v>
      </c>
      <c r="H65" s="685" t="n">
        <v>886</v>
      </c>
      <c r="I65" s="685" t="n">
        <v>29444</v>
      </c>
      <c r="J65" s="685" t="s">
        <v>126</v>
      </c>
      <c r="K65" s="685" t="n">
        <v>308740</v>
      </c>
      <c r="L65" s="685" t="n">
        <v>435932</v>
      </c>
    </row>
    <row r="66" customFormat="false" ht="16.7" hidden="false" customHeight="true" outlineLevel="0" collapsed="false">
      <c r="A66" s="683" t="s">
        <v>1352</v>
      </c>
      <c r="B66" s="684" t="n">
        <v>32160</v>
      </c>
      <c r="C66" s="685" t="n">
        <v>1840990</v>
      </c>
      <c r="D66" s="684" t="n">
        <v>2225622</v>
      </c>
      <c r="E66" s="685" t="n">
        <v>959563</v>
      </c>
      <c r="F66" s="685" t="n">
        <v>84476</v>
      </c>
      <c r="G66" s="685" t="n">
        <v>2217107</v>
      </c>
      <c r="H66" s="685" t="n">
        <v>164092</v>
      </c>
      <c r="I66" s="685" t="n">
        <v>391037</v>
      </c>
      <c r="J66" s="685" t="n">
        <v>2956</v>
      </c>
      <c r="K66" s="685" t="n">
        <v>7918004</v>
      </c>
      <c r="L66" s="685" t="n">
        <v>8922673</v>
      </c>
    </row>
    <row r="67" customFormat="false" ht="16.7" hidden="false" customHeight="true" outlineLevel="0" collapsed="false">
      <c r="A67" s="683" t="s">
        <v>1353</v>
      </c>
      <c r="B67" s="684" t="n">
        <v>508</v>
      </c>
      <c r="C67" s="685" t="n">
        <v>19293</v>
      </c>
      <c r="D67" s="684" t="n">
        <v>24166</v>
      </c>
      <c r="E67" s="685" t="n">
        <v>46509</v>
      </c>
      <c r="F67" s="685" t="n">
        <v>1150</v>
      </c>
      <c r="G67" s="685" t="n">
        <v>26120</v>
      </c>
      <c r="H67" s="685" t="n">
        <v>248</v>
      </c>
      <c r="I67" s="685" t="n">
        <v>18913</v>
      </c>
      <c r="J67" s="685" t="n">
        <v>4</v>
      </c>
      <c r="K67" s="685" t="n">
        <v>136912</v>
      </c>
      <c r="L67" s="685" t="n">
        <v>166102</v>
      </c>
    </row>
    <row r="68" customFormat="false" ht="16.7" hidden="false" customHeight="true" outlineLevel="0" collapsed="false">
      <c r="A68" s="683" t="s">
        <v>1354</v>
      </c>
      <c r="B68" s="684" t="n">
        <v>24567</v>
      </c>
      <c r="C68" s="685" t="n">
        <v>773332</v>
      </c>
      <c r="D68" s="684" t="n">
        <v>917260</v>
      </c>
      <c r="E68" s="685" t="n">
        <v>420588</v>
      </c>
      <c r="F68" s="685" t="n">
        <v>18023</v>
      </c>
      <c r="G68" s="685" t="n">
        <v>1400277</v>
      </c>
      <c r="H68" s="685" t="n">
        <v>134158</v>
      </c>
      <c r="I68" s="685" t="n">
        <v>197775</v>
      </c>
      <c r="J68" s="685" t="n">
        <v>128</v>
      </c>
      <c r="K68" s="685" t="n">
        <v>3886109</v>
      </c>
      <c r="L68" s="685" t="n">
        <v>4550906</v>
      </c>
    </row>
    <row r="69" customFormat="false" ht="16.7" hidden="false" customHeight="true" outlineLevel="0" collapsed="false">
      <c r="A69" s="683" t="s">
        <v>1355</v>
      </c>
      <c r="B69" s="684" t="n">
        <v>4871</v>
      </c>
      <c r="C69" s="685" t="n">
        <v>42980</v>
      </c>
      <c r="D69" s="684" t="n">
        <v>66490</v>
      </c>
      <c r="E69" s="685" t="n">
        <v>21853</v>
      </c>
      <c r="F69" s="685" t="n">
        <v>12529</v>
      </c>
      <c r="G69" s="685" t="n">
        <v>238826</v>
      </c>
      <c r="H69" s="685" t="n">
        <v>5855</v>
      </c>
      <c r="I69" s="685" t="n">
        <v>19425</v>
      </c>
      <c r="J69" s="685" t="n">
        <v>8</v>
      </c>
      <c r="K69" s="685" t="n">
        <v>412836</v>
      </c>
      <c r="L69" s="685" t="n">
        <v>734698</v>
      </c>
    </row>
    <row r="70" customFormat="false" ht="16.7" hidden="false" customHeight="true" outlineLevel="0" collapsed="false">
      <c r="A70" s="683" t="s">
        <v>1356</v>
      </c>
      <c r="B70" s="684" t="n">
        <v>41522</v>
      </c>
      <c r="C70" s="685" t="n">
        <v>1242887</v>
      </c>
      <c r="D70" s="684" t="n">
        <v>1951046</v>
      </c>
      <c r="E70" s="685" t="n">
        <v>682118</v>
      </c>
      <c r="F70" s="685" t="n">
        <v>69861</v>
      </c>
      <c r="G70" s="685" t="n">
        <v>2624223</v>
      </c>
      <c r="H70" s="685" t="n">
        <v>131289</v>
      </c>
      <c r="I70" s="685" t="n">
        <v>730521</v>
      </c>
      <c r="J70" s="685" t="n">
        <v>1281</v>
      </c>
      <c r="K70" s="685" t="n">
        <v>7474749</v>
      </c>
      <c r="L70" s="685" t="n">
        <v>7628059</v>
      </c>
    </row>
    <row r="71" customFormat="false" ht="16.7" hidden="false" customHeight="true" outlineLevel="0" collapsed="false">
      <c r="A71" s="683" t="s">
        <v>1357</v>
      </c>
      <c r="B71" s="684" t="n">
        <v>956</v>
      </c>
      <c r="C71" s="685" t="n">
        <v>15349</v>
      </c>
      <c r="D71" s="684" t="n">
        <v>27382</v>
      </c>
      <c r="E71" s="685" t="n">
        <v>2821</v>
      </c>
      <c r="F71" s="685" t="s">
        <v>126</v>
      </c>
      <c r="G71" s="685" t="n">
        <v>26866</v>
      </c>
      <c r="H71" s="685" t="n">
        <v>38</v>
      </c>
      <c r="I71" s="685" t="n">
        <v>10798</v>
      </c>
      <c r="J71" s="685" t="n">
        <v>26</v>
      </c>
      <c r="K71" s="685" t="n">
        <v>84235</v>
      </c>
      <c r="L71" s="685" t="n">
        <v>81726</v>
      </c>
    </row>
    <row r="72" customFormat="false" ht="16.7" hidden="false" customHeight="true" outlineLevel="0" collapsed="false">
      <c r="A72" s="683" t="s">
        <v>1358</v>
      </c>
      <c r="B72" s="684" t="n">
        <v>41452</v>
      </c>
      <c r="C72" s="685" t="n">
        <v>437505</v>
      </c>
      <c r="D72" s="684" t="n">
        <v>498091</v>
      </c>
      <c r="E72" s="685" t="n">
        <v>308604</v>
      </c>
      <c r="F72" s="685" t="n">
        <v>9969</v>
      </c>
      <c r="G72" s="685" t="n">
        <v>1144756</v>
      </c>
      <c r="H72" s="685" t="n">
        <v>60537</v>
      </c>
      <c r="I72" s="685" t="n">
        <v>178718</v>
      </c>
      <c r="J72" s="685" t="n">
        <v>1150</v>
      </c>
      <c r="K72" s="685" t="n">
        <v>2680784</v>
      </c>
      <c r="L72" s="685" t="n">
        <v>2786705</v>
      </c>
    </row>
    <row r="73" customFormat="false" ht="16.7" hidden="false" customHeight="true" outlineLevel="0" collapsed="false">
      <c r="A73" s="683" t="s">
        <v>1359</v>
      </c>
      <c r="B73" s="684" t="n">
        <v>737</v>
      </c>
      <c r="C73" s="685" t="n">
        <v>7060</v>
      </c>
      <c r="D73" s="684" t="n">
        <v>70257</v>
      </c>
      <c r="E73" s="685" t="n">
        <v>7310</v>
      </c>
      <c r="F73" s="685" t="n">
        <v>63</v>
      </c>
      <c r="G73" s="685" t="n">
        <v>91899</v>
      </c>
      <c r="H73" s="685" t="n">
        <v>153</v>
      </c>
      <c r="I73" s="685" t="n">
        <v>8133</v>
      </c>
      <c r="J73" s="685" t="s">
        <v>126</v>
      </c>
      <c r="K73" s="685" t="n">
        <v>185612</v>
      </c>
      <c r="L73" s="685" t="n">
        <v>192320</v>
      </c>
    </row>
    <row r="74" customFormat="false" ht="16.7" hidden="false" customHeight="true" outlineLevel="0" collapsed="false">
      <c r="A74" s="683" t="s">
        <v>1360</v>
      </c>
      <c r="B74" s="684" t="n">
        <v>13123</v>
      </c>
      <c r="C74" s="685" t="n">
        <v>433039</v>
      </c>
      <c r="D74" s="684" t="n">
        <v>830025</v>
      </c>
      <c r="E74" s="685" t="n">
        <v>419733</v>
      </c>
      <c r="F74" s="685" t="n">
        <v>29418</v>
      </c>
      <c r="G74" s="685" t="n">
        <v>2682986</v>
      </c>
      <c r="H74" s="685" t="n">
        <v>87089</v>
      </c>
      <c r="I74" s="685" t="n">
        <v>103422</v>
      </c>
      <c r="J74" s="685" t="n">
        <v>1447</v>
      </c>
      <c r="K74" s="685" t="n">
        <v>4600283</v>
      </c>
      <c r="L74" s="685" t="n">
        <v>4770011</v>
      </c>
    </row>
    <row r="75" customFormat="false" ht="16.7" hidden="false" customHeight="true" outlineLevel="0" collapsed="false">
      <c r="A75" s="683" t="s">
        <v>1361</v>
      </c>
      <c r="B75" s="684" t="n">
        <v>859</v>
      </c>
      <c r="C75" s="685" t="n">
        <v>28903</v>
      </c>
      <c r="D75" s="684" t="n">
        <v>7140</v>
      </c>
      <c r="E75" s="685" t="n">
        <v>275</v>
      </c>
      <c r="F75" s="685" t="s">
        <v>126</v>
      </c>
      <c r="G75" s="685" t="n">
        <v>38555</v>
      </c>
      <c r="H75" s="685" t="n">
        <v>1950</v>
      </c>
      <c r="I75" s="685" t="n">
        <v>16604</v>
      </c>
      <c r="J75" s="685" t="n">
        <v>3</v>
      </c>
      <c r="K75" s="685" t="n">
        <v>94289</v>
      </c>
      <c r="L75" s="685" t="n">
        <v>104962</v>
      </c>
    </row>
    <row r="76" customFormat="false" ht="16.7" hidden="false" customHeight="true" outlineLevel="0" collapsed="false">
      <c r="A76" s="683" t="s">
        <v>1362</v>
      </c>
      <c r="B76" s="684" t="n">
        <v>29441</v>
      </c>
      <c r="C76" s="685" t="n">
        <v>301444</v>
      </c>
      <c r="D76" s="684" t="n">
        <v>204430</v>
      </c>
      <c r="E76" s="685" t="n">
        <v>158359</v>
      </c>
      <c r="F76" s="685" t="n">
        <v>36035</v>
      </c>
      <c r="G76" s="685" t="n">
        <v>702844</v>
      </c>
      <c r="H76" s="685" t="n">
        <v>35191</v>
      </c>
      <c r="I76" s="685" t="n">
        <v>75522</v>
      </c>
      <c r="J76" s="685" t="n">
        <v>1449</v>
      </c>
      <c r="K76" s="685" t="n">
        <v>1544716</v>
      </c>
      <c r="L76" s="685" t="n">
        <v>1532318</v>
      </c>
    </row>
    <row r="77" customFormat="false" ht="16.7" hidden="false" customHeight="true" outlineLevel="0" collapsed="false">
      <c r="A77" s="683" t="s">
        <v>1363</v>
      </c>
      <c r="B77" s="684" t="n">
        <v>2461</v>
      </c>
      <c r="C77" s="685" t="n">
        <v>1081</v>
      </c>
      <c r="D77" s="684" t="n">
        <v>13928</v>
      </c>
      <c r="E77" s="685" t="n">
        <v>5374</v>
      </c>
      <c r="F77" s="685" t="n">
        <v>208</v>
      </c>
      <c r="G77" s="685" t="n">
        <v>286199</v>
      </c>
      <c r="H77" s="685" t="n">
        <v>27</v>
      </c>
      <c r="I77" s="685" t="n">
        <v>10336</v>
      </c>
      <c r="J77" s="685" t="n">
        <v>57</v>
      </c>
      <c r="K77" s="685" t="n">
        <v>319670</v>
      </c>
      <c r="L77" s="685" t="n">
        <v>325734</v>
      </c>
    </row>
    <row r="78" customFormat="false" ht="16.7" hidden="false" customHeight="true" outlineLevel="0" collapsed="false">
      <c r="A78" s="683" t="s">
        <v>1364</v>
      </c>
      <c r="B78" s="684" t="n">
        <v>9170</v>
      </c>
      <c r="C78" s="685" t="n">
        <v>791346</v>
      </c>
      <c r="D78" s="684" t="n">
        <v>708884</v>
      </c>
      <c r="E78" s="685" t="n">
        <v>321214</v>
      </c>
      <c r="F78" s="685" t="n">
        <v>8160</v>
      </c>
      <c r="G78" s="685" t="n">
        <v>1277478</v>
      </c>
      <c r="H78" s="685" t="n">
        <v>89678</v>
      </c>
      <c r="I78" s="685" t="n">
        <v>117129</v>
      </c>
      <c r="J78" s="685" t="n">
        <v>180</v>
      </c>
      <c r="K78" s="685" t="n">
        <v>3323238</v>
      </c>
      <c r="L78" s="685" t="n">
        <v>3432695</v>
      </c>
    </row>
    <row r="79" customFormat="false" ht="16.7" hidden="false" customHeight="true" outlineLevel="0" collapsed="false">
      <c r="A79" s="683" t="s">
        <v>1365</v>
      </c>
      <c r="B79" s="684" t="n">
        <v>298</v>
      </c>
      <c r="C79" s="685" t="n">
        <v>538</v>
      </c>
      <c r="D79" s="684" t="n">
        <v>175</v>
      </c>
      <c r="E79" s="685" t="n">
        <v>6750</v>
      </c>
      <c r="F79" s="685" t="s">
        <v>126</v>
      </c>
      <c r="G79" s="685" t="n">
        <v>3597</v>
      </c>
      <c r="H79" s="685" t="s">
        <v>126</v>
      </c>
      <c r="I79" s="685" t="n">
        <v>14328</v>
      </c>
      <c r="J79" s="685" t="s">
        <v>126</v>
      </c>
      <c r="K79" s="685" t="n">
        <v>25686</v>
      </c>
      <c r="L79" s="685" t="n">
        <v>37916</v>
      </c>
    </row>
    <row r="80" customFormat="false" ht="16.7" hidden="false" customHeight="true" outlineLevel="0" collapsed="false">
      <c r="A80" s="683" t="s">
        <v>1366</v>
      </c>
      <c r="B80" s="684" t="n">
        <v>1816</v>
      </c>
      <c r="C80" s="685" t="n">
        <v>21191</v>
      </c>
      <c r="D80" s="684" t="n">
        <v>57079</v>
      </c>
      <c r="E80" s="685" t="n">
        <v>29636</v>
      </c>
      <c r="F80" s="685" t="n">
        <v>630</v>
      </c>
      <c r="G80" s="685" t="n">
        <v>238837</v>
      </c>
      <c r="H80" s="685" t="n">
        <v>4828</v>
      </c>
      <c r="I80" s="685" t="n">
        <v>52467</v>
      </c>
      <c r="J80" s="685" t="s">
        <v>126</v>
      </c>
      <c r="K80" s="685" t="n">
        <v>406485</v>
      </c>
      <c r="L80" s="685" t="n">
        <v>482321</v>
      </c>
    </row>
    <row r="81" customFormat="false" ht="16.7" hidden="false" customHeight="true" outlineLevel="0" collapsed="false">
      <c r="A81" s="683" t="s">
        <v>1367</v>
      </c>
      <c r="B81" s="684" t="n">
        <v>7</v>
      </c>
      <c r="C81" s="685" t="n">
        <v>91</v>
      </c>
      <c r="D81" s="684" t="n">
        <v>8</v>
      </c>
      <c r="E81" s="685" t="n">
        <v>37</v>
      </c>
      <c r="F81" s="685" t="s">
        <v>126</v>
      </c>
      <c r="G81" s="685" t="n">
        <v>1317</v>
      </c>
      <c r="H81" s="685" t="s">
        <v>126</v>
      </c>
      <c r="I81" s="685" t="n">
        <v>11954</v>
      </c>
      <c r="J81" s="685" t="s">
        <v>126</v>
      </c>
      <c r="K81" s="685" t="n">
        <v>13414</v>
      </c>
      <c r="L81" s="685" t="n">
        <v>13234</v>
      </c>
    </row>
    <row r="82" customFormat="false" ht="12.75" hidden="false" customHeight="true" outlineLevel="0" collapsed="false">
      <c r="A82" s="683" t="s">
        <v>1368</v>
      </c>
      <c r="B82" s="684" t="n">
        <v>740</v>
      </c>
      <c r="C82" s="685" t="n">
        <v>34151</v>
      </c>
      <c r="D82" s="684" t="n">
        <v>56979</v>
      </c>
      <c r="E82" s="685" t="n">
        <v>121608</v>
      </c>
      <c r="F82" s="685" t="n">
        <v>1069</v>
      </c>
      <c r="G82" s="685" t="n">
        <v>311003</v>
      </c>
      <c r="H82" s="685" t="n">
        <v>886</v>
      </c>
      <c r="I82" s="685" t="n">
        <v>42591</v>
      </c>
      <c r="J82" s="685" t="n">
        <v>174</v>
      </c>
      <c r="K82" s="685" t="n">
        <v>569201</v>
      </c>
      <c r="L82" s="685" t="n">
        <v>770411</v>
      </c>
    </row>
    <row r="83" customFormat="false" ht="13.5" hidden="false" customHeight="true" outlineLevel="0" collapsed="false">
      <c r="A83" s="683" t="s">
        <v>1369</v>
      </c>
      <c r="B83" s="684" t="n">
        <v>247</v>
      </c>
      <c r="C83" s="685" t="n">
        <v>518</v>
      </c>
      <c r="D83" s="684" t="n">
        <v>3</v>
      </c>
      <c r="E83" s="685" t="n">
        <v>35</v>
      </c>
      <c r="F83" s="685" t="s">
        <v>126</v>
      </c>
      <c r="G83" s="685" t="n">
        <v>7408</v>
      </c>
      <c r="H83" s="685" t="n">
        <v>1</v>
      </c>
      <c r="I83" s="685" t="n">
        <v>3253</v>
      </c>
      <c r="J83" s="685" t="n">
        <v>0</v>
      </c>
      <c r="K83" s="685" t="n">
        <v>11466</v>
      </c>
      <c r="L83" s="685" t="n">
        <v>12098</v>
      </c>
    </row>
    <row r="84" customFormat="false" ht="12.75" hidden="false" customHeight="true" outlineLevel="0" collapsed="false">
      <c r="A84" s="683" t="s">
        <v>1370</v>
      </c>
      <c r="B84" s="684" t="n">
        <v>130</v>
      </c>
      <c r="C84" s="685" t="n">
        <v>4054</v>
      </c>
      <c r="D84" s="684" t="n">
        <v>1989</v>
      </c>
      <c r="E84" s="685" t="n">
        <v>5048</v>
      </c>
      <c r="F84" s="685" t="n">
        <v>225</v>
      </c>
      <c r="G84" s="685" t="n">
        <v>29951</v>
      </c>
      <c r="H84" s="685" t="n">
        <v>31</v>
      </c>
      <c r="I84" s="685" t="n">
        <v>9065</v>
      </c>
      <c r="J84" s="685" t="n">
        <v>3</v>
      </c>
      <c r="K84" s="685" t="n">
        <v>50496</v>
      </c>
      <c r="L84" s="685" t="n">
        <v>51821</v>
      </c>
    </row>
    <row r="85" customFormat="false" ht="16.7" hidden="false" customHeight="true" outlineLevel="0" collapsed="false">
      <c r="A85" s="683" t="s">
        <v>1371</v>
      </c>
      <c r="B85" s="684" t="s">
        <v>126</v>
      </c>
      <c r="C85" s="685" t="n">
        <v>29</v>
      </c>
      <c r="D85" s="684" t="s">
        <v>126</v>
      </c>
      <c r="E85" s="685" t="n">
        <v>0</v>
      </c>
      <c r="F85" s="685" t="s">
        <v>126</v>
      </c>
      <c r="G85" s="685" t="n">
        <v>105</v>
      </c>
      <c r="H85" s="685" t="n">
        <v>229</v>
      </c>
      <c r="I85" s="685" t="n">
        <v>2084</v>
      </c>
      <c r="J85" s="685" t="n">
        <v>8</v>
      </c>
      <c r="K85" s="685" t="n">
        <v>2456</v>
      </c>
      <c r="L85" s="685" t="n">
        <v>3582</v>
      </c>
    </row>
    <row r="86" customFormat="false" ht="16.7" hidden="false" customHeight="true" outlineLevel="0" collapsed="false">
      <c r="A86" s="683" t="s">
        <v>1372</v>
      </c>
      <c r="B86" s="689" t="n">
        <v>63</v>
      </c>
      <c r="C86" s="690" t="n">
        <v>31331</v>
      </c>
      <c r="D86" s="689" t="n">
        <v>87816</v>
      </c>
      <c r="E86" s="690" t="n">
        <v>7414</v>
      </c>
      <c r="F86" s="690" t="n">
        <v>2755</v>
      </c>
      <c r="G86" s="690" t="n">
        <v>79767</v>
      </c>
      <c r="H86" s="690" t="n">
        <v>1874</v>
      </c>
      <c r="I86" s="690" t="n">
        <v>10660</v>
      </c>
      <c r="J86" s="690" t="n">
        <v>9</v>
      </c>
      <c r="K86" s="690" t="n">
        <v>221690</v>
      </c>
      <c r="L86" s="690" t="n">
        <v>374254</v>
      </c>
    </row>
    <row r="87" customFormat="false" ht="16.7" hidden="false" customHeight="true" outlineLevel="0" collapsed="false">
      <c r="A87" s="683" t="s">
        <v>1374</v>
      </c>
      <c r="B87" s="684" t="s">
        <v>126</v>
      </c>
      <c r="C87" s="685" t="n">
        <v>12</v>
      </c>
      <c r="D87" s="684" t="s">
        <v>126</v>
      </c>
      <c r="E87" s="685" t="s">
        <v>126</v>
      </c>
      <c r="F87" s="685" t="s">
        <v>126</v>
      </c>
      <c r="G87" s="685" t="n">
        <v>215</v>
      </c>
      <c r="H87" s="685" t="s">
        <v>126</v>
      </c>
      <c r="I87" s="685" t="n">
        <v>155</v>
      </c>
      <c r="J87" s="685" t="s">
        <v>126</v>
      </c>
      <c r="K87" s="685" t="n">
        <v>382</v>
      </c>
      <c r="L87" s="685" t="n">
        <v>256</v>
      </c>
    </row>
    <row r="88" customFormat="false" ht="8.25" hidden="false" customHeight="true" outlineLevel="0" collapsed="false">
      <c r="A88" s="687"/>
      <c r="B88" s="691"/>
      <c r="C88" s="691"/>
      <c r="D88" s="691"/>
      <c r="E88" s="691"/>
      <c r="F88" s="691"/>
      <c r="G88" s="691"/>
      <c r="H88" s="691"/>
      <c r="I88" s="691"/>
      <c r="J88" s="691"/>
      <c r="K88" s="691"/>
      <c r="L88" s="691"/>
    </row>
    <row r="89" customFormat="false" ht="11.25" hidden="false" customHeight="false" outlineLevel="0" collapsed="false">
      <c r="L89" s="675" t="s">
        <v>1618</v>
      </c>
    </row>
    <row r="90" customFormat="false" ht="15" hidden="false" customHeight="false" outlineLevel="0" collapsed="false">
      <c r="A90" s="639" t="s">
        <v>1608</v>
      </c>
      <c r="B90" s="639"/>
      <c r="C90" s="639"/>
      <c r="D90" s="639"/>
      <c r="E90" s="639"/>
      <c r="F90" s="639"/>
      <c r="G90" s="639"/>
      <c r="H90" s="639"/>
      <c r="I90" s="639"/>
      <c r="J90" s="639"/>
      <c r="K90" s="639"/>
      <c r="L90" s="639"/>
    </row>
    <row r="91" customFormat="false" ht="15" hidden="false" customHeight="false" outlineLevel="0" collapsed="false">
      <c r="A91" s="639" t="s">
        <v>1609</v>
      </c>
      <c r="B91" s="639"/>
      <c r="C91" s="639"/>
      <c r="D91" s="639"/>
      <c r="E91" s="639"/>
      <c r="F91" s="639"/>
      <c r="G91" s="639"/>
      <c r="H91" s="639"/>
      <c r="I91" s="639"/>
      <c r="J91" s="639"/>
      <c r="K91" s="639"/>
      <c r="L91" s="639"/>
    </row>
    <row r="92" customFormat="false" ht="15" hidden="false" customHeight="false" outlineLevel="0" collapsed="false">
      <c r="A92" s="639" t="s">
        <v>3</v>
      </c>
      <c r="B92" s="639"/>
      <c r="C92" s="639"/>
      <c r="D92" s="639"/>
      <c r="E92" s="639"/>
      <c r="F92" s="639"/>
      <c r="G92" s="639"/>
      <c r="H92" s="639"/>
      <c r="I92" s="639"/>
      <c r="J92" s="639"/>
      <c r="K92" s="639"/>
      <c r="L92" s="639"/>
    </row>
    <row r="93" customFormat="false" ht="11.25" hidden="false" customHeight="false" outlineLevel="0" collapsed="false">
      <c r="K93" s="676"/>
      <c r="L93" s="677" t="s">
        <v>5</v>
      </c>
    </row>
    <row r="94" customFormat="false" ht="18.95" hidden="false" customHeight="true" outlineLevel="0" collapsed="false">
      <c r="A94" s="678" t="s">
        <v>1610</v>
      </c>
      <c r="B94" s="679" t="s">
        <v>1495</v>
      </c>
      <c r="C94" s="679"/>
      <c r="D94" s="679"/>
      <c r="E94" s="679"/>
      <c r="F94" s="679"/>
      <c r="G94" s="679"/>
      <c r="H94" s="679"/>
      <c r="I94" s="679"/>
      <c r="J94" s="679"/>
      <c r="K94" s="679"/>
      <c r="L94" s="680" t="s">
        <v>1496</v>
      </c>
    </row>
    <row r="95" customFormat="false" ht="18.95" hidden="false" customHeight="true" outlineLevel="0" collapsed="false">
      <c r="A95" s="678"/>
      <c r="B95" s="678" t="s">
        <v>1611</v>
      </c>
      <c r="C95" s="681" t="s">
        <v>1498</v>
      </c>
      <c r="D95" s="681"/>
      <c r="E95" s="678" t="s">
        <v>1612</v>
      </c>
      <c r="F95" s="678" t="s">
        <v>1613</v>
      </c>
      <c r="G95" s="678" t="s">
        <v>1614</v>
      </c>
      <c r="H95" s="678" t="s">
        <v>1615</v>
      </c>
      <c r="I95" s="678" t="s">
        <v>1616</v>
      </c>
      <c r="J95" s="678" t="s">
        <v>1617</v>
      </c>
      <c r="K95" s="678" t="s">
        <v>91</v>
      </c>
      <c r="L95" s="680"/>
    </row>
    <row r="96" customFormat="false" ht="82.5" hidden="false" customHeight="true" outlineLevel="0" collapsed="false">
      <c r="A96" s="678"/>
      <c r="B96" s="678"/>
      <c r="C96" s="678" t="s">
        <v>1505</v>
      </c>
      <c r="D96" s="678" t="s">
        <v>1506</v>
      </c>
      <c r="E96" s="678"/>
      <c r="F96" s="678"/>
      <c r="G96" s="678"/>
      <c r="H96" s="678"/>
      <c r="I96" s="678"/>
      <c r="J96" s="678"/>
      <c r="K96" s="678"/>
      <c r="L96" s="680"/>
    </row>
    <row r="97" customFormat="false" ht="9.75" hidden="false" customHeight="true" outlineLevel="0" collapsed="false">
      <c r="A97" s="678"/>
      <c r="B97" s="682" t="s">
        <v>12</v>
      </c>
      <c r="C97" s="682" t="s">
        <v>13</v>
      </c>
      <c r="D97" s="682" t="s">
        <v>14</v>
      </c>
      <c r="E97" s="682" t="s">
        <v>15</v>
      </c>
      <c r="F97" s="682" t="s">
        <v>16</v>
      </c>
      <c r="G97" s="682" t="s">
        <v>17</v>
      </c>
      <c r="H97" s="682" t="s">
        <v>106</v>
      </c>
      <c r="I97" s="682" t="s">
        <v>107</v>
      </c>
      <c r="J97" s="682" t="s">
        <v>198</v>
      </c>
      <c r="K97" s="678" t="s">
        <v>1507</v>
      </c>
      <c r="L97" s="678" t="s">
        <v>200</v>
      </c>
    </row>
    <row r="98" customFormat="false" ht="18.75" hidden="false" customHeight="true" outlineLevel="0" collapsed="false">
      <c r="A98" s="692" t="s">
        <v>1375</v>
      </c>
      <c r="B98" s="693" t="n">
        <v>67</v>
      </c>
      <c r="C98" s="693" t="n">
        <v>8814</v>
      </c>
      <c r="D98" s="693" t="n">
        <v>2400</v>
      </c>
      <c r="E98" s="693" t="n">
        <v>2148</v>
      </c>
      <c r="F98" s="693" t="n">
        <v>24</v>
      </c>
      <c r="G98" s="693" t="n">
        <v>59664</v>
      </c>
      <c r="H98" s="693" t="n">
        <v>14</v>
      </c>
      <c r="I98" s="693" t="n">
        <v>2829</v>
      </c>
      <c r="J98" s="693" t="s">
        <v>126</v>
      </c>
      <c r="K98" s="693" t="n">
        <v>75959</v>
      </c>
      <c r="L98" s="693" t="n">
        <v>54262</v>
      </c>
    </row>
    <row r="99" customFormat="false" ht="21.75" hidden="false" customHeight="true" outlineLevel="0" collapsed="false">
      <c r="A99" s="694" t="s">
        <v>1376</v>
      </c>
      <c r="B99" s="677" t="s">
        <v>126</v>
      </c>
      <c r="C99" s="677" t="n">
        <v>4</v>
      </c>
      <c r="D99" s="677" t="s">
        <v>126</v>
      </c>
      <c r="E99" s="677" t="s">
        <v>126</v>
      </c>
      <c r="F99" s="677" t="s">
        <v>126</v>
      </c>
      <c r="G99" s="677" t="n">
        <v>68</v>
      </c>
      <c r="H99" s="677" t="s">
        <v>126</v>
      </c>
      <c r="I99" s="677" t="n">
        <v>169</v>
      </c>
      <c r="J99" s="677" t="s">
        <v>126</v>
      </c>
      <c r="K99" s="677" t="n">
        <v>242</v>
      </c>
      <c r="L99" s="695" t="n">
        <v>397</v>
      </c>
    </row>
    <row r="100" customFormat="false" ht="20.25" hidden="false" customHeight="true" outlineLevel="0" collapsed="false">
      <c r="A100" s="696" t="s">
        <v>1377</v>
      </c>
      <c r="B100" s="677" t="n">
        <v>336</v>
      </c>
      <c r="C100" s="677" t="n">
        <v>17462</v>
      </c>
      <c r="D100" s="677" t="n">
        <v>3435</v>
      </c>
      <c r="E100" s="677" t="n">
        <v>8502</v>
      </c>
      <c r="F100" s="677" t="n">
        <v>119</v>
      </c>
      <c r="G100" s="677" t="n">
        <v>99120</v>
      </c>
      <c r="H100" s="677" t="n">
        <v>23</v>
      </c>
      <c r="I100" s="677" t="n">
        <v>25199</v>
      </c>
      <c r="J100" s="677" t="n">
        <v>47</v>
      </c>
      <c r="K100" s="677" t="n">
        <v>154243</v>
      </c>
      <c r="L100" s="675" t="n">
        <v>121617</v>
      </c>
    </row>
    <row r="101" customFormat="false" ht="23.25" hidden="false" customHeight="true" outlineLevel="0" collapsed="false">
      <c r="A101" s="696" t="s">
        <v>1378</v>
      </c>
      <c r="B101" s="675" t="s">
        <v>126</v>
      </c>
      <c r="C101" s="675" t="n">
        <v>1</v>
      </c>
      <c r="D101" s="675" t="s">
        <v>126</v>
      </c>
      <c r="E101" s="675" t="s">
        <v>126</v>
      </c>
      <c r="F101" s="675" t="s">
        <v>126</v>
      </c>
      <c r="G101" s="675" t="n">
        <v>14</v>
      </c>
      <c r="H101" s="675" t="s">
        <v>126</v>
      </c>
      <c r="I101" s="675" t="n">
        <v>1</v>
      </c>
      <c r="J101" s="675" t="s">
        <v>126</v>
      </c>
      <c r="K101" s="675" t="n">
        <v>15</v>
      </c>
      <c r="L101" s="685" t="n">
        <v>27</v>
      </c>
    </row>
    <row r="102" customFormat="false" ht="20.25" hidden="false" customHeight="true" outlineLevel="0" collapsed="false">
      <c r="A102" s="696" t="s">
        <v>1379</v>
      </c>
      <c r="B102" s="675" t="n">
        <v>11</v>
      </c>
      <c r="C102" s="675" t="n">
        <v>5769</v>
      </c>
      <c r="D102" s="675" t="n">
        <v>166</v>
      </c>
      <c r="E102" s="675" t="n">
        <v>144</v>
      </c>
      <c r="F102" s="675" t="n">
        <v>12</v>
      </c>
      <c r="G102" s="675" t="n">
        <v>31344</v>
      </c>
      <c r="H102" s="675" t="n">
        <v>9</v>
      </c>
      <c r="I102" s="675" t="n">
        <v>79105</v>
      </c>
      <c r="J102" s="675" t="n">
        <v>285</v>
      </c>
      <c r="K102" s="675" t="n">
        <v>116846</v>
      </c>
      <c r="L102" s="675" t="n">
        <v>128862</v>
      </c>
    </row>
    <row r="103" customFormat="false" ht="18" hidden="false" customHeight="true" outlineLevel="0" collapsed="false">
      <c r="A103" s="696" t="s">
        <v>1380</v>
      </c>
      <c r="B103" s="675" t="s">
        <v>126</v>
      </c>
      <c r="C103" s="675" t="n">
        <v>5</v>
      </c>
      <c r="D103" s="675" t="s">
        <v>126</v>
      </c>
      <c r="E103" s="675" t="s">
        <v>126</v>
      </c>
      <c r="F103" s="675" t="s">
        <v>126</v>
      </c>
      <c r="G103" s="675" t="n">
        <v>19</v>
      </c>
      <c r="H103" s="675" t="s">
        <v>126</v>
      </c>
      <c r="I103" s="675" t="s">
        <v>126</v>
      </c>
      <c r="J103" s="675" t="s">
        <v>126</v>
      </c>
      <c r="K103" s="675" t="n">
        <v>24</v>
      </c>
      <c r="L103" s="675" t="n">
        <v>46</v>
      </c>
    </row>
    <row r="104" customFormat="false" ht="21.75" hidden="false" customHeight="true" outlineLevel="0" collapsed="false">
      <c r="A104" s="696" t="s">
        <v>1381</v>
      </c>
      <c r="B104" s="675" t="n">
        <v>13</v>
      </c>
      <c r="C104" s="675" t="n">
        <v>15416</v>
      </c>
      <c r="D104" s="675" t="n">
        <v>205</v>
      </c>
      <c r="E104" s="675" t="n">
        <v>1921</v>
      </c>
      <c r="F104" s="675" t="n">
        <v>16</v>
      </c>
      <c r="G104" s="675" t="n">
        <v>63336</v>
      </c>
      <c r="H104" s="675" t="n">
        <v>20</v>
      </c>
      <c r="I104" s="675" t="n">
        <v>7261</v>
      </c>
      <c r="J104" s="675" t="s">
        <v>126</v>
      </c>
      <c r="K104" s="675" t="n">
        <v>88186</v>
      </c>
      <c r="L104" s="675" t="n">
        <v>121960</v>
      </c>
    </row>
    <row r="105" customFormat="false" ht="20.25" hidden="false" customHeight="true" outlineLevel="0" collapsed="false">
      <c r="A105" s="696" t="s">
        <v>1382</v>
      </c>
      <c r="B105" s="675" t="s">
        <v>126</v>
      </c>
      <c r="C105" s="675" t="n">
        <v>0</v>
      </c>
      <c r="D105" s="675" t="s">
        <v>126</v>
      </c>
      <c r="E105" s="675" t="s">
        <v>126</v>
      </c>
      <c r="F105" s="675" t="s">
        <v>126</v>
      </c>
      <c r="G105" s="675" t="n">
        <v>1</v>
      </c>
      <c r="H105" s="675" t="s">
        <v>126</v>
      </c>
      <c r="I105" s="675" t="s">
        <v>126</v>
      </c>
      <c r="J105" s="675" t="s">
        <v>126</v>
      </c>
      <c r="K105" s="675" t="n">
        <v>1</v>
      </c>
      <c r="L105" s="675" t="n">
        <v>4</v>
      </c>
    </row>
    <row r="106" customFormat="false" ht="18" hidden="false" customHeight="true" outlineLevel="0" collapsed="false">
      <c r="A106" s="696" t="s">
        <v>1383</v>
      </c>
      <c r="B106" s="675" t="n">
        <v>0</v>
      </c>
      <c r="C106" s="675" t="n">
        <v>136</v>
      </c>
      <c r="D106" s="675" t="n">
        <v>6</v>
      </c>
      <c r="E106" s="675" t="s">
        <v>126</v>
      </c>
      <c r="F106" s="675" t="s">
        <v>126</v>
      </c>
      <c r="G106" s="675" t="n">
        <v>1155</v>
      </c>
      <c r="H106" s="675" t="s">
        <v>126</v>
      </c>
      <c r="I106" s="675" t="n">
        <v>436</v>
      </c>
      <c r="J106" s="675" t="s">
        <v>126</v>
      </c>
      <c r="K106" s="675" t="n">
        <v>1734</v>
      </c>
      <c r="L106" s="675" t="n">
        <v>2250</v>
      </c>
    </row>
    <row r="107" customFormat="false" ht="21.75" hidden="false" customHeight="true" outlineLevel="0" collapsed="false">
      <c r="A107" s="696" t="s">
        <v>1384</v>
      </c>
      <c r="B107" s="675" t="s">
        <v>126</v>
      </c>
      <c r="C107" s="675" t="n">
        <v>1</v>
      </c>
      <c r="D107" s="675" t="s">
        <v>126</v>
      </c>
      <c r="E107" s="675" t="s">
        <v>126</v>
      </c>
      <c r="F107" s="675" t="s">
        <v>126</v>
      </c>
      <c r="G107" s="675" t="n">
        <v>12</v>
      </c>
      <c r="H107" s="675" t="s">
        <v>126</v>
      </c>
      <c r="I107" s="675" t="s">
        <v>126</v>
      </c>
      <c r="J107" s="675" t="s">
        <v>126</v>
      </c>
      <c r="K107" s="675" t="n">
        <v>12</v>
      </c>
      <c r="L107" s="675" t="n">
        <v>18</v>
      </c>
    </row>
    <row r="108" customFormat="false" ht="18" hidden="false" customHeight="true" outlineLevel="0" collapsed="false">
      <c r="A108" s="696" t="s">
        <v>1385</v>
      </c>
      <c r="B108" s="675" t="s">
        <v>126</v>
      </c>
      <c r="C108" s="675" t="n">
        <v>197</v>
      </c>
      <c r="D108" s="675" t="n">
        <v>4</v>
      </c>
      <c r="E108" s="675" t="n">
        <v>872</v>
      </c>
      <c r="F108" s="675" t="n">
        <v>14</v>
      </c>
      <c r="G108" s="675" t="n">
        <v>1249</v>
      </c>
      <c r="H108" s="675" t="s">
        <v>126</v>
      </c>
      <c r="I108" s="675" t="n">
        <v>2969</v>
      </c>
      <c r="J108" s="675" t="s">
        <v>126</v>
      </c>
      <c r="K108" s="675" t="n">
        <v>5305</v>
      </c>
      <c r="L108" s="675" t="n">
        <v>7730</v>
      </c>
    </row>
    <row r="109" customFormat="false" ht="19.5" hidden="false" customHeight="true" outlineLevel="0" collapsed="false">
      <c r="A109" s="696" t="s">
        <v>1386</v>
      </c>
      <c r="B109" s="675" t="s">
        <v>126</v>
      </c>
      <c r="C109" s="675" t="s">
        <v>126</v>
      </c>
      <c r="D109" s="675" t="s">
        <v>126</v>
      </c>
      <c r="E109" s="675" t="s">
        <v>126</v>
      </c>
      <c r="F109" s="675" t="s">
        <v>126</v>
      </c>
      <c r="G109" s="675" t="n">
        <v>10</v>
      </c>
      <c r="H109" s="675" t="s">
        <v>126</v>
      </c>
      <c r="I109" s="675" t="s">
        <v>126</v>
      </c>
      <c r="J109" s="675" t="s">
        <v>126</v>
      </c>
      <c r="K109" s="675" t="n">
        <v>10</v>
      </c>
      <c r="L109" s="675" t="n">
        <v>37</v>
      </c>
    </row>
    <row r="110" customFormat="false" ht="24.75" hidden="false" customHeight="true" outlineLevel="0" collapsed="false">
      <c r="A110" s="696" t="s">
        <v>1387</v>
      </c>
      <c r="B110" s="675" t="s">
        <v>126</v>
      </c>
      <c r="C110" s="675" t="n">
        <v>23</v>
      </c>
      <c r="D110" s="675" t="s">
        <v>126</v>
      </c>
      <c r="E110" s="675" t="n">
        <v>26</v>
      </c>
      <c r="F110" s="675" t="s">
        <v>126</v>
      </c>
      <c r="G110" s="675" t="n">
        <v>122</v>
      </c>
      <c r="H110" s="675" t="s">
        <v>126</v>
      </c>
      <c r="I110" s="675" t="n">
        <v>195</v>
      </c>
      <c r="J110" s="675" t="s">
        <v>126</v>
      </c>
      <c r="K110" s="675" t="n">
        <v>365</v>
      </c>
      <c r="L110" s="675" t="n">
        <v>632</v>
      </c>
    </row>
    <row r="111" customFormat="false" ht="22.5" hidden="false" customHeight="true" outlineLevel="0" collapsed="false">
      <c r="A111" s="696" t="s">
        <v>1388</v>
      </c>
      <c r="B111" s="675" t="s">
        <v>126</v>
      </c>
      <c r="C111" s="675" t="n">
        <v>0</v>
      </c>
      <c r="D111" s="675" t="s">
        <v>126</v>
      </c>
      <c r="E111" s="675" t="s">
        <v>126</v>
      </c>
      <c r="F111" s="675" t="s">
        <v>126</v>
      </c>
      <c r="G111" s="675" t="n">
        <v>4</v>
      </c>
      <c r="H111" s="675" t="s">
        <v>126</v>
      </c>
      <c r="I111" s="675" t="s">
        <v>126</v>
      </c>
      <c r="J111" s="675" t="s">
        <v>126</v>
      </c>
      <c r="K111" s="675" t="n">
        <v>4</v>
      </c>
      <c r="L111" s="675" t="n">
        <v>7</v>
      </c>
    </row>
    <row r="112" customFormat="false" ht="20.25" hidden="false" customHeight="true" outlineLevel="0" collapsed="false">
      <c r="A112" s="696" t="s">
        <v>1389</v>
      </c>
      <c r="B112" s="675" t="s">
        <v>126</v>
      </c>
      <c r="C112" s="675" t="n">
        <v>507</v>
      </c>
      <c r="D112" s="675" t="s">
        <v>126</v>
      </c>
      <c r="E112" s="675" t="n">
        <v>151</v>
      </c>
      <c r="F112" s="675" t="s">
        <v>126</v>
      </c>
      <c r="G112" s="675" t="n">
        <v>3252</v>
      </c>
      <c r="H112" s="675" t="s">
        <v>126</v>
      </c>
      <c r="I112" s="675" t="n">
        <v>5325</v>
      </c>
      <c r="J112" s="675" t="s">
        <v>126</v>
      </c>
      <c r="K112" s="675" t="n">
        <v>9235</v>
      </c>
      <c r="L112" s="675" t="n">
        <v>5236</v>
      </c>
    </row>
    <row r="113" customFormat="false" ht="20.25" hidden="false" customHeight="true" outlineLevel="0" collapsed="false">
      <c r="A113" s="696" t="s">
        <v>1390</v>
      </c>
      <c r="B113" s="675" t="s">
        <v>126</v>
      </c>
      <c r="C113" s="675" t="s">
        <v>126</v>
      </c>
      <c r="D113" s="675" t="s">
        <v>126</v>
      </c>
      <c r="E113" s="675" t="s">
        <v>126</v>
      </c>
      <c r="F113" s="675" t="s">
        <v>126</v>
      </c>
      <c r="G113" s="675" t="n">
        <v>0</v>
      </c>
      <c r="H113" s="675" t="s">
        <v>126</v>
      </c>
      <c r="I113" s="675" t="s">
        <v>126</v>
      </c>
      <c r="J113" s="675" t="s">
        <v>126</v>
      </c>
      <c r="K113" s="675" t="n">
        <v>0</v>
      </c>
      <c r="L113" s="675" t="n">
        <v>1</v>
      </c>
    </row>
    <row r="114" customFormat="false" ht="22.5" hidden="false" customHeight="true" outlineLevel="0" collapsed="false">
      <c r="A114" s="696" t="s">
        <v>1391</v>
      </c>
      <c r="B114" s="675" t="s">
        <v>126</v>
      </c>
      <c r="C114" s="675" t="n">
        <v>1</v>
      </c>
      <c r="D114" s="675" t="s">
        <v>126</v>
      </c>
      <c r="E114" s="675" t="s">
        <v>126</v>
      </c>
      <c r="F114" s="675" t="s">
        <v>126</v>
      </c>
      <c r="G114" s="675" t="n">
        <v>15</v>
      </c>
      <c r="H114" s="675" t="s">
        <v>126</v>
      </c>
      <c r="I114" s="675" t="n">
        <v>2</v>
      </c>
      <c r="J114" s="675" t="s">
        <v>126</v>
      </c>
      <c r="K114" s="675" t="n">
        <v>18</v>
      </c>
      <c r="L114" s="675" t="n">
        <v>61</v>
      </c>
    </row>
    <row r="115" customFormat="false" ht="17.25" hidden="false" customHeight="true" outlineLevel="0" collapsed="false">
      <c r="A115" s="696" t="s">
        <v>1392</v>
      </c>
      <c r="B115" s="675" t="s">
        <v>126</v>
      </c>
      <c r="C115" s="675" t="n">
        <v>1</v>
      </c>
      <c r="D115" s="675" t="s">
        <v>126</v>
      </c>
      <c r="E115" s="675" t="s">
        <v>126</v>
      </c>
      <c r="F115" s="675" t="s">
        <v>126</v>
      </c>
      <c r="G115" s="675" t="n">
        <v>16</v>
      </c>
      <c r="H115" s="675" t="s">
        <v>126</v>
      </c>
      <c r="I115" s="675" t="s">
        <v>126</v>
      </c>
      <c r="J115" s="675" t="s">
        <v>126</v>
      </c>
      <c r="K115" s="675" t="n">
        <v>17</v>
      </c>
      <c r="L115" s="675" t="n">
        <v>42</v>
      </c>
    </row>
    <row r="116" customFormat="false" ht="20.25" hidden="false" customHeight="true" outlineLevel="0" collapsed="false">
      <c r="A116" s="696" t="s">
        <v>1393</v>
      </c>
      <c r="B116" s="675" t="n">
        <v>12</v>
      </c>
      <c r="C116" s="675" t="n">
        <v>1810</v>
      </c>
      <c r="D116" s="675" t="n">
        <v>3</v>
      </c>
      <c r="E116" s="675" t="n">
        <v>440</v>
      </c>
      <c r="F116" s="675" t="n">
        <v>6</v>
      </c>
      <c r="G116" s="675" t="n">
        <v>13386</v>
      </c>
      <c r="H116" s="675" t="s">
        <v>126</v>
      </c>
      <c r="I116" s="675" t="n">
        <v>156</v>
      </c>
      <c r="J116" s="675" t="s">
        <v>126</v>
      </c>
      <c r="K116" s="675" t="n">
        <v>15812</v>
      </c>
      <c r="L116" s="675" t="n">
        <v>19112</v>
      </c>
    </row>
    <row r="117" customFormat="false" ht="17.25" hidden="false" customHeight="true" outlineLevel="0" collapsed="false">
      <c r="A117" s="696" t="s">
        <v>1394</v>
      </c>
      <c r="B117" s="675" t="s">
        <v>126</v>
      </c>
      <c r="C117" s="675" t="n">
        <v>1</v>
      </c>
      <c r="D117" s="675" t="s">
        <v>126</v>
      </c>
      <c r="E117" s="675" t="s">
        <v>126</v>
      </c>
      <c r="F117" s="675" t="s">
        <v>126</v>
      </c>
      <c r="G117" s="675" t="n">
        <v>5</v>
      </c>
      <c r="H117" s="675" t="s">
        <v>126</v>
      </c>
      <c r="I117" s="675" t="s">
        <v>126</v>
      </c>
      <c r="J117" s="675" t="s">
        <v>126</v>
      </c>
      <c r="K117" s="675" t="n">
        <v>6</v>
      </c>
      <c r="L117" s="675" t="n">
        <v>11</v>
      </c>
    </row>
    <row r="118" customFormat="false" ht="16.5" hidden="false" customHeight="true" outlineLevel="0" collapsed="false">
      <c r="A118" s="696" t="s">
        <v>1395</v>
      </c>
      <c r="B118" s="675" t="s">
        <v>126</v>
      </c>
      <c r="C118" s="675" t="n">
        <v>9</v>
      </c>
      <c r="D118" s="675" t="s">
        <v>126</v>
      </c>
      <c r="E118" s="675" t="s">
        <v>126</v>
      </c>
      <c r="F118" s="675" t="s">
        <v>126</v>
      </c>
      <c r="G118" s="675" t="n">
        <v>30</v>
      </c>
      <c r="H118" s="675" t="s">
        <v>126</v>
      </c>
      <c r="I118" s="675" t="n">
        <v>8</v>
      </c>
      <c r="J118" s="675" t="s">
        <v>126</v>
      </c>
      <c r="K118" s="675" t="n">
        <v>46</v>
      </c>
      <c r="L118" s="675" t="n">
        <v>136</v>
      </c>
    </row>
    <row r="119" customFormat="false" ht="18.75" hidden="false" customHeight="true" outlineLevel="0" collapsed="false">
      <c r="A119" s="696" t="s">
        <v>1396</v>
      </c>
      <c r="B119" s="675" t="s">
        <v>126</v>
      </c>
      <c r="C119" s="675" t="n">
        <v>3</v>
      </c>
      <c r="D119" s="675" t="n">
        <v>20</v>
      </c>
      <c r="E119" s="675" t="n">
        <v>32</v>
      </c>
      <c r="F119" s="675" t="s">
        <v>126</v>
      </c>
      <c r="G119" s="675" t="n">
        <v>18</v>
      </c>
      <c r="H119" s="675" t="s">
        <v>126</v>
      </c>
      <c r="I119" s="675" t="n">
        <v>133</v>
      </c>
      <c r="J119" s="675" t="s">
        <v>126</v>
      </c>
      <c r="K119" s="675" t="n">
        <v>206</v>
      </c>
      <c r="L119" s="675" t="n">
        <v>302</v>
      </c>
    </row>
    <row r="120" customFormat="false" ht="18" hidden="false" customHeight="true" outlineLevel="0" collapsed="false">
      <c r="A120" s="696" t="s">
        <v>1397</v>
      </c>
      <c r="B120" s="675" t="s">
        <v>126</v>
      </c>
      <c r="C120" s="675" t="n">
        <v>0</v>
      </c>
      <c r="D120" s="675" t="s">
        <v>126</v>
      </c>
      <c r="E120" s="675" t="s">
        <v>126</v>
      </c>
      <c r="F120" s="675" t="s">
        <v>126</v>
      </c>
      <c r="G120" s="675" t="n">
        <v>2</v>
      </c>
      <c r="H120" s="675" t="s">
        <v>126</v>
      </c>
      <c r="I120" s="675" t="s">
        <v>126</v>
      </c>
      <c r="J120" s="675" t="s">
        <v>126</v>
      </c>
      <c r="K120" s="675" t="n">
        <v>3</v>
      </c>
      <c r="L120" s="675" t="n">
        <v>9</v>
      </c>
    </row>
    <row r="121" customFormat="false" ht="20.25" hidden="false" customHeight="true" outlineLevel="0" collapsed="false">
      <c r="A121" s="696" t="s">
        <v>1398</v>
      </c>
      <c r="B121" s="675" t="s">
        <v>126</v>
      </c>
      <c r="C121" s="675" t="n">
        <v>141</v>
      </c>
      <c r="D121" s="675" t="s">
        <v>126</v>
      </c>
      <c r="E121" s="675" t="s">
        <v>126</v>
      </c>
      <c r="F121" s="675" t="s">
        <v>126</v>
      </c>
      <c r="G121" s="675" t="n">
        <v>365</v>
      </c>
      <c r="H121" s="675" t="s">
        <v>126</v>
      </c>
      <c r="I121" s="675" t="n">
        <v>0</v>
      </c>
      <c r="J121" s="675" t="s">
        <v>126</v>
      </c>
      <c r="K121" s="675" t="n">
        <v>507</v>
      </c>
      <c r="L121" s="675" t="n">
        <v>871</v>
      </c>
    </row>
    <row r="122" customFormat="false" ht="19.5" hidden="false" customHeight="true" outlineLevel="0" collapsed="false">
      <c r="A122" s="696" t="s">
        <v>1399</v>
      </c>
      <c r="B122" s="675" t="s">
        <v>126</v>
      </c>
      <c r="C122" s="675" t="n">
        <v>0</v>
      </c>
      <c r="D122" s="675" t="s">
        <v>126</v>
      </c>
      <c r="E122" s="675" t="s">
        <v>126</v>
      </c>
      <c r="F122" s="675" t="s">
        <v>126</v>
      </c>
      <c r="G122" s="675" t="n">
        <v>451</v>
      </c>
      <c r="H122" s="675" t="s">
        <v>126</v>
      </c>
      <c r="I122" s="675" t="n">
        <v>98829</v>
      </c>
      <c r="J122" s="675" t="s">
        <v>126</v>
      </c>
      <c r="K122" s="675" t="n">
        <v>99280</v>
      </c>
      <c r="L122" s="675" t="n">
        <v>87828</v>
      </c>
    </row>
    <row r="123" customFormat="false" ht="18" hidden="false" customHeight="true" outlineLevel="0" collapsed="false">
      <c r="A123" s="696" t="s">
        <v>1400</v>
      </c>
      <c r="B123" s="675" t="s">
        <v>126</v>
      </c>
      <c r="C123" s="675" t="s">
        <v>126</v>
      </c>
      <c r="D123" s="675" t="s">
        <v>126</v>
      </c>
      <c r="E123" s="675" t="s">
        <v>126</v>
      </c>
      <c r="F123" s="675" t="s">
        <v>126</v>
      </c>
      <c r="G123" s="675" t="s">
        <v>126</v>
      </c>
      <c r="H123" s="675" t="s">
        <v>126</v>
      </c>
      <c r="I123" s="675" t="n">
        <v>100362</v>
      </c>
      <c r="J123" s="675" t="s">
        <v>126</v>
      </c>
      <c r="K123" s="675" t="n">
        <v>100362</v>
      </c>
      <c r="L123" s="675" t="n">
        <v>98591</v>
      </c>
    </row>
    <row r="124" customFormat="false" ht="15" hidden="false" customHeight="true" outlineLevel="0" collapsed="false">
      <c r="A124" s="696" t="s">
        <v>1401</v>
      </c>
      <c r="B124" s="675" t="s">
        <v>126</v>
      </c>
      <c r="C124" s="675" t="s">
        <v>126</v>
      </c>
      <c r="D124" s="675" t="s">
        <v>126</v>
      </c>
      <c r="E124" s="675" t="s">
        <v>126</v>
      </c>
      <c r="F124" s="675" t="s">
        <v>126</v>
      </c>
      <c r="G124" s="675" t="s">
        <v>126</v>
      </c>
      <c r="H124" s="675" t="s">
        <v>126</v>
      </c>
      <c r="I124" s="675" t="n">
        <v>58635</v>
      </c>
      <c r="J124" s="675" t="s">
        <v>126</v>
      </c>
      <c r="K124" s="675" t="n">
        <v>58635</v>
      </c>
      <c r="L124" s="675" t="n">
        <v>57150</v>
      </c>
    </row>
    <row r="125" customFormat="false" ht="14.25" hidden="false" customHeight="true" outlineLevel="0" collapsed="false">
      <c r="A125" s="696" t="s">
        <v>1402</v>
      </c>
      <c r="B125" s="675" t="s">
        <v>126</v>
      </c>
      <c r="C125" s="675" t="s">
        <v>126</v>
      </c>
      <c r="D125" s="675" t="s">
        <v>126</v>
      </c>
      <c r="E125" s="675" t="s">
        <v>126</v>
      </c>
      <c r="F125" s="675" t="s">
        <v>126</v>
      </c>
      <c r="G125" s="675" t="s">
        <v>126</v>
      </c>
      <c r="H125" s="675" t="s">
        <v>126</v>
      </c>
      <c r="I125" s="675" t="n">
        <v>12546</v>
      </c>
      <c r="J125" s="675" t="s">
        <v>126</v>
      </c>
      <c r="K125" s="675" t="n">
        <v>12546</v>
      </c>
      <c r="L125" s="675" t="n">
        <v>24322</v>
      </c>
    </row>
    <row r="126" customFormat="false" ht="15.75" hidden="false" customHeight="true" outlineLevel="0" collapsed="false">
      <c r="A126" s="697" t="s">
        <v>91</v>
      </c>
      <c r="B126" s="698" t="n">
        <v>4117671</v>
      </c>
      <c r="C126" s="698" t="n">
        <v>15884825</v>
      </c>
      <c r="D126" s="698" t="n">
        <v>19377938</v>
      </c>
      <c r="E126" s="698" t="n">
        <v>8082398</v>
      </c>
      <c r="F126" s="698" t="n">
        <v>751950</v>
      </c>
      <c r="G126" s="698" t="n">
        <v>28960193</v>
      </c>
      <c r="H126" s="698" t="n">
        <v>2254565</v>
      </c>
      <c r="I126" s="698" t="n">
        <v>5988983</v>
      </c>
      <c r="J126" s="698" t="n">
        <v>481791</v>
      </c>
      <c r="K126" s="698" t="n">
        <v>85900315</v>
      </c>
      <c r="L126" s="698" t="n">
        <v>84701546</v>
      </c>
      <c r="M126" s="699"/>
      <c r="N126" s="699"/>
      <c r="O126" s="699"/>
      <c r="P126" s="699"/>
      <c r="Q126" s="699"/>
      <c r="R126" s="699"/>
      <c r="S126" s="699"/>
      <c r="T126" s="699"/>
      <c r="U126" s="699"/>
      <c r="V126" s="699"/>
    </row>
    <row r="127" customFormat="false" ht="33.75" hidden="false" customHeight="false" outlineLevel="0" collapsed="false">
      <c r="A127" s="700" t="s">
        <v>398</v>
      </c>
      <c r="B127" s="701" t="n">
        <v>8.1</v>
      </c>
      <c r="C127" s="701" t="n">
        <v>9.35</v>
      </c>
      <c r="D127" s="701" t="n">
        <v>10.04</v>
      </c>
      <c r="E127" s="701" t="n">
        <v>9.5</v>
      </c>
      <c r="F127" s="701" t="n">
        <v>8.24</v>
      </c>
      <c r="G127" s="701" t="n">
        <v>9.59</v>
      </c>
      <c r="H127" s="701" t="n">
        <v>10.49</v>
      </c>
      <c r="I127" s="701" t="n">
        <v>9.99</v>
      </c>
      <c r="J127" s="701" t="n">
        <v>7.24</v>
      </c>
      <c r="K127" s="701" t="n">
        <v>9.61</v>
      </c>
      <c r="L127" s="701" t="n">
        <v>9.9</v>
      </c>
    </row>
  </sheetData>
  <mergeCells count="45">
    <mergeCell ref="A2:L2"/>
    <mergeCell ref="A3:L3"/>
    <mergeCell ref="A4:L4"/>
    <mergeCell ref="A6:A9"/>
    <mergeCell ref="B6:K6"/>
    <mergeCell ref="L6:L8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6:L46"/>
    <mergeCell ref="A47:L47"/>
    <mergeCell ref="A48:L48"/>
    <mergeCell ref="A50:A53"/>
    <mergeCell ref="B50:K50"/>
    <mergeCell ref="L50:L52"/>
    <mergeCell ref="B51:B52"/>
    <mergeCell ref="C51:D51"/>
    <mergeCell ref="E51:E52"/>
    <mergeCell ref="F51:F52"/>
    <mergeCell ref="G51:G52"/>
    <mergeCell ref="H51:H52"/>
    <mergeCell ref="I51:I52"/>
    <mergeCell ref="J51:J52"/>
    <mergeCell ref="K51:K52"/>
    <mergeCell ref="A90:L90"/>
    <mergeCell ref="A91:L91"/>
    <mergeCell ref="A92:L92"/>
    <mergeCell ref="A94:A97"/>
    <mergeCell ref="B94:K94"/>
    <mergeCell ref="L94:L96"/>
    <mergeCell ref="B95:B96"/>
    <mergeCell ref="C95:D95"/>
    <mergeCell ref="E95:E96"/>
    <mergeCell ref="F95:F96"/>
    <mergeCell ref="G95:G96"/>
    <mergeCell ref="H95:H96"/>
    <mergeCell ref="I95:I96"/>
    <mergeCell ref="J95:J96"/>
    <mergeCell ref="K95:K96"/>
  </mergeCells>
  <printOptions headings="false" gridLines="false" gridLinesSet="true" horizontalCentered="false" verticalCentered="false"/>
  <pageMargins left="0.75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2" manualBreakCount="2">
    <brk id="44" man="true" max="16383" min="0"/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6" width="24.99"/>
    <col collapsed="false" customWidth="true" hidden="false" outlineLevel="0" max="3" min="2" style="46" width="8.62"/>
    <col collapsed="false" customWidth="true" hidden="false" outlineLevel="0" max="4" min="4" style="46" width="7.62"/>
    <col collapsed="false" customWidth="true" hidden="false" outlineLevel="0" max="5" min="5" style="46" width="6.37"/>
    <col collapsed="false" customWidth="true" hidden="false" outlineLevel="0" max="6" min="6" style="46" width="8.62"/>
    <col collapsed="false" customWidth="true" hidden="false" outlineLevel="0" max="7" min="7" style="46" width="8.36"/>
    <col collapsed="false" customWidth="true" hidden="false" outlineLevel="0" max="8" min="8" style="46" width="7.62"/>
    <col collapsed="false" customWidth="false" hidden="false" outlineLevel="0" max="257" min="9" style="46" width="8.99"/>
  </cols>
  <sheetData>
    <row r="1" s="49" customFormat="true" ht="12.75" hidden="false" customHeight="false" outlineLevel="0" collapsed="false">
      <c r="A1" s="47"/>
      <c r="B1" s="47"/>
      <c r="C1" s="47"/>
      <c r="D1" s="47"/>
      <c r="E1" s="47"/>
      <c r="F1" s="47"/>
      <c r="G1" s="47"/>
      <c r="H1" s="48" t="s">
        <v>141</v>
      </c>
    </row>
    <row r="2" s="49" customFormat="true" ht="15" hidden="false" customHeight="true" outlineLevel="0" collapsed="false">
      <c r="A2" s="50" t="s">
        <v>97</v>
      </c>
      <c r="B2" s="50"/>
      <c r="C2" s="50"/>
      <c r="D2" s="50"/>
      <c r="E2" s="50"/>
      <c r="F2" s="50"/>
      <c r="G2" s="50"/>
      <c r="H2" s="50"/>
    </row>
    <row r="3" s="49" customFormat="true" ht="15" hidden="false" customHeight="true" outlineLevel="0" collapsed="false">
      <c r="A3" s="50" t="s">
        <v>142</v>
      </c>
      <c r="B3" s="50"/>
      <c r="C3" s="50"/>
      <c r="D3" s="50"/>
      <c r="E3" s="50"/>
      <c r="F3" s="50"/>
      <c r="G3" s="50"/>
      <c r="H3" s="50"/>
    </row>
    <row r="4" s="49" customFormat="true" ht="15" hidden="false" customHeight="true" outlineLevel="0" collapsed="false">
      <c r="A4" s="51"/>
      <c r="B4" s="52"/>
      <c r="C4" s="52"/>
      <c r="D4" s="52"/>
      <c r="E4" s="52"/>
      <c r="F4" s="53" t="s">
        <v>98</v>
      </c>
      <c r="G4" s="53"/>
      <c r="H4" s="53"/>
    </row>
    <row r="5" s="49" customFormat="true" ht="15" hidden="false" customHeight="true" outlineLevel="0" collapsed="false">
      <c r="A5" s="54"/>
      <c r="B5" s="55" t="s">
        <v>99</v>
      </c>
      <c r="C5" s="55"/>
      <c r="D5" s="55"/>
      <c r="E5" s="55"/>
      <c r="F5" s="56" t="s">
        <v>100</v>
      </c>
      <c r="G5" s="56"/>
      <c r="H5" s="56"/>
    </row>
    <row r="6" s="49" customFormat="true" ht="45.75" hidden="false" customHeight="true" outlineLevel="0" collapsed="false">
      <c r="A6" s="54" t="s">
        <v>101</v>
      </c>
      <c r="B6" s="57" t="s">
        <v>102</v>
      </c>
      <c r="C6" s="58" t="s">
        <v>103</v>
      </c>
      <c r="D6" s="57" t="s">
        <v>104</v>
      </c>
      <c r="E6" s="57" t="s">
        <v>105</v>
      </c>
      <c r="F6" s="57" t="s">
        <v>102</v>
      </c>
      <c r="G6" s="58" t="s">
        <v>103</v>
      </c>
      <c r="H6" s="57" t="s">
        <v>104</v>
      </c>
    </row>
    <row r="7" s="49" customFormat="true" ht="15" hidden="false" customHeight="true" outlineLevel="0" collapsed="false">
      <c r="A7" s="58" t="s">
        <v>12</v>
      </c>
      <c r="B7" s="58" t="s">
        <v>13</v>
      </c>
      <c r="C7" s="58" t="s">
        <v>14</v>
      </c>
      <c r="D7" s="58" t="s">
        <v>15</v>
      </c>
      <c r="E7" s="58" t="s">
        <v>16</v>
      </c>
      <c r="F7" s="58" t="s">
        <v>17</v>
      </c>
      <c r="G7" s="58" t="s">
        <v>106</v>
      </c>
      <c r="H7" s="58" t="s">
        <v>107</v>
      </c>
    </row>
    <row r="8" s="49" customFormat="true" ht="5.1" hidden="false" customHeight="true" outlineLevel="0" collapsed="false">
      <c r="A8" s="52"/>
      <c r="B8" s="52"/>
      <c r="C8" s="52"/>
      <c r="D8" s="52"/>
      <c r="E8" s="52"/>
      <c r="F8" s="52"/>
      <c r="G8" s="52"/>
      <c r="H8" s="52"/>
    </row>
    <row r="9" s="49" customFormat="true" ht="30" hidden="false" customHeight="true" outlineLevel="0" collapsed="false">
      <c r="A9" s="59" t="s">
        <v>108</v>
      </c>
      <c r="B9" s="60" t="n">
        <v>703724</v>
      </c>
      <c r="C9" s="60" t="n">
        <v>848242.91</v>
      </c>
      <c r="D9" s="61" t="n">
        <v>0.0411843823712118</v>
      </c>
      <c r="E9" s="62" t="n">
        <v>1.20536305426559</v>
      </c>
      <c r="F9" s="60" t="n">
        <v>688196</v>
      </c>
      <c r="G9" s="60" t="n">
        <v>880707.09</v>
      </c>
      <c r="H9" s="61" t="n">
        <v>0.043530314743617</v>
      </c>
      <c r="L9" s="63"/>
    </row>
    <row r="10" s="49" customFormat="true" ht="20.1" hidden="false" customHeight="true" outlineLevel="0" collapsed="false">
      <c r="A10" s="64" t="s">
        <v>109</v>
      </c>
      <c r="B10" s="65" t="n">
        <v>703724</v>
      </c>
      <c r="C10" s="65" t="n">
        <v>848242.91</v>
      </c>
      <c r="D10" s="61" t="n">
        <v>0.0411843823712118</v>
      </c>
      <c r="E10" s="62" t="n">
        <v>1.20536305426559</v>
      </c>
      <c r="F10" s="65" t="n">
        <v>688196</v>
      </c>
      <c r="G10" s="65" t="n">
        <v>880707.09</v>
      </c>
      <c r="H10" s="61" t="n">
        <v>0.043530314743617</v>
      </c>
    </row>
    <row r="11" s="49" customFormat="true" ht="20.1" hidden="false" customHeight="true" outlineLevel="0" collapsed="false">
      <c r="A11" s="64" t="s">
        <v>110</v>
      </c>
      <c r="B11" s="65" t="s">
        <v>126</v>
      </c>
      <c r="C11" s="65" t="s">
        <v>126</v>
      </c>
      <c r="D11" s="70" t="s">
        <v>126</v>
      </c>
      <c r="E11" s="71" t="s">
        <v>126</v>
      </c>
      <c r="F11" s="65" t="s">
        <v>126</v>
      </c>
      <c r="G11" s="65" t="s">
        <v>126</v>
      </c>
      <c r="H11" s="70" t="s">
        <v>126</v>
      </c>
      <c r="M11" s="66"/>
      <c r="N11" s="66"/>
    </row>
    <row r="12" s="49" customFormat="true" ht="20.1" hidden="false" customHeight="true" outlineLevel="0" collapsed="false">
      <c r="A12" s="48" t="s">
        <v>111</v>
      </c>
      <c r="B12" s="65" t="n">
        <v>3008</v>
      </c>
      <c r="C12" s="65" t="n">
        <v>188060.68</v>
      </c>
      <c r="D12" s="61" t="n">
        <v>0.00913083134889994</v>
      </c>
      <c r="E12" s="62" t="n">
        <v>62.5201728723404</v>
      </c>
      <c r="F12" s="65" t="n">
        <v>2922</v>
      </c>
      <c r="G12" s="65" t="n">
        <v>303493.51</v>
      </c>
      <c r="H12" s="61" t="n">
        <v>0.0150006377409146</v>
      </c>
      <c r="M12" s="66"/>
      <c r="N12" s="66"/>
    </row>
    <row r="13" s="49" customFormat="true" ht="20.1" hidden="false" customHeight="true" outlineLevel="0" collapsed="false">
      <c r="A13" s="48" t="s">
        <v>112</v>
      </c>
      <c r="B13" s="65" t="n">
        <v>11434451</v>
      </c>
      <c r="C13" s="65" t="n">
        <v>3984379.24</v>
      </c>
      <c r="D13" s="61" t="n">
        <v>0.19345189473152</v>
      </c>
      <c r="E13" s="62" t="n">
        <v>0.348453917026712</v>
      </c>
      <c r="F13" s="65" t="n">
        <v>11171765</v>
      </c>
      <c r="G13" s="65" t="n">
        <v>3837400.2</v>
      </c>
      <c r="H13" s="61" t="n">
        <v>0.189669460368735</v>
      </c>
      <c r="M13" s="66"/>
      <c r="N13" s="66"/>
    </row>
    <row r="14" s="49" customFormat="true" ht="30" hidden="false" customHeight="true" outlineLevel="0" collapsed="false">
      <c r="A14" s="59" t="s">
        <v>113</v>
      </c>
      <c r="B14" s="65" t="n">
        <v>55</v>
      </c>
      <c r="C14" s="65" t="n">
        <v>16684.28</v>
      </c>
      <c r="D14" s="61" t="n">
        <v>0.000810064851716075</v>
      </c>
      <c r="E14" s="62" t="n">
        <v>303.350545454545</v>
      </c>
      <c r="F14" s="65" t="n">
        <v>184</v>
      </c>
      <c r="G14" s="65" t="n">
        <v>22589.24</v>
      </c>
      <c r="H14" s="61" t="n">
        <v>0.00111650824455053</v>
      </c>
      <c r="M14" s="66"/>
      <c r="N14" s="66"/>
    </row>
    <row r="15" s="49" customFormat="true" ht="20.1" hidden="false" customHeight="true" outlineLevel="0" collapsed="false">
      <c r="A15" s="48" t="s">
        <v>114</v>
      </c>
      <c r="B15" s="65" t="n">
        <v>343</v>
      </c>
      <c r="C15" s="65" t="n">
        <v>2654.77</v>
      </c>
      <c r="D15" s="61" t="n">
        <v>0.000128895934759563</v>
      </c>
      <c r="E15" s="62" t="n">
        <v>7.73985422740525</v>
      </c>
      <c r="F15" s="65" t="n">
        <v>478</v>
      </c>
      <c r="G15" s="65" t="n">
        <v>15649.76</v>
      </c>
      <c r="H15" s="61" t="n">
        <v>0.000773513675769395</v>
      </c>
      <c r="L15" s="67"/>
      <c r="M15" s="67"/>
      <c r="N15" s="67"/>
    </row>
    <row r="16" s="49" customFormat="true" ht="20.1" hidden="false" customHeight="true" outlineLevel="0" collapsed="false">
      <c r="A16" s="48" t="s">
        <v>115</v>
      </c>
      <c r="B16" s="65" t="n">
        <v>3566</v>
      </c>
      <c r="C16" s="65" t="n">
        <v>186307.32</v>
      </c>
      <c r="D16" s="61" t="n">
        <v>0.00904570119594129</v>
      </c>
      <c r="E16" s="62" t="n">
        <v>52.245462703309</v>
      </c>
      <c r="F16" s="65" t="n">
        <v>5263</v>
      </c>
      <c r="G16" s="65" t="n">
        <v>187756.18</v>
      </c>
      <c r="H16" s="61" t="n">
        <v>0.00928014058619558</v>
      </c>
      <c r="L16" s="67"/>
      <c r="M16" s="67"/>
      <c r="N16" s="67"/>
    </row>
    <row r="17" s="49" customFormat="true" ht="30" hidden="false" customHeight="true" outlineLevel="0" collapsed="false">
      <c r="A17" s="59" t="s">
        <v>116</v>
      </c>
      <c r="B17" s="65" t="n">
        <v>3408</v>
      </c>
      <c r="C17" s="65" t="n">
        <v>123115.82</v>
      </c>
      <c r="D17" s="61" t="n">
        <v>0.0059775907903849</v>
      </c>
      <c r="E17" s="62" t="n">
        <v>36.1255340375587</v>
      </c>
      <c r="F17" s="65" t="n">
        <v>3163</v>
      </c>
      <c r="G17" s="65" t="n">
        <v>103841.37</v>
      </c>
      <c r="H17" s="61" t="n">
        <v>0.00513252086968936</v>
      </c>
      <c r="L17" s="67"/>
      <c r="M17" s="67"/>
      <c r="N17" s="67"/>
    </row>
    <row r="18" s="49" customFormat="true" ht="20.1" hidden="false" customHeight="true" outlineLevel="0" collapsed="false">
      <c r="A18" s="48" t="s">
        <v>117</v>
      </c>
      <c r="B18" s="65" t="n">
        <v>48087</v>
      </c>
      <c r="C18" s="65" t="n">
        <v>661939.54</v>
      </c>
      <c r="D18" s="61" t="n">
        <v>0.0321388729579645</v>
      </c>
      <c r="E18" s="62" t="n">
        <v>13.7654571921725</v>
      </c>
      <c r="F18" s="65" t="n">
        <v>46449</v>
      </c>
      <c r="G18" s="65" t="n">
        <v>726666.56</v>
      </c>
      <c r="H18" s="61" t="n">
        <v>0.0359166224839424</v>
      </c>
      <c r="L18" s="67"/>
      <c r="M18" s="67"/>
      <c r="N18" s="67"/>
    </row>
    <row r="19" s="49" customFormat="true" ht="20.1" hidden="false" customHeight="true" outlineLevel="0" collapsed="false">
      <c r="A19" s="48" t="s">
        <v>118</v>
      </c>
      <c r="B19" s="65" t="n">
        <v>1216175</v>
      </c>
      <c r="C19" s="65" t="n">
        <v>11143006.94</v>
      </c>
      <c r="D19" s="61" t="n">
        <v>0.541021744092181</v>
      </c>
      <c r="E19" s="62" t="n">
        <v>9.16233842991346</v>
      </c>
      <c r="F19" s="65" t="n">
        <v>1181363</v>
      </c>
      <c r="G19" s="65" t="n">
        <v>10744872.19</v>
      </c>
      <c r="H19" s="61" t="n">
        <v>0.531081983580531</v>
      </c>
      <c r="L19" s="67"/>
      <c r="M19" s="67"/>
      <c r="N19" s="67"/>
    </row>
    <row r="20" s="49" customFormat="true" ht="20.1" hidden="false" customHeight="true" outlineLevel="0" collapsed="false">
      <c r="A20" s="64" t="s">
        <v>119</v>
      </c>
      <c r="B20" s="65" t="n">
        <v>645832</v>
      </c>
      <c r="C20" s="65" t="n">
        <v>5373654.33</v>
      </c>
      <c r="D20" s="61" t="n">
        <v>0.260904785702763</v>
      </c>
      <c r="E20" s="62" t="n">
        <v>8.32051420493255</v>
      </c>
      <c r="F20" s="65" t="n">
        <v>625697</v>
      </c>
      <c r="G20" s="65" t="n">
        <v>5191171.44</v>
      </c>
      <c r="H20" s="61" t="n">
        <v>0.256581704901769</v>
      </c>
      <c r="L20" s="67"/>
      <c r="M20" s="67"/>
      <c r="N20" s="67"/>
    </row>
    <row r="21" s="49" customFormat="true" ht="30" hidden="false" customHeight="true" outlineLevel="0" collapsed="false">
      <c r="A21" s="68" t="s">
        <v>120</v>
      </c>
      <c r="B21" s="65" t="n">
        <v>75864</v>
      </c>
      <c r="C21" s="65" t="n">
        <v>1189446.25</v>
      </c>
      <c r="D21" s="61" t="n">
        <v>0.0577506850838329</v>
      </c>
      <c r="E21" s="62" t="n">
        <v>15.6786651112517</v>
      </c>
      <c r="F21" s="65" t="n">
        <v>67675</v>
      </c>
      <c r="G21" s="65" t="n">
        <v>990358.5</v>
      </c>
      <c r="H21" s="61" t="n">
        <v>0.0489500058572441</v>
      </c>
      <c r="L21" s="67"/>
      <c r="M21" s="67"/>
      <c r="N21" s="67"/>
    </row>
    <row r="22" s="49" customFormat="true" ht="30" hidden="false" customHeight="true" outlineLevel="0" collapsed="false">
      <c r="A22" s="68" t="s">
        <v>121</v>
      </c>
      <c r="B22" s="65" t="n">
        <v>189343</v>
      </c>
      <c r="C22" s="65" t="n">
        <v>2817339.82</v>
      </c>
      <c r="D22" s="61" t="n">
        <v>0.136789119070292</v>
      </c>
      <c r="E22" s="62" t="n">
        <v>14.8795562550504</v>
      </c>
      <c r="F22" s="65" t="n">
        <v>179145</v>
      </c>
      <c r="G22" s="65" t="n">
        <v>2799679.35</v>
      </c>
      <c r="H22" s="61" t="n">
        <v>0.138378496858365</v>
      </c>
      <c r="L22" s="67"/>
      <c r="M22" s="67"/>
      <c r="N22" s="67"/>
    </row>
    <row r="23" s="49" customFormat="true" ht="30" hidden="false" customHeight="true" outlineLevel="0" collapsed="false">
      <c r="A23" s="68" t="s">
        <v>122</v>
      </c>
      <c r="B23" s="65" t="n">
        <v>28325</v>
      </c>
      <c r="C23" s="65" t="n">
        <v>221079.88</v>
      </c>
      <c r="D23" s="61" t="n">
        <v>0.0107339987227263</v>
      </c>
      <c r="E23" s="62" t="n">
        <v>7.80511491615181</v>
      </c>
      <c r="F23" s="65" t="n">
        <v>27562</v>
      </c>
      <c r="G23" s="65" t="n">
        <v>215205.08</v>
      </c>
      <c r="H23" s="61" t="n">
        <v>0.0106368450682341</v>
      </c>
      <c r="L23" s="67"/>
      <c r="M23" s="67"/>
      <c r="N23" s="67"/>
    </row>
    <row r="24" s="49" customFormat="true" ht="52.5" hidden="false" customHeight="true" outlineLevel="0" collapsed="false">
      <c r="A24" s="68" t="s">
        <v>123</v>
      </c>
      <c r="B24" s="65" t="n">
        <v>276811</v>
      </c>
      <c r="C24" s="65" t="n">
        <v>1541486.66</v>
      </c>
      <c r="D24" s="61" t="n">
        <v>0.0748431555125668</v>
      </c>
      <c r="E24" s="62" t="n">
        <v>5.56873339571043</v>
      </c>
      <c r="F24" s="65" t="n">
        <v>281284</v>
      </c>
      <c r="G24" s="65" t="n">
        <v>1548457.82</v>
      </c>
      <c r="H24" s="61" t="n">
        <v>0.0765349308949188</v>
      </c>
      <c r="L24" s="69"/>
      <c r="M24" s="67"/>
      <c r="N24" s="69"/>
    </row>
    <row r="25" s="49" customFormat="true" ht="20.1" hidden="false" customHeight="true" outlineLevel="0" collapsed="false">
      <c r="A25" s="48" t="s">
        <v>124</v>
      </c>
      <c r="B25" s="65" t="n">
        <v>3150163</v>
      </c>
      <c r="C25" s="65" t="n">
        <v>2702320.13</v>
      </c>
      <c r="D25" s="61" t="n">
        <v>0.131204616285379</v>
      </c>
      <c r="E25" s="62" t="n">
        <v>0.857835016791195</v>
      </c>
      <c r="F25" s="65" t="n">
        <v>3137056</v>
      </c>
      <c r="G25" s="65" t="n">
        <v>2642775.28</v>
      </c>
      <c r="H25" s="61" t="n">
        <v>0.130623269690097</v>
      </c>
      <c r="L25" s="69"/>
      <c r="M25" s="67"/>
      <c r="N25" s="69"/>
    </row>
    <row r="26" s="49" customFormat="true" ht="20.1" hidden="false" customHeight="true" outlineLevel="0" collapsed="false">
      <c r="A26" s="64" t="s">
        <v>125</v>
      </c>
      <c r="B26" s="65" t="s">
        <v>126</v>
      </c>
      <c r="C26" s="65" t="s">
        <v>126</v>
      </c>
      <c r="D26" s="70" t="s">
        <v>126</v>
      </c>
      <c r="E26" s="71" t="s">
        <v>126</v>
      </c>
      <c r="F26" s="65" t="s">
        <v>126</v>
      </c>
      <c r="G26" s="65" t="s">
        <v>126</v>
      </c>
      <c r="H26" s="70" t="s">
        <v>126</v>
      </c>
      <c r="L26" s="69"/>
      <c r="M26" s="72"/>
      <c r="N26" s="69"/>
    </row>
    <row r="27" s="49" customFormat="true" ht="30" hidden="false" customHeight="true" outlineLevel="0" collapsed="false">
      <c r="A27" s="68" t="s">
        <v>127</v>
      </c>
      <c r="B27" s="65" t="n">
        <v>3150163</v>
      </c>
      <c r="C27" s="65" t="n">
        <v>2702320.13</v>
      </c>
      <c r="D27" s="61" t="n">
        <v>0.131204616285379</v>
      </c>
      <c r="E27" s="62" t="n">
        <v>0.857835016791195</v>
      </c>
      <c r="F27" s="65" t="n">
        <v>3137056</v>
      </c>
      <c r="G27" s="65" t="n">
        <v>2642775.28</v>
      </c>
      <c r="H27" s="61" t="n">
        <v>0.130623269690097</v>
      </c>
      <c r="L27" s="69"/>
      <c r="M27" s="73"/>
      <c r="N27" s="69"/>
    </row>
    <row r="28" s="49" customFormat="true" ht="30" hidden="false" customHeight="true" outlineLevel="0" collapsed="false">
      <c r="A28" s="59" t="s">
        <v>128</v>
      </c>
      <c r="B28" s="65" t="n">
        <v>8324</v>
      </c>
      <c r="C28" s="65" t="n">
        <v>164340.67</v>
      </c>
      <c r="D28" s="61" t="n">
        <v>0.00797916364832468</v>
      </c>
      <c r="E28" s="62" t="n">
        <v>19.7429925516579</v>
      </c>
      <c r="F28" s="65" t="n">
        <v>8229</v>
      </c>
      <c r="G28" s="65" t="n">
        <v>200266.44</v>
      </c>
      <c r="H28" s="61" t="n">
        <v>0.009898479602093</v>
      </c>
      <c r="L28" s="69"/>
      <c r="M28" s="67"/>
      <c r="N28" s="69"/>
    </row>
    <row r="29" s="49" customFormat="true" ht="20.1" hidden="false" customHeight="true" outlineLevel="0" collapsed="false">
      <c r="A29" s="48" t="s">
        <v>129</v>
      </c>
      <c r="B29" s="65" t="n">
        <v>186351</v>
      </c>
      <c r="C29" s="65" t="n">
        <v>419955.13</v>
      </c>
      <c r="D29" s="61" t="n">
        <v>0.0203899053546725</v>
      </c>
      <c r="E29" s="62" t="n">
        <v>2.25357057380964</v>
      </c>
      <c r="F29" s="65" t="n">
        <v>177716</v>
      </c>
      <c r="G29" s="65" t="n">
        <v>408385.65</v>
      </c>
      <c r="H29" s="61" t="n">
        <v>0.0201850945486048</v>
      </c>
      <c r="L29" s="74"/>
      <c r="M29" s="67"/>
      <c r="N29" s="69"/>
    </row>
    <row r="30" s="49" customFormat="true" ht="30" hidden="false" customHeight="true" outlineLevel="0" collapsed="false">
      <c r="A30" s="59" t="s">
        <v>130</v>
      </c>
      <c r="B30" s="65" t="n">
        <v>45409</v>
      </c>
      <c r="C30" s="65" t="n">
        <v>155220.1</v>
      </c>
      <c r="D30" s="61" t="n">
        <v>0.0075363364370446</v>
      </c>
      <c r="E30" s="62" t="n">
        <v>3.41826730383845</v>
      </c>
      <c r="F30" s="65" t="n">
        <v>47097</v>
      </c>
      <c r="G30" s="65" t="n">
        <v>157637.01</v>
      </c>
      <c r="H30" s="61" t="n">
        <v>0.00779145386526036</v>
      </c>
      <c r="L30" s="67"/>
      <c r="M30" s="67"/>
      <c r="N30" s="69"/>
    </row>
    <row r="31" s="49" customFormat="true" ht="20.1" hidden="false" customHeight="true" outlineLevel="0" collapsed="false">
      <c r="A31" s="48" t="s">
        <v>131</v>
      </c>
      <c r="B31" s="65" t="s">
        <v>126</v>
      </c>
      <c r="C31" s="65" t="s">
        <v>126</v>
      </c>
      <c r="D31" s="70" t="s">
        <v>126</v>
      </c>
      <c r="E31" s="71" t="s">
        <v>126</v>
      </c>
      <c r="F31" s="65" t="s">
        <v>126</v>
      </c>
      <c r="G31" s="65" t="s">
        <v>126</v>
      </c>
      <c r="H31" s="70" t="s">
        <v>126</v>
      </c>
      <c r="L31" s="67"/>
      <c r="M31" s="67"/>
      <c r="N31" s="67"/>
    </row>
    <row r="32" s="49" customFormat="true" ht="5.1" hidden="false" customHeight="true" outlineLevel="0" collapsed="false">
      <c r="A32" s="52"/>
      <c r="B32" s="75"/>
      <c r="C32" s="75"/>
      <c r="D32" s="70"/>
      <c r="E32" s="71"/>
      <c r="F32" s="75"/>
      <c r="G32" s="75"/>
      <c r="H32" s="70"/>
      <c r="L32" s="67"/>
      <c r="M32" s="67"/>
      <c r="N32" s="67"/>
    </row>
    <row r="33" s="49" customFormat="true" ht="20.1" hidden="false" customHeight="true" outlineLevel="0" collapsed="false">
      <c r="A33" s="76" t="s">
        <v>132</v>
      </c>
      <c r="B33" s="77" t="n">
        <v>16803064</v>
      </c>
      <c r="C33" s="77" t="n">
        <v>20596227.53</v>
      </c>
      <c r="D33" s="78" t="n">
        <v>1</v>
      </c>
      <c r="E33" s="79" t="n">
        <v>1.22574237234352</v>
      </c>
      <c r="F33" s="77" t="n">
        <v>16469881</v>
      </c>
      <c r="G33" s="77" t="n">
        <v>20232040.48</v>
      </c>
      <c r="H33" s="78" t="n">
        <v>1</v>
      </c>
      <c r="L33" s="67"/>
      <c r="M33" s="67"/>
      <c r="N33" s="67"/>
    </row>
    <row r="34" s="49" customFormat="true" ht="12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L34" s="67"/>
      <c r="M34" s="67"/>
      <c r="N34" s="67"/>
    </row>
    <row r="35" customFormat="false" ht="12.7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</row>
    <row r="36" customFormat="false" ht="12.7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</row>
    <row r="37" customFormat="false" ht="12.7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</sheetData>
  <mergeCells count="5">
    <mergeCell ref="A2:H2"/>
    <mergeCell ref="A3:H3"/>
    <mergeCell ref="F4:H4"/>
    <mergeCell ref="B5:E5"/>
    <mergeCell ref="F5:H5"/>
  </mergeCells>
  <printOptions headings="false" gridLines="false" gridLinesSet="true" horizontalCentered="false" verticalCentered="false"/>
  <pageMargins left="0.7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74" width="8.12"/>
    <col collapsed="false" customWidth="true" hidden="false" outlineLevel="0" max="2" min="2" style="674" width="6.99"/>
    <col collapsed="false" customWidth="true" hidden="false" outlineLevel="0" max="3" min="3" style="674" width="7.62"/>
    <col collapsed="false" customWidth="true" hidden="false" outlineLevel="0" max="4" min="4" style="674" width="6.87"/>
    <col collapsed="false" customWidth="true" hidden="false" outlineLevel="0" max="5" min="5" style="674" width="7.12"/>
    <col collapsed="false" customWidth="true" hidden="false" outlineLevel="0" max="6" min="6" style="674" width="6.75"/>
    <col collapsed="false" customWidth="true" hidden="false" outlineLevel="0" max="7" min="7" style="674" width="7.49"/>
    <col collapsed="false" customWidth="true" hidden="false" outlineLevel="0" max="8" min="8" style="674" width="6.75"/>
    <col collapsed="false" customWidth="true" hidden="false" outlineLevel="0" max="9" min="9" style="674" width="7.25"/>
    <col collapsed="false" customWidth="true" hidden="false" outlineLevel="0" max="10" min="10" style="674" width="5.62"/>
    <col collapsed="false" customWidth="true" hidden="false" outlineLevel="0" max="11" min="11" style="674" width="7.49"/>
    <col collapsed="false" customWidth="true" hidden="false" outlineLevel="0" max="12" min="12" style="674" width="8.49"/>
    <col collapsed="false" customWidth="true" hidden="false" outlineLevel="0" max="255" min="13" style="674" width="7.99"/>
    <col collapsed="false" customWidth="false" hidden="false" outlineLevel="0" max="257" min="256" style="674" width="8.99"/>
  </cols>
  <sheetData>
    <row r="1" customFormat="false" ht="11.25" hidden="false" customHeight="false" outlineLevel="0" collapsed="false">
      <c r="L1" s="675" t="s">
        <v>1619</v>
      </c>
    </row>
    <row r="2" customFormat="false" ht="15" hidden="false" customHeight="false" outlineLevel="0" collapsed="false">
      <c r="A2" s="639" t="s">
        <v>1608</v>
      </c>
      <c r="B2" s="639"/>
      <c r="C2" s="639"/>
      <c r="D2" s="639"/>
      <c r="E2" s="639"/>
      <c r="F2" s="639"/>
      <c r="G2" s="639"/>
      <c r="H2" s="639"/>
      <c r="I2" s="639"/>
      <c r="J2" s="639"/>
      <c r="K2" s="639"/>
      <c r="L2" s="639"/>
    </row>
    <row r="3" customFormat="false" ht="15" hidden="false" customHeight="false" outlineLevel="0" collapsed="false">
      <c r="A3" s="639" t="s">
        <v>1609</v>
      </c>
      <c r="B3" s="639"/>
      <c r="C3" s="639"/>
      <c r="D3" s="639"/>
      <c r="E3" s="639"/>
      <c r="F3" s="639"/>
      <c r="G3" s="639"/>
      <c r="H3" s="639"/>
      <c r="I3" s="639"/>
      <c r="J3" s="639"/>
      <c r="K3" s="639"/>
      <c r="L3" s="639"/>
    </row>
    <row r="4" customFormat="false" ht="15" hidden="false" customHeight="false" outlineLevel="0" collapsed="false">
      <c r="A4" s="639" t="s">
        <v>134</v>
      </c>
      <c r="B4" s="639"/>
      <c r="C4" s="639"/>
      <c r="D4" s="639"/>
      <c r="E4" s="639"/>
      <c r="F4" s="639"/>
      <c r="G4" s="639"/>
      <c r="H4" s="639"/>
      <c r="I4" s="639"/>
      <c r="J4" s="639"/>
      <c r="K4" s="639"/>
      <c r="L4" s="639"/>
    </row>
    <row r="5" customFormat="false" ht="11.25" hidden="false" customHeight="false" outlineLevel="0" collapsed="false">
      <c r="K5" s="676"/>
      <c r="L5" s="677" t="s">
        <v>5</v>
      </c>
    </row>
    <row r="6" customFormat="false" ht="18.95" hidden="false" customHeight="true" outlineLevel="0" collapsed="false">
      <c r="A6" s="678" t="s">
        <v>1610</v>
      </c>
      <c r="B6" s="679" t="s">
        <v>1495</v>
      </c>
      <c r="C6" s="679"/>
      <c r="D6" s="679"/>
      <c r="E6" s="679"/>
      <c r="F6" s="679"/>
      <c r="G6" s="679"/>
      <c r="H6" s="679"/>
      <c r="I6" s="679"/>
      <c r="J6" s="679"/>
      <c r="K6" s="679"/>
      <c r="L6" s="680" t="s">
        <v>1496</v>
      </c>
    </row>
    <row r="7" customFormat="false" ht="18.95" hidden="false" customHeight="true" outlineLevel="0" collapsed="false">
      <c r="A7" s="678"/>
      <c r="B7" s="678" t="s">
        <v>1611</v>
      </c>
      <c r="C7" s="681" t="s">
        <v>1498</v>
      </c>
      <c r="D7" s="681"/>
      <c r="E7" s="678" t="s">
        <v>1612</v>
      </c>
      <c r="F7" s="678" t="s">
        <v>1613</v>
      </c>
      <c r="G7" s="678" t="s">
        <v>1614</v>
      </c>
      <c r="H7" s="678" t="s">
        <v>1615</v>
      </c>
      <c r="I7" s="678" t="s">
        <v>1616</v>
      </c>
      <c r="J7" s="678" t="s">
        <v>1617</v>
      </c>
      <c r="K7" s="678" t="s">
        <v>91</v>
      </c>
      <c r="L7" s="680"/>
    </row>
    <row r="8" customFormat="false" ht="82.5" hidden="false" customHeight="true" outlineLevel="0" collapsed="false">
      <c r="A8" s="678"/>
      <c r="B8" s="678"/>
      <c r="C8" s="678" t="s">
        <v>1505</v>
      </c>
      <c r="D8" s="678" t="s">
        <v>1506</v>
      </c>
      <c r="E8" s="678"/>
      <c r="F8" s="678"/>
      <c r="G8" s="678"/>
      <c r="H8" s="678"/>
      <c r="I8" s="678"/>
      <c r="J8" s="678"/>
      <c r="K8" s="678"/>
      <c r="L8" s="680"/>
    </row>
    <row r="9" customFormat="false" ht="12.75" hidden="false" customHeight="true" outlineLevel="0" collapsed="false">
      <c r="A9" s="678"/>
      <c r="B9" s="682" t="s">
        <v>12</v>
      </c>
      <c r="C9" s="682" t="s">
        <v>13</v>
      </c>
      <c r="D9" s="682" t="s">
        <v>14</v>
      </c>
      <c r="E9" s="682" t="s">
        <v>15</v>
      </c>
      <c r="F9" s="682" t="s">
        <v>16</v>
      </c>
      <c r="G9" s="682" t="s">
        <v>17</v>
      </c>
      <c r="H9" s="682" t="s">
        <v>106</v>
      </c>
      <c r="I9" s="682" t="s">
        <v>107</v>
      </c>
      <c r="J9" s="682" t="s">
        <v>198</v>
      </c>
      <c r="K9" s="678" t="s">
        <v>1507</v>
      </c>
      <c r="L9" s="678" t="s">
        <v>200</v>
      </c>
    </row>
    <row r="10" customFormat="false" ht="18.95" hidden="false" customHeight="true" outlineLevel="0" collapsed="false">
      <c r="A10" s="683" t="s">
        <v>1407</v>
      </c>
      <c r="B10" s="684" t="n">
        <v>211823</v>
      </c>
      <c r="C10" s="684" t="n">
        <v>1436884</v>
      </c>
      <c r="D10" s="684" t="n">
        <v>803219</v>
      </c>
      <c r="E10" s="684" t="n">
        <v>195197</v>
      </c>
      <c r="F10" s="684" t="n">
        <v>113096</v>
      </c>
      <c r="G10" s="684" t="n">
        <v>1444473</v>
      </c>
      <c r="H10" s="684" t="n">
        <v>16411</v>
      </c>
      <c r="I10" s="684" t="n">
        <v>138705</v>
      </c>
      <c r="J10" s="684" t="n">
        <v>27913</v>
      </c>
      <c r="K10" s="684" t="n">
        <v>4387721</v>
      </c>
      <c r="L10" s="684" t="n">
        <v>4033189</v>
      </c>
    </row>
    <row r="11" customFormat="false" ht="18.95" hidden="false" customHeight="true" outlineLevel="0" collapsed="false">
      <c r="A11" s="683" t="s">
        <v>1306</v>
      </c>
      <c r="B11" s="684" t="s">
        <v>126</v>
      </c>
      <c r="C11" s="684" t="n">
        <v>197</v>
      </c>
      <c r="D11" s="684" t="s">
        <v>126</v>
      </c>
      <c r="E11" s="684" t="n">
        <v>39</v>
      </c>
      <c r="F11" s="684" t="s">
        <v>126</v>
      </c>
      <c r="G11" s="684" t="n">
        <v>174</v>
      </c>
      <c r="H11" s="684" t="s">
        <v>126</v>
      </c>
      <c r="I11" s="684" t="s">
        <v>126</v>
      </c>
      <c r="J11" s="684" t="s">
        <v>126</v>
      </c>
      <c r="K11" s="684" t="n">
        <v>410</v>
      </c>
      <c r="L11" s="684" t="s">
        <v>126</v>
      </c>
    </row>
    <row r="12" customFormat="false" ht="18.95" hidden="false" customHeight="true" outlineLevel="0" collapsed="false">
      <c r="A12" s="683" t="s">
        <v>1308</v>
      </c>
      <c r="B12" s="684" t="n">
        <v>0</v>
      </c>
      <c r="C12" s="684" t="s">
        <v>126</v>
      </c>
      <c r="D12" s="684" t="s">
        <v>126</v>
      </c>
      <c r="E12" s="684" t="s">
        <v>126</v>
      </c>
      <c r="F12" s="684" t="s">
        <v>126</v>
      </c>
      <c r="G12" s="684" t="s">
        <v>126</v>
      </c>
      <c r="H12" s="684" t="s">
        <v>126</v>
      </c>
      <c r="I12" s="684" t="s">
        <v>126</v>
      </c>
      <c r="J12" s="684" t="n">
        <v>3</v>
      </c>
      <c r="K12" s="684" t="n">
        <v>3</v>
      </c>
      <c r="L12" s="684" t="s">
        <v>126</v>
      </c>
    </row>
    <row r="13" customFormat="false" ht="18.95" hidden="false" customHeight="true" outlineLevel="0" collapsed="false">
      <c r="A13" s="683" t="s">
        <v>1315</v>
      </c>
      <c r="B13" s="684" t="s">
        <v>126</v>
      </c>
      <c r="C13" s="684" t="s">
        <v>126</v>
      </c>
      <c r="D13" s="684" t="n">
        <v>1127</v>
      </c>
      <c r="E13" s="684" t="s">
        <v>126</v>
      </c>
      <c r="F13" s="684" t="s">
        <v>126</v>
      </c>
      <c r="G13" s="684" t="s">
        <v>126</v>
      </c>
      <c r="H13" s="684" t="s">
        <v>126</v>
      </c>
      <c r="I13" s="684" t="s">
        <v>126</v>
      </c>
      <c r="J13" s="684" t="s">
        <v>126</v>
      </c>
      <c r="K13" s="684" t="n">
        <v>1127</v>
      </c>
      <c r="L13" s="684" t="n">
        <v>1127</v>
      </c>
    </row>
    <row r="14" customFormat="false" ht="18.95" hidden="false" customHeight="true" outlineLevel="0" collapsed="false">
      <c r="A14" s="683" t="s">
        <v>1318</v>
      </c>
      <c r="B14" s="684" t="s">
        <v>126</v>
      </c>
      <c r="C14" s="684" t="s">
        <v>126</v>
      </c>
      <c r="D14" s="684" t="s">
        <v>126</v>
      </c>
      <c r="E14" s="684" t="s">
        <v>126</v>
      </c>
      <c r="F14" s="684" t="n">
        <v>39565</v>
      </c>
      <c r="G14" s="684" t="s">
        <v>126</v>
      </c>
      <c r="H14" s="684" t="s">
        <v>126</v>
      </c>
      <c r="I14" s="684" t="n">
        <v>3</v>
      </c>
      <c r="J14" s="684" t="s">
        <v>126</v>
      </c>
      <c r="K14" s="684" t="n">
        <v>39568</v>
      </c>
      <c r="L14" s="684" t="n">
        <v>42274</v>
      </c>
    </row>
    <row r="15" customFormat="false" ht="18.95" hidden="false" customHeight="true" outlineLevel="0" collapsed="false">
      <c r="A15" s="683" t="s">
        <v>1320</v>
      </c>
      <c r="B15" s="684" t="n">
        <v>8583</v>
      </c>
      <c r="C15" s="684" t="s">
        <v>126</v>
      </c>
      <c r="D15" s="684" t="s">
        <v>126</v>
      </c>
      <c r="E15" s="684" t="n">
        <v>26</v>
      </c>
      <c r="F15" s="684" t="s">
        <v>126</v>
      </c>
      <c r="G15" s="684" t="n">
        <v>60</v>
      </c>
      <c r="H15" s="684" t="s">
        <v>126</v>
      </c>
      <c r="I15" s="684" t="n">
        <v>165</v>
      </c>
      <c r="J15" s="684" t="n">
        <v>1568</v>
      </c>
      <c r="K15" s="684" t="n">
        <v>10402</v>
      </c>
      <c r="L15" s="684" t="n">
        <v>10616</v>
      </c>
    </row>
    <row r="16" customFormat="false" ht="18.95" hidden="false" customHeight="true" outlineLevel="0" collapsed="false">
      <c r="A16" s="683" t="s">
        <v>1322</v>
      </c>
      <c r="B16" s="684" t="n">
        <v>14</v>
      </c>
      <c r="C16" s="684" t="s">
        <v>126</v>
      </c>
      <c r="D16" s="684" t="s">
        <v>126</v>
      </c>
      <c r="E16" s="684" t="s">
        <v>126</v>
      </c>
      <c r="F16" s="684" t="s">
        <v>126</v>
      </c>
      <c r="G16" s="684" t="s">
        <v>126</v>
      </c>
      <c r="H16" s="684" t="s">
        <v>126</v>
      </c>
      <c r="I16" s="684" t="n">
        <v>1</v>
      </c>
      <c r="J16" s="684" t="s">
        <v>126</v>
      </c>
      <c r="K16" s="684" t="n">
        <v>15</v>
      </c>
      <c r="L16" s="684" t="n">
        <v>14</v>
      </c>
    </row>
    <row r="17" customFormat="false" ht="18.95" hidden="false" customHeight="true" outlineLevel="0" collapsed="false">
      <c r="A17" s="683" t="s">
        <v>1324</v>
      </c>
      <c r="B17" s="684" t="n">
        <v>11888</v>
      </c>
      <c r="C17" s="684" t="n">
        <v>1986</v>
      </c>
      <c r="D17" s="684" t="n">
        <v>190</v>
      </c>
      <c r="E17" s="684" t="n">
        <v>1172028</v>
      </c>
      <c r="F17" s="684" t="s">
        <v>126</v>
      </c>
      <c r="G17" s="684" t="n">
        <v>1157</v>
      </c>
      <c r="H17" s="684" t="n">
        <v>55</v>
      </c>
      <c r="I17" s="684" t="n">
        <v>368709</v>
      </c>
      <c r="J17" s="684" t="n">
        <v>130</v>
      </c>
      <c r="K17" s="684" t="n">
        <v>1556142</v>
      </c>
      <c r="L17" s="684" t="n">
        <v>1549464</v>
      </c>
    </row>
    <row r="18" customFormat="false" ht="18.95" hidden="false" customHeight="true" outlineLevel="0" collapsed="false">
      <c r="A18" s="683" t="s">
        <v>1325</v>
      </c>
      <c r="B18" s="684" t="s">
        <v>126</v>
      </c>
      <c r="C18" s="684" t="n">
        <v>120</v>
      </c>
      <c r="D18" s="684" t="s">
        <v>126</v>
      </c>
      <c r="E18" s="684" t="s">
        <v>126</v>
      </c>
      <c r="F18" s="684" t="s">
        <v>126</v>
      </c>
      <c r="G18" s="684" t="n">
        <v>1270</v>
      </c>
      <c r="H18" s="684" t="s">
        <v>126</v>
      </c>
      <c r="I18" s="684" t="s">
        <v>126</v>
      </c>
      <c r="J18" s="684" t="s">
        <v>126</v>
      </c>
      <c r="K18" s="684" t="n">
        <v>1390</v>
      </c>
      <c r="L18" s="684" t="n">
        <v>399</v>
      </c>
    </row>
    <row r="19" customFormat="false" ht="18.95" hidden="false" customHeight="true" outlineLevel="0" collapsed="false">
      <c r="A19" s="683" t="s">
        <v>1326</v>
      </c>
      <c r="B19" s="684" t="n">
        <v>2</v>
      </c>
      <c r="C19" s="684" t="s">
        <v>126</v>
      </c>
      <c r="D19" s="684" t="s">
        <v>126</v>
      </c>
      <c r="E19" s="684" t="s">
        <v>126</v>
      </c>
      <c r="F19" s="684" t="s">
        <v>126</v>
      </c>
      <c r="G19" s="684" t="n">
        <v>710</v>
      </c>
      <c r="H19" s="684" t="s">
        <v>126</v>
      </c>
      <c r="I19" s="684" t="s">
        <v>126</v>
      </c>
      <c r="J19" s="684" t="s">
        <v>126</v>
      </c>
      <c r="K19" s="684" t="n">
        <v>712</v>
      </c>
      <c r="L19" s="684" t="n">
        <v>2</v>
      </c>
    </row>
    <row r="20" customFormat="false" ht="18.95" hidden="false" customHeight="true" outlineLevel="0" collapsed="false">
      <c r="A20" s="683" t="s">
        <v>1327</v>
      </c>
      <c r="B20" s="684" t="s">
        <v>126</v>
      </c>
      <c r="C20" s="684" t="s">
        <v>126</v>
      </c>
      <c r="D20" s="684" t="s">
        <v>126</v>
      </c>
      <c r="E20" s="684" t="s">
        <v>126</v>
      </c>
      <c r="F20" s="684" t="n">
        <v>798</v>
      </c>
      <c r="G20" s="684" t="s">
        <v>126</v>
      </c>
      <c r="H20" s="684" t="s">
        <v>126</v>
      </c>
      <c r="I20" s="684" t="s">
        <v>126</v>
      </c>
      <c r="J20" s="684" t="s">
        <v>126</v>
      </c>
      <c r="K20" s="684" t="n">
        <v>798</v>
      </c>
      <c r="L20" s="684" t="n">
        <v>1246</v>
      </c>
    </row>
    <row r="21" customFormat="false" ht="18.95" hidden="false" customHeight="true" outlineLevel="0" collapsed="false">
      <c r="A21" s="683" t="s">
        <v>1328</v>
      </c>
      <c r="B21" s="684" t="n">
        <v>1</v>
      </c>
      <c r="C21" s="684" t="n">
        <v>7846</v>
      </c>
      <c r="D21" s="684" t="s">
        <v>126</v>
      </c>
      <c r="E21" s="684" t="s">
        <v>126</v>
      </c>
      <c r="F21" s="684" t="s">
        <v>126</v>
      </c>
      <c r="G21" s="684" t="n">
        <v>893</v>
      </c>
      <c r="H21" s="684" t="n">
        <v>35503</v>
      </c>
      <c r="I21" s="684" t="n">
        <v>37</v>
      </c>
      <c r="J21" s="684" t="s">
        <v>126</v>
      </c>
      <c r="K21" s="684" t="n">
        <v>44279</v>
      </c>
      <c r="L21" s="684" t="n">
        <v>924</v>
      </c>
    </row>
    <row r="22" customFormat="false" ht="18.95" hidden="false" customHeight="true" outlineLevel="0" collapsed="false">
      <c r="A22" s="683" t="s">
        <v>1329</v>
      </c>
      <c r="B22" s="684" t="s">
        <v>126</v>
      </c>
      <c r="C22" s="684" t="s">
        <v>126</v>
      </c>
      <c r="D22" s="684" t="n">
        <v>47</v>
      </c>
      <c r="E22" s="684" t="s">
        <v>126</v>
      </c>
      <c r="F22" s="684" t="s">
        <v>126</v>
      </c>
      <c r="G22" s="684" t="s">
        <v>126</v>
      </c>
      <c r="H22" s="684" t="n">
        <v>22906</v>
      </c>
      <c r="I22" s="684" t="n">
        <v>278</v>
      </c>
      <c r="J22" s="684" t="s">
        <v>126</v>
      </c>
      <c r="K22" s="684" t="n">
        <v>23231</v>
      </c>
      <c r="L22" s="684" t="n">
        <v>23574</v>
      </c>
    </row>
    <row r="23" customFormat="false" ht="18.95" hidden="false" customHeight="true" outlineLevel="0" collapsed="false">
      <c r="A23" s="683" t="s">
        <v>1330</v>
      </c>
      <c r="B23" s="684" t="n">
        <v>22</v>
      </c>
      <c r="C23" s="684" t="s">
        <v>126</v>
      </c>
      <c r="D23" s="684" t="n">
        <v>109</v>
      </c>
      <c r="E23" s="684" t="n">
        <v>64</v>
      </c>
      <c r="F23" s="684" t="s">
        <v>126</v>
      </c>
      <c r="G23" s="684" t="n">
        <v>59</v>
      </c>
      <c r="H23" s="684" t="n">
        <v>9353</v>
      </c>
      <c r="I23" s="684" t="n">
        <v>593</v>
      </c>
      <c r="J23" s="684" t="s">
        <v>126</v>
      </c>
      <c r="K23" s="684" t="n">
        <v>10200</v>
      </c>
      <c r="L23" s="684" t="n">
        <v>11811</v>
      </c>
    </row>
    <row r="24" customFormat="false" ht="18.95" hidden="false" customHeight="true" outlineLevel="0" collapsed="false">
      <c r="A24" s="683" t="s">
        <v>1331</v>
      </c>
      <c r="B24" s="684" t="n">
        <v>2</v>
      </c>
      <c r="C24" s="684" t="s">
        <v>126</v>
      </c>
      <c r="D24" s="684" t="n">
        <v>54</v>
      </c>
      <c r="E24" s="684" t="s">
        <v>126</v>
      </c>
      <c r="F24" s="684" t="s">
        <v>126</v>
      </c>
      <c r="G24" s="684" t="n">
        <v>414</v>
      </c>
      <c r="H24" s="684" t="s">
        <v>126</v>
      </c>
      <c r="I24" s="684" t="n">
        <v>120</v>
      </c>
      <c r="J24" s="684" t="s">
        <v>126</v>
      </c>
      <c r="K24" s="684" t="n">
        <v>589</v>
      </c>
      <c r="L24" s="684" t="n">
        <v>1037</v>
      </c>
    </row>
    <row r="25" customFormat="false" ht="18.95" hidden="false" customHeight="true" outlineLevel="0" collapsed="false">
      <c r="A25" s="683" t="s">
        <v>1332</v>
      </c>
      <c r="B25" s="684" t="n">
        <v>183</v>
      </c>
      <c r="C25" s="684" t="n">
        <v>1193</v>
      </c>
      <c r="D25" s="684" t="n">
        <v>21113</v>
      </c>
      <c r="E25" s="684" t="n">
        <v>21</v>
      </c>
      <c r="F25" s="684" t="s">
        <v>126</v>
      </c>
      <c r="G25" s="684" t="n">
        <v>170563</v>
      </c>
      <c r="H25" s="684" t="n">
        <v>4106</v>
      </c>
      <c r="I25" s="684" t="n">
        <v>2170</v>
      </c>
      <c r="J25" s="684" t="n">
        <v>168334</v>
      </c>
      <c r="K25" s="684" t="n">
        <v>367683</v>
      </c>
      <c r="L25" s="684" t="n">
        <v>508337</v>
      </c>
    </row>
    <row r="26" customFormat="false" ht="18.95" hidden="false" customHeight="true" outlineLevel="0" collapsed="false">
      <c r="A26" s="683" t="s">
        <v>1333</v>
      </c>
      <c r="B26" s="684" t="n">
        <v>18</v>
      </c>
      <c r="C26" s="684" t="s">
        <v>126</v>
      </c>
      <c r="D26" s="684" t="n">
        <v>1</v>
      </c>
      <c r="E26" s="684" t="s">
        <v>126</v>
      </c>
      <c r="F26" s="684" t="s">
        <v>126</v>
      </c>
      <c r="G26" s="684" t="n">
        <v>207</v>
      </c>
      <c r="H26" s="684" t="n">
        <v>13886</v>
      </c>
      <c r="I26" s="684" t="n">
        <v>652</v>
      </c>
      <c r="J26" s="684" t="n">
        <v>112</v>
      </c>
      <c r="K26" s="684" t="n">
        <v>14876</v>
      </c>
      <c r="L26" s="684" t="n">
        <v>22707</v>
      </c>
    </row>
    <row r="27" customFormat="false" ht="18.95" hidden="false" customHeight="true" outlineLevel="0" collapsed="false">
      <c r="A27" s="683" t="s">
        <v>1334</v>
      </c>
      <c r="B27" s="684" t="n">
        <v>30</v>
      </c>
      <c r="C27" s="684" t="s">
        <v>126</v>
      </c>
      <c r="D27" s="684" t="n">
        <v>155</v>
      </c>
      <c r="E27" s="684" t="n">
        <v>6</v>
      </c>
      <c r="F27" s="684" t="s">
        <v>126</v>
      </c>
      <c r="G27" s="684" t="n">
        <v>4937</v>
      </c>
      <c r="H27" s="684" t="n">
        <v>3990</v>
      </c>
      <c r="I27" s="684" t="n">
        <v>769</v>
      </c>
      <c r="J27" s="684" t="n">
        <v>2</v>
      </c>
      <c r="K27" s="684" t="n">
        <v>9889</v>
      </c>
      <c r="L27" s="684" t="n">
        <v>21868</v>
      </c>
    </row>
    <row r="28" customFormat="false" ht="18.95" hidden="false" customHeight="true" outlineLevel="0" collapsed="false">
      <c r="A28" s="683" t="s">
        <v>1335</v>
      </c>
      <c r="B28" s="684" t="s">
        <v>126</v>
      </c>
      <c r="C28" s="684" t="s">
        <v>126</v>
      </c>
      <c r="D28" s="684" t="n">
        <v>1</v>
      </c>
      <c r="E28" s="684" t="s">
        <v>126</v>
      </c>
      <c r="F28" s="684" t="s">
        <v>126</v>
      </c>
      <c r="G28" s="684" t="n">
        <v>58</v>
      </c>
      <c r="H28" s="684" t="n">
        <v>87</v>
      </c>
      <c r="I28" s="684" t="n">
        <v>48</v>
      </c>
      <c r="J28" s="684" t="s">
        <v>126</v>
      </c>
      <c r="K28" s="684" t="n">
        <v>195</v>
      </c>
      <c r="L28" s="684" t="n">
        <v>156</v>
      </c>
    </row>
    <row r="29" customFormat="false" ht="18.95" hidden="false" customHeight="true" outlineLevel="0" collapsed="false">
      <c r="A29" s="683" t="s">
        <v>1336</v>
      </c>
      <c r="B29" s="684" t="n">
        <v>10518</v>
      </c>
      <c r="C29" s="684" t="n">
        <v>4472</v>
      </c>
      <c r="D29" s="684" t="n">
        <v>7023</v>
      </c>
      <c r="E29" s="684" t="n">
        <v>419</v>
      </c>
      <c r="F29" s="684" t="s">
        <v>126</v>
      </c>
      <c r="G29" s="684" t="n">
        <v>293989</v>
      </c>
      <c r="H29" s="684" t="n">
        <v>17</v>
      </c>
      <c r="I29" s="684" t="n">
        <v>14929</v>
      </c>
      <c r="J29" s="684" t="n">
        <v>201</v>
      </c>
      <c r="K29" s="684" t="n">
        <v>331568</v>
      </c>
      <c r="L29" s="684" t="n">
        <v>406179</v>
      </c>
    </row>
    <row r="30" customFormat="false" ht="18.95" hidden="false" customHeight="true" outlineLevel="0" collapsed="false">
      <c r="A30" s="683" t="s">
        <v>1337</v>
      </c>
      <c r="B30" s="684" t="n">
        <v>2</v>
      </c>
      <c r="C30" s="684" t="s">
        <v>126</v>
      </c>
      <c r="D30" s="684" t="n">
        <v>16</v>
      </c>
      <c r="E30" s="684" t="s">
        <v>126</v>
      </c>
      <c r="F30" s="684" t="s">
        <v>126</v>
      </c>
      <c r="G30" s="684" t="n">
        <v>1994</v>
      </c>
      <c r="H30" s="684" t="n">
        <v>29960</v>
      </c>
      <c r="I30" s="684" t="n">
        <v>548</v>
      </c>
      <c r="J30" s="684" t="s">
        <v>126</v>
      </c>
      <c r="K30" s="684" t="n">
        <v>32520</v>
      </c>
      <c r="L30" s="684" t="n">
        <v>2630</v>
      </c>
    </row>
    <row r="31" customFormat="false" ht="18.95" hidden="false" customHeight="true" outlineLevel="0" collapsed="false">
      <c r="A31" s="683" t="s">
        <v>1338</v>
      </c>
      <c r="B31" s="684" t="n">
        <v>21</v>
      </c>
      <c r="C31" s="684" t="s">
        <v>126</v>
      </c>
      <c r="D31" s="684" t="s">
        <v>126</v>
      </c>
      <c r="E31" s="684" t="n">
        <v>5</v>
      </c>
      <c r="F31" s="684" t="s">
        <v>126</v>
      </c>
      <c r="G31" s="684" t="n">
        <v>1059</v>
      </c>
      <c r="H31" s="684" t="n">
        <v>7</v>
      </c>
      <c r="I31" s="684" t="n">
        <v>1366</v>
      </c>
      <c r="J31" s="684" t="n">
        <v>7076</v>
      </c>
      <c r="K31" s="684" t="n">
        <v>9533</v>
      </c>
      <c r="L31" s="684" t="n">
        <v>42891</v>
      </c>
    </row>
    <row r="32" customFormat="false" ht="18.95" hidden="false" customHeight="true" outlineLevel="0" collapsed="false">
      <c r="A32" s="683" t="s">
        <v>1339</v>
      </c>
      <c r="B32" s="684" t="n">
        <v>3</v>
      </c>
      <c r="C32" s="684" t="n">
        <v>18043</v>
      </c>
      <c r="D32" s="684" t="s">
        <v>126</v>
      </c>
      <c r="E32" s="684" t="s">
        <v>126</v>
      </c>
      <c r="F32" s="684" t="s">
        <v>126</v>
      </c>
      <c r="G32" s="684" t="n">
        <v>16</v>
      </c>
      <c r="H32" s="684" t="s">
        <v>126</v>
      </c>
      <c r="I32" s="684" t="n">
        <v>322</v>
      </c>
      <c r="J32" s="684" t="n">
        <v>7149</v>
      </c>
      <c r="K32" s="684" t="n">
        <v>25533</v>
      </c>
      <c r="L32" s="684" t="n">
        <v>27023</v>
      </c>
    </row>
    <row r="33" customFormat="false" ht="18.95" hidden="false" customHeight="true" outlineLevel="0" collapsed="false">
      <c r="A33" s="683" t="s">
        <v>1340</v>
      </c>
      <c r="B33" s="684" t="n">
        <v>729591</v>
      </c>
      <c r="C33" s="684" t="n">
        <v>2356492</v>
      </c>
      <c r="D33" s="684" t="n">
        <v>1362591</v>
      </c>
      <c r="E33" s="684" t="n">
        <v>242752</v>
      </c>
      <c r="F33" s="684" t="n">
        <v>81819</v>
      </c>
      <c r="G33" s="684" t="n">
        <v>1767469</v>
      </c>
      <c r="H33" s="684" t="n">
        <v>153485</v>
      </c>
      <c r="I33" s="684" t="n">
        <v>214833</v>
      </c>
      <c r="J33" s="684" t="n">
        <v>158227</v>
      </c>
      <c r="K33" s="684" t="n">
        <v>7067258</v>
      </c>
      <c r="L33" s="684" t="n">
        <v>1918208</v>
      </c>
    </row>
    <row r="34" customFormat="false" ht="18.95" hidden="false" customHeight="true" outlineLevel="0" collapsed="false">
      <c r="A34" s="683" t="s">
        <v>1341</v>
      </c>
      <c r="B34" s="684" t="n">
        <v>1</v>
      </c>
      <c r="C34" s="684" t="s">
        <v>126</v>
      </c>
      <c r="D34" s="684" t="s">
        <v>126</v>
      </c>
      <c r="E34" s="684" t="n">
        <v>1</v>
      </c>
      <c r="F34" s="684" t="s">
        <v>126</v>
      </c>
      <c r="G34" s="684" t="n">
        <v>0</v>
      </c>
      <c r="H34" s="684" t="s">
        <v>126</v>
      </c>
      <c r="I34" s="684" t="n">
        <v>40</v>
      </c>
      <c r="J34" s="684" t="s">
        <v>126</v>
      </c>
      <c r="K34" s="684" t="n">
        <v>42</v>
      </c>
      <c r="L34" s="684" t="n">
        <v>105</v>
      </c>
    </row>
    <row r="35" customFormat="false" ht="18.95" hidden="false" customHeight="true" outlineLevel="0" collapsed="false">
      <c r="A35" s="683" t="s">
        <v>1342</v>
      </c>
      <c r="B35" s="684" t="n">
        <v>1662</v>
      </c>
      <c r="C35" s="684" t="n">
        <v>1</v>
      </c>
      <c r="D35" s="684" t="n">
        <v>2602</v>
      </c>
      <c r="E35" s="684" t="s">
        <v>126</v>
      </c>
      <c r="F35" s="684" t="s">
        <v>126</v>
      </c>
      <c r="G35" s="684" t="n">
        <v>354</v>
      </c>
      <c r="H35" s="684" t="s">
        <v>126</v>
      </c>
      <c r="I35" s="684" t="n">
        <v>1664</v>
      </c>
      <c r="J35" s="684" t="n">
        <v>45</v>
      </c>
      <c r="K35" s="684" t="n">
        <v>6328</v>
      </c>
      <c r="L35" s="684" t="n">
        <v>33096</v>
      </c>
    </row>
    <row r="36" customFormat="false" ht="18.95" hidden="false" customHeight="true" outlineLevel="0" collapsed="false">
      <c r="A36" s="683" t="s">
        <v>1343</v>
      </c>
      <c r="B36" s="684" t="n">
        <v>105</v>
      </c>
      <c r="C36" s="684" t="n">
        <v>107</v>
      </c>
      <c r="D36" s="684" t="s">
        <v>126</v>
      </c>
      <c r="E36" s="684" t="n">
        <v>9</v>
      </c>
      <c r="F36" s="684" t="s">
        <v>126</v>
      </c>
      <c r="G36" s="684" t="n">
        <v>426</v>
      </c>
      <c r="H36" s="684" t="n">
        <v>10</v>
      </c>
      <c r="I36" s="684" t="n">
        <v>203</v>
      </c>
      <c r="J36" s="684" t="n">
        <v>34</v>
      </c>
      <c r="K36" s="684" t="n">
        <v>895</v>
      </c>
      <c r="L36" s="684" t="n">
        <v>1524</v>
      </c>
    </row>
    <row r="37" customFormat="false" ht="18.95" hidden="false" customHeight="true" outlineLevel="0" collapsed="false">
      <c r="A37" s="683" t="s">
        <v>1344</v>
      </c>
      <c r="B37" s="684" t="n">
        <v>4311</v>
      </c>
      <c r="C37" s="684" t="n">
        <v>10853</v>
      </c>
      <c r="D37" s="684" t="n">
        <v>28049</v>
      </c>
      <c r="E37" s="684" t="n">
        <v>17263</v>
      </c>
      <c r="F37" s="684" t="s">
        <v>126</v>
      </c>
      <c r="G37" s="684" t="n">
        <v>51223</v>
      </c>
      <c r="H37" s="702" t="n">
        <v>57060</v>
      </c>
      <c r="I37" s="702" t="n">
        <v>30863</v>
      </c>
      <c r="J37" s="702" t="n">
        <v>7021</v>
      </c>
      <c r="K37" s="702" t="n">
        <v>206642</v>
      </c>
      <c r="L37" s="702" t="n">
        <v>1183779</v>
      </c>
    </row>
    <row r="38" customFormat="false" ht="15" hidden="false" customHeight="true" outlineLevel="0" collapsed="false">
      <c r="A38" s="683" t="s">
        <v>1345</v>
      </c>
      <c r="B38" s="684" t="s">
        <v>126</v>
      </c>
      <c r="C38" s="684" t="s">
        <v>126</v>
      </c>
      <c r="D38" s="684" t="n">
        <v>74</v>
      </c>
      <c r="E38" s="684" t="s">
        <v>126</v>
      </c>
      <c r="F38" s="684" t="s">
        <v>126</v>
      </c>
      <c r="G38" s="684" t="n">
        <v>71</v>
      </c>
      <c r="H38" s="702" t="s">
        <v>126</v>
      </c>
      <c r="I38" s="702" t="n">
        <v>7</v>
      </c>
      <c r="J38" s="702" t="s">
        <v>126</v>
      </c>
      <c r="K38" s="702" t="n">
        <v>151</v>
      </c>
      <c r="L38" s="702" t="n">
        <v>12516</v>
      </c>
    </row>
    <row r="39" customFormat="false" ht="5.1" hidden="false" customHeight="true" outlineLevel="0" collapsed="false">
      <c r="A39" s="687"/>
      <c r="B39" s="688"/>
      <c r="C39" s="688"/>
      <c r="D39" s="688"/>
      <c r="E39" s="688"/>
      <c r="F39" s="688"/>
      <c r="G39" s="688"/>
      <c r="H39" s="703"/>
      <c r="I39" s="703"/>
      <c r="J39" s="703"/>
      <c r="K39" s="703"/>
      <c r="L39" s="703"/>
    </row>
    <row r="40" customFormat="false" ht="11.25" hidden="false" customHeight="false" outlineLevel="0" collapsed="false">
      <c r="B40" s="685"/>
      <c r="C40" s="685"/>
      <c r="D40" s="685"/>
      <c r="E40" s="685"/>
      <c r="F40" s="685"/>
      <c r="G40" s="685"/>
      <c r="L40" s="675" t="s">
        <v>1620</v>
      </c>
    </row>
    <row r="41" customFormat="false" ht="15" hidden="false" customHeight="false" outlineLevel="0" collapsed="false">
      <c r="A41" s="639" t="s">
        <v>1608</v>
      </c>
      <c r="B41" s="639"/>
      <c r="C41" s="639"/>
      <c r="D41" s="639"/>
      <c r="E41" s="639"/>
      <c r="F41" s="639"/>
      <c r="G41" s="639"/>
      <c r="H41" s="639"/>
      <c r="I41" s="639"/>
      <c r="J41" s="639"/>
      <c r="K41" s="639"/>
      <c r="L41" s="639"/>
    </row>
    <row r="42" customFormat="false" ht="15" hidden="false" customHeight="false" outlineLevel="0" collapsed="false">
      <c r="A42" s="639" t="s">
        <v>1609</v>
      </c>
      <c r="B42" s="639"/>
      <c r="C42" s="639"/>
      <c r="D42" s="639"/>
      <c r="E42" s="639"/>
      <c r="F42" s="639"/>
      <c r="G42" s="639"/>
      <c r="H42" s="639"/>
      <c r="I42" s="639"/>
      <c r="J42" s="639"/>
      <c r="K42" s="639"/>
      <c r="L42" s="639"/>
    </row>
    <row r="43" customFormat="false" ht="15" hidden="false" customHeight="false" outlineLevel="0" collapsed="false">
      <c r="A43" s="639" t="s">
        <v>134</v>
      </c>
      <c r="B43" s="639"/>
      <c r="C43" s="639"/>
      <c r="D43" s="639"/>
      <c r="E43" s="639"/>
      <c r="F43" s="639"/>
      <c r="G43" s="639"/>
      <c r="H43" s="639"/>
      <c r="I43" s="639"/>
      <c r="J43" s="639"/>
      <c r="K43" s="639"/>
      <c r="L43" s="639"/>
    </row>
    <row r="44" customFormat="false" ht="11.25" hidden="false" customHeight="false" outlineLevel="0" collapsed="false">
      <c r="B44" s="685"/>
      <c r="C44" s="685"/>
      <c r="D44" s="685"/>
      <c r="E44" s="685"/>
      <c r="F44" s="685"/>
      <c r="G44" s="685"/>
      <c r="K44" s="676"/>
      <c r="L44" s="677" t="s">
        <v>5</v>
      </c>
    </row>
    <row r="45" customFormat="false" ht="18.95" hidden="false" customHeight="true" outlineLevel="0" collapsed="false">
      <c r="A45" s="678" t="s">
        <v>1610</v>
      </c>
      <c r="B45" s="679" t="s">
        <v>1495</v>
      </c>
      <c r="C45" s="679"/>
      <c r="D45" s="679"/>
      <c r="E45" s="679"/>
      <c r="F45" s="679"/>
      <c r="G45" s="679"/>
      <c r="H45" s="679"/>
      <c r="I45" s="679"/>
      <c r="J45" s="679"/>
      <c r="K45" s="679"/>
      <c r="L45" s="680" t="s">
        <v>1496</v>
      </c>
    </row>
    <row r="46" customFormat="false" ht="18.95" hidden="false" customHeight="true" outlineLevel="0" collapsed="false">
      <c r="A46" s="678"/>
      <c r="B46" s="678" t="s">
        <v>1611</v>
      </c>
      <c r="C46" s="681" t="s">
        <v>1498</v>
      </c>
      <c r="D46" s="681"/>
      <c r="E46" s="678" t="s">
        <v>1612</v>
      </c>
      <c r="F46" s="678" t="s">
        <v>1613</v>
      </c>
      <c r="G46" s="678" t="s">
        <v>1614</v>
      </c>
      <c r="H46" s="678" t="s">
        <v>1615</v>
      </c>
      <c r="I46" s="678" t="s">
        <v>1616</v>
      </c>
      <c r="J46" s="678" t="s">
        <v>1617</v>
      </c>
      <c r="K46" s="678" t="s">
        <v>91</v>
      </c>
      <c r="L46" s="680"/>
    </row>
    <row r="47" customFormat="false" ht="82.5" hidden="false" customHeight="true" outlineLevel="0" collapsed="false">
      <c r="A47" s="678"/>
      <c r="B47" s="678"/>
      <c r="C47" s="678" t="s">
        <v>1505</v>
      </c>
      <c r="D47" s="678" t="s">
        <v>1506</v>
      </c>
      <c r="E47" s="678"/>
      <c r="F47" s="678"/>
      <c r="G47" s="678"/>
      <c r="H47" s="678"/>
      <c r="I47" s="678"/>
      <c r="J47" s="678"/>
      <c r="K47" s="678"/>
      <c r="L47" s="680"/>
    </row>
    <row r="48" customFormat="false" ht="11.25" hidden="false" customHeight="true" outlineLevel="0" collapsed="false">
      <c r="A48" s="678"/>
      <c r="B48" s="682" t="s">
        <v>12</v>
      </c>
      <c r="C48" s="682" t="s">
        <v>13</v>
      </c>
      <c r="D48" s="682" t="s">
        <v>14</v>
      </c>
      <c r="E48" s="682" t="s">
        <v>15</v>
      </c>
      <c r="F48" s="682" t="s">
        <v>16</v>
      </c>
      <c r="G48" s="682" t="s">
        <v>17</v>
      </c>
      <c r="H48" s="682" t="s">
        <v>106</v>
      </c>
      <c r="I48" s="682" t="s">
        <v>107</v>
      </c>
      <c r="J48" s="682" t="s">
        <v>198</v>
      </c>
      <c r="K48" s="678" t="s">
        <v>1507</v>
      </c>
      <c r="L48" s="678" t="s">
        <v>200</v>
      </c>
    </row>
    <row r="49" customFormat="false" ht="14.25" hidden="false" customHeight="true" outlineLevel="0" collapsed="false">
      <c r="A49" s="683" t="s">
        <v>1346</v>
      </c>
      <c r="B49" s="704" t="n">
        <v>1523</v>
      </c>
      <c r="C49" s="704" t="n">
        <v>41122</v>
      </c>
      <c r="D49" s="704" t="n">
        <v>9060</v>
      </c>
      <c r="E49" s="704" t="n">
        <v>48</v>
      </c>
      <c r="F49" s="704" t="s">
        <v>126</v>
      </c>
      <c r="G49" s="704" t="n">
        <v>5370</v>
      </c>
      <c r="H49" s="704" t="n">
        <v>2</v>
      </c>
      <c r="I49" s="704" t="n">
        <v>10036</v>
      </c>
      <c r="J49" s="704" t="s">
        <v>126</v>
      </c>
      <c r="K49" s="693" t="n">
        <v>67161</v>
      </c>
      <c r="L49" s="693" t="n">
        <v>233294</v>
      </c>
    </row>
    <row r="50" customFormat="false" ht="16.7" hidden="false" customHeight="true" outlineLevel="0" collapsed="false">
      <c r="A50" s="683" t="s">
        <v>1347</v>
      </c>
      <c r="B50" s="702" t="s">
        <v>126</v>
      </c>
      <c r="C50" s="702" t="s">
        <v>126</v>
      </c>
      <c r="D50" s="702" t="s">
        <v>126</v>
      </c>
      <c r="E50" s="702" t="n">
        <v>46</v>
      </c>
      <c r="F50" s="702" t="s">
        <v>126</v>
      </c>
      <c r="G50" s="702" t="n">
        <v>1</v>
      </c>
      <c r="H50" s="702" t="s">
        <v>126</v>
      </c>
      <c r="I50" s="702" t="n">
        <v>60</v>
      </c>
      <c r="J50" s="702" t="s">
        <v>126</v>
      </c>
      <c r="K50" s="702" t="n">
        <v>108</v>
      </c>
      <c r="L50" s="702" t="n">
        <v>9847</v>
      </c>
    </row>
    <row r="51" customFormat="false" ht="16.7" hidden="false" customHeight="true" outlineLevel="0" collapsed="false">
      <c r="A51" s="683" t="s">
        <v>1348</v>
      </c>
      <c r="B51" s="702" t="n">
        <v>2270</v>
      </c>
      <c r="C51" s="702" t="n">
        <v>30100</v>
      </c>
      <c r="D51" s="702" t="n">
        <v>78270</v>
      </c>
      <c r="E51" s="702" t="n">
        <v>2092</v>
      </c>
      <c r="F51" s="702" t="s">
        <v>126</v>
      </c>
      <c r="G51" s="702" t="n">
        <v>143119</v>
      </c>
      <c r="H51" s="702" t="n">
        <v>4113</v>
      </c>
      <c r="I51" s="702" t="n">
        <v>29414</v>
      </c>
      <c r="J51" s="702" t="n">
        <v>520</v>
      </c>
      <c r="K51" s="702" t="n">
        <v>289898</v>
      </c>
      <c r="L51" s="702" t="n">
        <v>2219367</v>
      </c>
    </row>
    <row r="52" customFormat="false" ht="16.7" hidden="false" customHeight="true" outlineLevel="0" collapsed="false">
      <c r="A52" s="683" t="s">
        <v>1349</v>
      </c>
      <c r="B52" s="702" t="s">
        <v>126</v>
      </c>
      <c r="C52" s="702" t="s">
        <v>126</v>
      </c>
      <c r="D52" s="702" t="s">
        <v>126</v>
      </c>
      <c r="E52" s="702" t="s">
        <v>126</v>
      </c>
      <c r="F52" s="702" t="s">
        <v>126</v>
      </c>
      <c r="G52" s="702" t="s">
        <v>126</v>
      </c>
      <c r="H52" s="702" t="s">
        <v>126</v>
      </c>
      <c r="I52" s="702" t="n">
        <v>15</v>
      </c>
      <c r="J52" s="702" t="s">
        <v>126</v>
      </c>
      <c r="K52" s="702" t="n">
        <v>15</v>
      </c>
      <c r="L52" s="702" t="n">
        <v>1104</v>
      </c>
    </row>
    <row r="53" customFormat="false" ht="16.7" hidden="false" customHeight="true" outlineLevel="0" collapsed="false">
      <c r="A53" s="683" t="s">
        <v>1350</v>
      </c>
      <c r="B53" s="702" t="n">
        <v>1156</v>
      </c>
      <c r="C53" s="702" t="n">
        <v>8618</v>
      </c>
      <c r="D53" s="702" t="n">
        <v>1922</v>
      </c>
      <c r="E53" s="702" t="n">
        <v>63429</v>
      </c>
      <c r="F53" s="702" t="s">
        <v>126</v>
      </c>
      <c r="G53" s="702" t="n">
        <v>4470</v>
      </c>
      <c r="H53" s="702" t="s">
        <v>126</v>
      </c>
      <c r="I53" s="702" t="n">
        <v>12842</v>
      </c>
      <c r="J53" s="702" t="n">
        <v>16</v>
      </c>
      <c r="K53" s="702" t="n">
        <v>92452</v>
      </c>
      <c r="L53" s="702" t="n">
        <v>228826</v>
      </c>
    </row>
    <row r="54" customFormat="false" ht="16.7" hidden="false" customHeight="true" outlineLevel="0" collapsed="false">
      <c r="A54" s="683" t="s">
        <v>1351</v>
      </c>
      <c r="B54" s="702" t="n">
        <v>1</v>
      </c>
      <c r="C54" s="702" t="n">
        <v>2663</v>
      </c>
      <c r="D54" s="702" t="s">
        <v>126</v>
      </c>
      <c r="E54" s="702" t="n">
        <v>198</v>
      </c>
      <c r="F54" s="702" t="s">
        <v>126</v>
      </c>
      <c r="G54" s="702" t="s">
        <v>126</v>
      </c>
      <c r="H54" s="702" t="s">
        <v>126</v>
      </c>
      <c r="I54" s="702" t="n">
        <v>21</v>
      </c>
      <c r="J54" s="702" t="s">
        <v>126</v>
      </c>
      <c r="K54" s="702" t="n">
        <v>2884</v>
      </c>
      <c r="L54" s="702" t="n">
        <v>6030</v>
      </c>
    </row>
    <row r="55" customFormat="false" ht="16.7" hidden="false" customHeight="true" outlineLevel="0" collapsed="false">
      <c r="A55" s="683" t="s">
        <v>1352</v>
      </c>
      <c r="B55" s="684" t="n">
        <v>3856</v>
      </c>
      <c r="C55" s="684" t="n">
        <v>33671</v>
      </c>
      <c r="D55" s="684" t="n">
        <v>13132</v>
      </c>
      <c r="E55" s="684" t="n">
        <v>8363</v>
      </c>
      <c r="F55" s="684" t="s">
        <v>126</v>
      </c>
      <c r="G55" s="684" t="n">
        <v>76232</v>
      </c>
      <c r="H55" s="684" t="n">
        <v>874</v>
      </c>
      <c r="I55" s="684" t="n">
        <v>110686</v>
      </c>
      <c r="J55" s="684" t="n">
        <v>188</v>
      </c>
      <c r="K55" s="684" t="n">
        <v>247002</v>
      </c>
      <c r="L55" s="684" t="n">
        <v>1551939</v>
      </c>
    </row>
    <row r="56" customFormat="false" ht="16.7" hidden="false" customHeight="true" outlineLevel="0" collapsed="false">
      <c r="A56" s="683" t="s">
        <v>1353</v>
      </c>
      <c r="B56" s="684" t="s">
        <v>126</v>
      </c>
      <c r="C56" s="684" t="s">
        <v>126</v>
      </c>
      <c r="D56" s="684" t="s">
        <v>126</v>
      </c>
      <c r="E56" s="684" t="s">
        <v>126</v>
      </c>
      <c r="F56" s="684" t="s">
        <v>126</v>
      </c>
      <c r="G56" s="684" t="n">
        <v>4</v>
      </c>
      <c r="H56" s="684" t="s">
        <v>126</v>
      </c>
      <c r="I56" s="684" t="n">
        <v>61</v>
      </c>
      <c r="J56" s="684" t="s">
        <v>126</v>
      </c>
      <c r="K56" s="684" t="n">
        <v>65</v>
      </c>
      <c r="L56" s="684" t="n">
        <v>9531</v>
      </c>
    </row>
    <row r="57" customFormat="false" ht="16.7" hidden="false" customHeight="true" outlineLevel="0" collapsed="false">
      <c r="A57" s="683" t="s">
        <v>1354</v>
      </c>
      <c r="B57" s="684" t="n">
        <v>1153</v>
      </c>
      <c r="C57" s="684" t="n">
        <v>493</v>
      </c>
      <c r="D57" s="684" t="n">
        <v>1609</v>
      </c>
      <c r="E57" s="684" t="n">
        <v>1861</v>
      </c>
      <c r="F57" s="684" t="s">
        <v>126</v>
      </c>
      <c r="G57" s="684" t="n">
        <v>5493</v>
      </c>
      <c r="H57" s="684" t="n">
        <v>4</v>
      </c>
      <c r="I57" s="684" t="n">
        <v>90235</v>
      </c>
      <c r="J57" s="684" t="n">
        <v>123</v>
      </c>
      <c r="K57" s="684" t="n">
        <v>100971</v>
      </c>
      <c r="L57" s="684" t="n">
        <v>126120</v>
      </c>
    </row>
    <row r="58" customFormat="false" ht="16.7" hidden="false" customHeight="true" outlineLevel="0" collapsed="false">
      <c r="A58" s="683" t="s">
        <v>1355</v>
      </c>
      <c r="B58" s="684" t="s">
        <v>126</v>
      </c>
      <c r="C58" s="684" t="s">
        <v>126</v>
      </c>
      <c r="D58" s="684" t="n">
        <v>12</v>
      </c>
      <c r="E58" s="684" t="s">
        <v>126</v>
      </c>
      <c r="F58" s="684" t="s">
        <v>126</v>
      </c>
      <c r="G58" s="684" t="n">
        <v>112</v>
      </c>
      <c r="H58" s="684" t="s">
        <v>126</v>
      </c>
      <c r="I58" s="684" t="n">
        <v>166</v>
      </c>
      <c r="J58" s="684" t="s">
        <v>126</v>
      </c>
      <c r="K58" s="684" t="n">
        <v>290</v>
      </c>
      <c r="L58" s="684" t="n">
        <v>86716</v>
      </c>
    </row>
    <row r="59" customFormat="false" ht="16.7" hidden="false" customHeight="true" outlineLevel="0" collapsed="false">
      <c r="A59" s="683" t="s">
        <v>1356</v>
      </c>
      <c r="B59" s="684" t="n">
        <v>774</v>
      </c>
      <c r="C59" s="684" t="n">
        <v>27285</v>
      </c>
      <c r="D59" s="684" t="n">
        <v>74048</v>
      </c>
      <c r="E59" s="684" t="n">
        <v>6127</v>
      </c>
      <c r="F59" s="684" t="s">
        <v>126</v>
      </c>
      <c r="G59" s="684" t="n">
        <v>60644</v>
      </c>
      <c r="H59" s="684" t="s">
        <v>126</v>
      </c>
      <c r="I59" s="684" t="n">
        <v>576370</v>
      </c>
      <c r="J59" s="684" t="n">
        <v>42</v>
      </c>
      <c r="K59" s="684" t="n">
        <v>745290</v>
      </c>
      <c r="L59" s="684" t="n">
        <v>951722</v>
      </c>
    </row>
    <row r="60" customFormat="false" ht="16.7" hidden="false" customHeight="true" outlineLevel="0" collapsed="false">
      <c r="A60" s="683" t="s">
        <v>1357</v>
      </c>
      <c r="B60" s="684" t="s">
        <v>126</v>
      </c>
      <c r="C60" s="684" t="s">
        <v>126</v>
      </c>
      <c r="D60" s="684" t="n">
        <v>76</v>
      </c>
      <c r="E60" s="684" t="s">
        <v>126</v>
      </c>
      <c r="F60" s="684" t="s">
        <v>126</v>
      </c>
      <c r="G60" s="684" t="n">
        <v>66</v>
      </c>
      <c r="H60" s="684" t="s">
        <v>126</v>
      </c>
      <c r="I60" s="684" t="n">
        <v>28</v>
      </c>
      <c r="J60" s="684" t="s">
        <v>126</v>
      </c>
      <c r="K60" s="684" t="n">
        <v>170</v>
      </c>
      <c r="L60" s="684" t="n">
        <v>246</v>
      </c>
    </row>
    <row r="61" customFormat="false" ht="16.7" hidden="false" customHeight="true" outlineLevel="0" collapsed="false">
      <c r="A61" s="683" t="s">
        <v>1358</v>
      </c>
      <c r="B61" s="684" t="n">
        <v>9</v>
      </c>
      <c r="C61" s="684" t="n">
        <v>51522</v>
      </c>
      <c r="D61" s="684" t="n">
        <v>14</v>
      </c>
      <c r="E61" s="684" t="n">
        <v>37</v>
      </c>
      <c r="F61" s="684" t="s">
        <v>126</v>
      </c>
      <c r="G61" s="684" t="n">
        <v>96</v>
      </c>
      <c r="H61" s="684" t="s">
        <v>126</v>
      </c>
      <c r="I61" s="684" t="n">
        <v>67599</v>
      </c>
      <c r="J61" s="684" t="n">
        <v>6</v>
      </c>
      <c r="K61" s="684" t="n">
        <v>119283</v>
      </c>
      <c r="L61" s="684" t="n">
        <v>148067</v>
      </c>
    </row>
    <row r="62" customFormat="false" ht="16.7" hidden="false" customHeight="true" outlineLevel="0" collapsed="false">
      <c r="A62" s="683" t="s">
        <v>1359</v>
      </c>
      <c r="B62" s="684" t="s">
        <v>126</v>
      </c>
      <c r="C62" s="684" t="s">
        <v>126</v>
      </c>
      <c r="D62" s="684" t="s">
        <v>126</v>
      </c>
      <c r="E62" s="684" t="s">
        <v>126</v>
      </c>
      <c r="F62" s="684" t="s">
        <v>126</v>
      </c>
      <c r="G62" s="684" t="s">
        <v>126</v>
      </c>
      <c r="H62" s="684" t="s">
        <v>126</v>
      </c>
      <c r="I62" s="684" t="n">
        <v>19</v>
      </c>
      <c r="J62" s="684" t="s">
        <v>126</v>
      </c>
      <c r="K62" s="684" t="n">
        <v>19</v>
      </c>
      <c r="L62" s="684" t="n">
        <v>158</v>
      </c>
    </row>
    <row r="63" customFormat="false" ht="16.7" hidden="false" customHeight="true" outlineLevel="0" collapsed="false">
      <c r="A63" s="683" t="s">
        <v>1360</v>
      </c>
      <c r="B63" s="684" t="n">
        <v>170</v>
      </c>
      <c r="C63" s="684" t="n">
        <v>15020</v>
      </c>
      <c r="D63" s="684" t="n">
        <v>8928</v>
      </c>
      <c r="E63" s="684" t="n">
        <v>4895</v>
      </c>
      <c r="F63" s="684" t="s">
        <v>126</v>
      </c>
      <c r="G63" s="684" t="n">
        <v>86140</v>
      </c>
      <c r="H63" s="684" t="n">
        <v>19</v>
      </c>
      <c r="I63" s="684" t="n">
        <v>7098</v>
      </c>
      <c r="J63" s="684" t="n">
        <v>189</v>
      </c>
      <c r="K63" s="684" t="n">
        <v>122458</v>
      </c>
      <c r="L63" s="684" t="n">
        <v>116098</v>
      </c>
    </row>
    <row r="64" customFormat="false" ht="16.7" hidden="false" customHeight="true" outlineLevel="0" collapsed="false">
      <c r="A64" s="683" t="s">
        <v>1361</v>
      </c>
      <c r="B64" s="684" t="s">
        <v>126</v>
      </c>
      <c r="C64" s="684" t="s">
        <v>126</v>
      </c>
      <c r="D64" s="684" t="n">
        <v>7</v>
      </c>
      <c r="E64" s="684" t="n">
        <v>2</v>
      </c>
      <c r="F64" s="684" t="s">
        <v>126</v>
      </c>
      <c r="G64" s="684" t="n">
        <v>10</v>
      </c>
      <c r="H64" s="684" t="s">
        <v>126</v>
      </c>
      <c r="I64" s="684" t="n">
        <v>904</v>
      </c>
      <c r="J64" s="684" t="s">
        <v>126</v>
      </c>
      <c r="K64" s="684" t="n">
        <v>924</v>
      </c>
      <c r="L64" s="684" t="n">
        <v>2605</v>
      </c>
    </row>
    <row r="65" customFormat="false" ht="16.7" hidden="false" customHeight="true" outlineLevel="0" collapsed="false">
      <c r="A65" s="683" t="s">
        <v>1362</v>
      </c>
      <c r="B65" s="684" t="s">
        <v>126</v>
      </c>
      <c r="C65" s="684" t="s">
        <v>126</v>
      </c>
      <c r="D65" s="684" t="s">
        <v>126</v>
      </c>
      <c r="E65" s="684" t="n">
        <v>140</v>
      </c>
      <c r="F65" s="684" t="s">
        <v>126</v>
      </c>
      <c r="G65" s="684" t="n">
        <v>640</v>
      </c>
      <c r="H65" s="684" t="s">
        <v>126</v>
      </c>
      <c r="I65" s="684" t="n">
        <v>107</v>
      </c>
      <c r="J65" s="684" t="s">
        <v>126</v>
      </c>
      <c r="K65" s="684" t="n">
        <v>887</v>
      </c>
      <c r="L65" s="684" t="n">
        <v>11277</v>
      </c>
    </row>
    <row r="66" customFormat="false" ht="16.7" hidden="false" customHeight="true" outlineLevel="0" collapsed="false">
      <c r="A66" s="683" t="s">
        <v>1363</v>
      </c>
      <c r="B66" s="684" t="s">
        <v>126</v>
      </c>
      <c r="C66" s="684" t="s">
        <v>126</v>
      </c>
      <c r="D66" s="684" t="n">
        <v>5</v>
      </c>
      <c r="E66" s="684" t="s">
        <v>126</v>
      </c>
      <c r="F66" s="684" t="s">
        <v>126</v>
      </c>
      <c r="G66" s="684" t="s">
        <v>126</v>
      </c>
      <c r="H66" s="684" t="s">
        <v>126</v>
      </c>
      <c r="I66" s="684" t="n">
        <v>5</v>
      </c>
      <c r="J66" s="684" t="s">
        <v>126</v>
      </c>
      <c r="K66" s="684" t="n">
        <v>10</v>
      </c>
      <c r="L66" s="684" t="n">
        <v>126</v>
      </c>
    </row>
    <row r="67" customFormat="false" ht="16.7" hidden="false" customHeight="true" outlineLevel="0" collapsed="false">
      <c r="A67" s="683" t="s">
        <v>1364</v>
      </c>
      <c r="B67" s="684" t="n">
        <v>21</v>
      </c>
      <c r="C67" s="684" t="n">
        <v>41</v>
      </c>
      <c r="D67" s="684" t="s">
        <v>126</v>
      </c>
      <c r="E67" s="684" t="n">
        <v>192</v>
      </c>
      <c r="F67" s="684" t="s">
        <v>126</v>
      </c>
      <c r="G67" s="684" t="n">
        <v>846</v>
      </c>
      <c r="H67" s="684" t="s">
        <v>126</v>
      </c>
      <c r="I67" s="684" t="n">
        <v>350</v>
      </c>
      <c r="J67" s="684" t="n">
        <v>3</v>
      </c>
      <c r="K67" s="684" t="n">
        <v>1454</v>
      </c>
      <c r="L67" s="684" t="n">
        <v>2990</v>
      </c>
    </row>
    <row r="68" customFormat="false" ht="16.7" hidden="false" customHeight="true" outlineLevel="0" collapsed="false">
      <c r="A68" s="683" t="s">
        <v>1365</v>
      </c>
      <c r="B68" s="684" t="s">
        <v>126</v>
      </c>
      <c r="C68" s="684" t="s">
        <v>126</v>
      </c>
      <c r="D68" s="684" t="s">
        <v>126</v>
      </c>
      <c r="E68" s="684" t="s">
        <v>126</v>
      </c>
      <c r="F68" s="684" t="s">
        <v>126</v>
      </c>
      <c r="G68" s="684" t="s">
        <v>126</v>
      </c>
      <c r="H68" s="684" t="s">
        <v>126</v>
      </c>
      <c r="I68" s="684" t="n">
        <v>69</v>
      </c>
      <c r="J68" s="684" t="s">
        <v>126</v>
      </c>
      <c r="K68" s="684" t="n">
        <v>69</v>
      </c>
      <c r="L68" s="684" t="n">
        <v>9777</v>
      </c>
    </row>
    <row r="69" customFormat="false" ht="16.7" hidden="false" customHeight="true" outlineLevel="0" collapsed="false">
      <c r="A69" s="683" t="s">
        <v>1366</v>
      </c>
      <c r="B69" s="684" t="n">
        <v>1</v>
      </c>
      <c r="C69" s="684" t="s">
        <v>126</v>
      </c>
      <c r="D69" s="684" t="s">
        <v>126</v>
      </c>
      <c r="E69" s="684" t="s">
        <v>126</v>
      </c>
      <c r="F69" s="684" t="s">
        <v>126</v>
      </c>
      <c r="G69" s="684" t="n">
        <v>31</v>
      </c>
      <c r="H69" s="684" t="s">
        <v>126</v>
      </c>
      <c r="I69" s="684" t="n">
        <v>158</v>
      </c>
      <c r="J69" s="684" t="s">
        <v>126</v>
      </c>
      <c r="K69" s="684" t="n">
        <v>189</v>
      </c>
      <c r="L69" s="684" t="n">
        <v>3965</v>
      </c>
    </row>
    <row r="70" customFormat="false" ht="16.7" hidden="false" customHeight="true" outlineLevel="0" collapsed="false">
      <c r="A70" s="683" t="s">
        <v>1367</v>
      </c>
      <c r="B70" s="684" t="n">
        <v>2</v>
      </c>
      <c r="C70" s="684" t="s">
        <v>126</v>
      </c>
      <c r="D70" s="684" t="s">
        <v>126</v>
      </c>
      <c r="E70" s="684" t="n">
        <v>15</v>
      </c>
      <c r="F70" s="684" t="s">
        <v>126</v>
      </c>
      <c r="G70" s="684" t="n">
        <v>180</v>
      </c>
      <c r="H70" s="684" t="s">
        <v>126</v>
      </c>
      <c r="I70" s="684" t="n">
        <v>492</v>
      </c>
      <c r="J70" s="684" t="s">
        <v>126</v>
      </c>
      <c r="K70" s="684" t="n">
        <v>689</v>
      </c>
      <c r="L70" s="684" t="n">
        <v>725</v>
      </c>
    </row>
    <row r="71" customFormat="false" ht="16.7" hidden="false" customHeight="true" outlineLevel="0" collapsed="false">
      <c r="A71" s="683" t="s">
        <v>1368</v>
      </c>
      <c r="B71" s="684" t="n">
        <v>5</v>
      </c>
      <c r="C71" s="684" t="s">
        <v>126</v>
      </c>
      <c r="D71" s="684" t="s">
        <v>126</v>
      </c>
      <c r="E71" s="684" t="s">
        <v>126</v>
      </c>
      <c r="F71" s="684" t="s">
        <v>126</v>
      </c>
      <c r="G71" s="684" t="n">
        <v>135</v>
      </c>
      <c r="H71" s="684" t="s">
        <v>126</v>
      </c>
      <c r="I71" s="684" t="n">
        <v>177</v>
      </c>
      <c r="J71" s="684" t="s">
        <v>126</v>
      </c>
      <c r="K71" s="684" t="n">
        <v>316</v>
      </c>
      <c r="L71" s="684" t="n">
        <v>1083</v>
      </c>
    </row>
    <row r="72" customFormat="false" ht="16.7" hidden="false" customHeight="true" outlineLevel="0" collapsed="false">
      <c r="A72" s="683" t="s">
        <v>1369</v>
      </c>
      <c r="B72" s="684" t="s">
        <v>126</v>
      </c>
      <c r="C72" s="684" t="s">
        <v>126</v>
      </c>
      <c r="D72" s="684" t="s">
        <v>126</v>
      </c>
      <c r="E72" s="684" t="s">
        <v>126</v>
      </c>
      <c r="F72" s="684" t="s">
        <v>126</v>
      </c>
      <c r="G72" s="684" t="s">
        <v>126</v>
      </c>
      <c r="H72" s="684" t="s">
        <v>126</v>
      </c>
      <c r="I72" s="684" t="s">
        <v>126</v>
      </c>
      <c r="J72" s="684" t="s">
        <v>126</v>
      </c>
      <c r="K72" s="684" t="s">
        <v>126</v>
      </c>
      <c r="L72" s="684" t="n">
        <v>17</v>
      </c>
    </row>
    <row r="73" customFormat="false" ht="16.7" hidden="false" customHeight="true" outlineLevel="0" collapsed="false">
      <c r="A73" s="683" t="s">
        <v>1370</v>
      </c>
      <c r="B73" s="684" t="n">
        <v>1</v>
      </c>
      <c r="C73" s="684" t="s">
        <v>126</v>
      </c>
      <c r="D73" s="684" t="s">
        <v>126</v>
      </c>
      <c r="E73" s="684" t="s">
        <v>126</v>
      </c>
      <c r="F73" s="684" t="s">
        <v>126</v>
      </c>
      <c r="G73" s="684" t="s">
        <v>126</v>
      </c>
      <c r="H73" s="684" t="s">
        <v>126</v>
      </c>
      <c r="I73" s="684" t="s">
        <v>126</v>
      </c>
      <c r="J73" s="684" t="s">
        <v>126</v>
      </c>
      <c r="K73" s="684" t="n">
        <v>1</v>
      </c>
      <c r="L73" s="684" t="n">
        <v>36</v>
      </c>
    </row>
    <row r="74" customFormat="false" ht="16.7" hidden="false" customHeight="true" outlineLevel="0" collapsed="false">
      <c r="A74" s="683" t="s">
        <v>1371</v>
      </c>
      <c r="B74" s="684" t="s">
        <v>126</v>
      </c>
      <c r="C74" s="684" t="s">
        <v>126</v>
      </c>
      <c r="D74" s="684" t="s">
        <v>126</v>
      </c>
      <c r="E74" s="684" t="n">
        <v>0</v>
      </c>
      <c r="F74" s="684" t="s">
        <v>126</v>
      </c>
      <c r="G74" s="684" t="n">
        <v>1</v>
      </c>
      <c r="H74" s="684" t="s">
        <v>126</v>
      </c>
      <c r="I74" s="684" t="n">
        <v>7</v>
      </c>
      <c r="J74" s="684" t="s">
        <v>126</v>
      </c>
      <c r="K74" s="684" t="n">
        <v>8</v>
      </c>
      <c r="L74" s="684" t="n">
        <v>19</v>
      </c>
    </row>
    <row r="75" customFormat="false" ht="18" hidden="false" customHeight="true" outlineLevel="0" collapsed="false">
      <c r="A75" s="683" t="s">
        <v>1372</v>
      </c>
      <c r="B75" s="684" t="s">
        <v>126</v>
      </c>
      <c r="C75" s="684" t="s">
        <v>126</v>
      </c>
      <c r="D75" s="684" t="s">
        <v>126</v>
      </c>
      <c r="E75" s="684" t="s">
        <v>126</v>
      </c>
      <c r="F75" s="684" t="s">
        <v>126</v>
      </c>
      <c r="G75" s="684" t="s">
        <v>126</v>
      </c>
      <c r="H75" s="684" t="s">
        <v>126</v>
      </c>
      <c r="I75" s="684" t="n">
        <v>85</v>
      </c>
      <c r="J75" s="684" t="s">
        <v>126</v>
      </c>
      <c r="K75" s="684" t="n">
        <v>85</v>
      </c>
      <c r="L75" s="684" t="n">
        <v>138</v>
      </c>
    </row>
    <row r="76" customFormat="false" ht="22.5" hidden="false" customHeight="true" outlineLevel="0" collapsed="false">
      <c r="A76" s="683" t="s">
        <v>1377</v>
      </c>
      <c r="B76" s="684" t="s">
        <v>126</v>
      </c>
      <c r="C76" s="684" t="s">
        <v>126</v>
      </c>
      <c r="D76" s="684" t="s">
        <v>126</v>
      </c>
      <c r="E76" s="684" t="s">
        <v>126</v>
      </c>
      <c r="F76" s="684" t="s">
        <v>126</v>
      </c>
      <c r="G76" s="684" t="s">
        <v>126</v>
      </c>
      <c r="H76" s="684" t="s">
        <v>126</v>
      </c>
      <c r="I76" s="684" t="s">
        <v>126</v>
      </c>
      <c r="J76" s="684" t="s">
        <v>126</v>
      </c>
      <c r="K76" s="684" t="s">
        <v>126</v>
      </c>
      <c r="L76" s="684" t="n">
        <v>1</v>
      </c>
    </row>
    <row r="77" customFormat="false" ht="24" hidden="false" customHeight="true" outlineLevel="0" collapsed="false">
      <c r="A77" s="683" t="s">
        <v>1385</v>
      </c>
      <c r="B77" s="684" t="s">
        <v>126</v>
      </c>
      <c r="C77" s="684" t="s">
        <v>126</v>
      </c>
      <c r="D77" s="684" t="s">
        <v>126</v>
      </c>
      <c r="E77" s="684" t="s">
        <v>126</v>
      </c>
      <c r="F77" s="684" t="s">
        <v>126</v>
      </c>
      <c r="G77" s="684" t="s">
        <v>126</v>
      </c>
      <c r="H77" s="684" t="s">
        <v>126</v>
      </c>
      <c r="I77" s="684" t="s">
        <v>126</v>
      </c>
      <c r="J77" s="684" t="s">
        <v>126</v>
      </c>
      <c r="K77" s="684" t="s">
        <v>126</v>
      </c>
      <c r="L77" s="684" t="n">
        <v>4</v>
      </c>
    </row>
    <row r="78" customFormat="false" ht="18.75" hidden="false" customHeight="true" outlineLevel="0" collapsed="false">
      <c r="A78" s="683" t="s">
        <v>1399</v>
      </c>
      <c r="B78" s="684" t="s">
        <v>126</v>
      </c>
      <c r="C78" s="684" t="s">
        <v>126</v>
      </c>
      <c r="D78" s="684" t="s">
        <v>126</v>
      </c>
      <c r="E78" s="684" t="s">
        <v>126</v>
      </c>
      <c r="F78" s="684" t="s">
        <v>126</v>
      </c>
      <c r="G78" s="684" t="s">
        <v>126</v>
      </c>
      <c r="H78" s="684" t="s">
        <v>126</v>
      </c>
      <c r="I78" s="684" t="s">
        <v>126</v>
      </c>
      <c r="J78" s="684" t="s">
        <v>126</v>
      </c>
      <c r="K78" s="684" t="s">
        <v>126</v>
      </c>
      <c r="L78" s="684" t="n">
        <v>278</v>
      </c>
    </row>
    <row r="79" customFormat="false" ht="6.75" hidden="false" customHeight="true" outlineLevel="0" collapsed="false"/>
    <row r="80" customFormat="false" ht="16.7" hidden="false" customHeight="true" outlineLevel="0" collapsed="false">
      <c r="A80" s="705" t="s">
        <v>91</v>
      </c>
      <c r="B80" s="706" t="n">
        <v>989721</v>
      </c>
      <c r="C80" s="706" t="n">
        <v>4048729</v>
      </c>
      <c r="D80" s="706" t="n">
        <v>2413453</v>
      </c>
      <c r="E80" s="706" t="n">
        <v>1715276</v>
      </c>
      <c r="F80" s="706" t="n">
        <v>235279</v>
      </c>
      <c r="G80" s="706" t="n">
        <v>4125165</v>
      </c>
      <c r="H80" s="706" t="n">
        <v>351848</v>
      </c>
      <c r="I80" s="706" t="n">
        <v>1684030</v>
      </c>
      <c r="J80" s="706" t="n">
        <v>378902</v>
      </c>
      <c r="K80" s="706" t="n">
        <v>15942401</v>
      </c>
      <c r="L80" s="706" t="n">
        <v>15578802</v>
      </c>
    </row>
    <row r="81" customFormat="false" ht="33.75" hidden="false" customHeight="false" outlineLevel="0" collapsed="false">
      <c r="A81" s="707" t="s">
        <v>398</v>
      </c>
      <c r="B81" s="708" t="n">
        <v>7.01</v>
      </c>
      <c r="C81" s="708" t="n">
        <v>5.96</v>
      </c>
      <c r="D81" s="708" t="n">
        <v>6.23</v>
      </c>
      <c r="E81" s="708" t="n">
        <v>5.4</v>
      </c>
      <c r="F81" s="708" t="n">
        <v>3.74</v>
      </c>
      <c r="G81" s="708" t="n">
        <v>6</v>
      </c>
      <c r="H81" s="708" t="n">
        <v>8.05</v>
      </c>
      <c r="I81" s="708" t="n">
        <v>9.41</v>
      </c>
      <c r="J81" s="708" t="n">
        <v>7.44</v>
      </c>
      <c r="K81" s="708" t="n">
        <v>6.43</v>
      </c>
      <c r="L81" s="708" t="n">
        <v>7.26</v>
      </c>
    </row>
    <row r="82" customFormat="false" ht="11.25" hidden="false" customHeight="false" outlineLevel="0" collapsed="false">
      <c r="B82" s="685"/>
      <c r="C82" s="685"/>
      <c r="D82" s="685"/>
      <c r="E82" s="685"/>
      <c r="F82" s="685"/>
      <c r="G82" s="685"/>
      <c r="H82" s="685"/>
      <c r="I82" s="685"/>
      <c r="J82" s="685"/>
      <c r="K82" s="685"/>
      <c r="L82" s="685"/>
    </row>
    <row r="83" customFormat="false" ht="11.25" hidden="false" customHeight="false" outlineLevel="0" collapsed="false">
      <c r="B83" s="685"/>
      <c r="C83" s="685"/>
      <c r="D83" s="685"/>
      <c r="E83" s="685"/>
      <c r="F83" s="685"/>
      <c r="G83" s="685"/>
      <c r="H83" s="685"/>
      <c r="I83" s="685"/>
      <c r="J83" s="685"/>
      <c r="K83" s="685"/>
      <c r="L83" s="685"/>
    </row>
    <row r="84" customFormat="false" ht="11.25" hidden="false" customHeight="false" outlineLevel="0" collapsed="false">
      <c r="B84" s="685"/>
      <c r="C84" s="685"/>
      <c r="D84" s="685"/>
      <c r="E84" s="685"/>
      <c r="F84" s="685"/>
      <c r="G84" s="685"/>
      <c r="H84" s="685"/>
      <c r="I84" s="685"/>
      <c r="J84" s="685"/>
      <c r="K84" s="685"/>
      <c r="L84" s="685"/>
    </row>
    <row r="85" customFormat="false" ht="11.25" hidden="false" customHeight="false" outlineLevel="0" collapsed="false">
      <c r="B85" s="685"/>
      <c r="C85" s="685"/>
      <c r="D85" s="685"/>
      <c r="E85" s="685"/>
      <c r="F85" s="685"/>
      <c r="G85" s="685"/>
      <c r="H85" s="685"/>
      <c r="I85" s="685"/>
      <c r="J85" s="685"/>
      <c r="K85" s="685"/>
      <c r="L85" s="685"/>
    </row>
    <row r="86" customFormat="false" ht="11.25" hidden="false" customHeight="false" outlineLevel="0" collapsed="false">
      <c r="B86" s="685"/>
      <c r="C86" s="685"/>
      <c r="D86" s="685"/>
      <c r="E86" s="685"/>
      <c r="F86" s="685"/>
      <c r="G86" s="685"/>
      <c r="H86" s="685"/>
      <c r="I86" s="685"/>
      <c r="J86" s="685"/>
      <c r="K86" s="685"/>
      <c r="L86" s="685"/>
    </row>
    <row r="87" customFormat="false" ht="11.25" hidden="false" customHeight="false" outlineLevel="0" collapsed="false">
      <c r="B87" s="685"/>
      <c r="C87" s="685"/>
      <c r="D87" s="685"/>
      <c r="E87" s="685"/>
      <c r="F87" s="685"/>
      <c r="G87" s="685"/>
      <c r="H87" s="685"/>
      <c r="I87" s="685"/>
      <c r="J87" s="685"/>
      <c r="K87" s="685"/>
      <c r="L87" s="685"/>
    </row>
    <row r="88" customFormat="false" ht="11.25" hidden="false" customHeight="false" outlineLevel="0" collapsed="false">
      <c r="B88" s="685"/>
      <c r="C88" s="685"/>
      <c r="D88" s="685"/>
      <c r="E88" s="685"/>
      <c r="F88" s="685"/>
      <c r="G88" s="685"/>
      <c r="H88" s="685"/>
      <c r="I88" s="685"/>
      <c r="J88" s="685"/>
      <c r="K88" s="685"/>
      <c r="L88" s="685"/>
    </row>
    <row r="89" customFormat="false" ht="11.25" hidden="false" customHeight="false" outlineLevel="0" collapsed="false">
      <c r="B89" s="685"/>
      <c r="C89" s="685"/>
      <c r="D89" s="685"/>
      <c r="E89" s="685"/>
      <c r="F89" s="685"/>
      <c r="G89" s="685"/>
      <c r="H89" s="685"/>
      <c r="I89" s="685"/>
      <c r="J89" s="685"/>
      <c r="K89" s="685"/>
      <c r="L89" s="685"/>
    </row>
    <row r="90" customFormat="false" ht="11.25" hidden="false" customHeight="false" outlineLevel="0" collapsed="false">
      <c r="B90" s="685"/>
      <c r="C90" s="685"/>
      <c r="D90" s="685"/>
      <c r="E90" s="685"/>
      <c r="F90" s="685"/>
      <c r="G90" s="685"/>
      <c r="H90" s="685"/>
      <c r="I90" s="685"/>
      <c r="J90" s="685"/>
      <c r="K90" s="685"/>
      <c r="L90" s="685"/>
    </row>
    <row r="91" customFormat="false" ht="11.25" hidden="false" customHeight="false" outlineLevel="0" collapsed="false">
      <c r="B91" s="685"/>
      <c r="C91" s="685"/>
      <c r="D91" s="685"/>
      <c r="E91" s="685"/>
      <c r="F91" s="685"/>
      <c r="G91" s="685"/>
      <c r="H91" s="685"/>
      <c r="I91" s="685"/>
      <c r="J91" s="685"/>
      <c r="K91" s="685"/>
      <c r="L91" s="685"/>
    </row>
    <row r="92" customFormat="false" ht="11.25" hidden="false" customHeight="false" outlineLevel="0" collapsed="false">
      <c r="B92" s="685"/>
      <c r="C92" s="685"/>
      <c r="D92" s="685"/>
      <c r="E92" s="685"/>
      <c r="F92" s="685"/>
      <c r="G92" s="685"/>
      <c r="H92" s="685"/>
      <c r="I92" s="685"/>
      <c r="J92" s="685"/>
      <c r="K92" s="685"/>
      <c r="L92" s="685"/>
    </row>
    <row r="93" customFormat="false" ht="11.25" hidden="false" customHeight="false" outlineLevel="0" collapsed="false">
      <c r="B93" s="685"/>
      <c r="C93" s="685"/>
      <c r="D93" s="685"/>
      <c r="E93" s="685"/>
      <c r="F93" s="685"/>
      <c r="G93" s="685"/>
      <c r="H93" s="685"/>
      <c r="I93" s="685"/>
      <c r="J93" s="685"/>
      <c r="K93" s="685"/>
      <c r="L93" s="685"/>
    </row>
    <row r="94" customFormat="false" ht="11.25" hidden="false" customHeight="false" outlineLevel="0" collapsed="false">
      <c r="B94" s="685"/>
      <c r="C94" s="685"/>
      <c r="D94" s="685"/>
      <c r="E94" s="685"/>
      <c r="F94" s="685"/>
      <c r="G94" s="685"/>
      <c r="H94" s="685"/>
      <c r="I94" s="685"/>
      <c r="J94" s="685"/>
      <c r="K94" s="685"/>
      <c r="L94" s="685"/>
    </row>
    <row r="95" customFormat="false" ht="11.25" hidden="false" customHeight="false" outlineLevel="0" collapsed="false">
      <c r="B95" s="685"/>
      <c r="C95" s="685"/>
      <c r="D95" s="685"/>
      <c r="E95" s="685"/>
      <c r="F95" s="685"/>
      <c r="G95" s="685"/>
      <c r="H95" s="685"/>
      <c r="I95" s="685"/>
      <c r="J95" s="685"/>
      <c r="K95" s="685"/>
      <c r="L95" s="685"/>
    </row>
    <row r="96" customFormat="false" ht="11.25" hidden="false" customHeight="false" outlineLevel="0" collapsed="false">
      <c r="B96" s="685"/>
      <c r="C96" s="685"/>
      <c r="D96" s="685"/>
      <c r="E96" s="685"/>
      <c r="F96" s="685"/>
      <c r="G96" s="685"/>
      <c r="H96" s="685"/>
      <c r="I96" s="685"/>
      <c r="J96" s="685"/>
      <c r="K96" s="685"/>
      <c r="L96" s="685"/>
    </row>
    <row r="97" customFormat="false" ht="11.25" hidden="false" customHeight="false" outlineLevel="0" collapsed="false">
      <c r="B97" s="685"/>
      <c r="C97" s="685"/>
      <c r="D97" s="685"/>
      <c r="E97" s="685"/>
      <c r="F97" s="685"/>
      <c r="G97" s="685"/>
      <c r="H97" s="685"/>
      <c r="I97" s="685"/>
      <c r="J97" s="685"/>
      <c r="K97" s="685"/>
      <c r="L97" s="685"/>
    </row>
    <row r="98" customFormat="false" ht="11.25" hidden="false" customHeight="false" outlineLevel="0" collapsed="false">
      <c r="B98" s="685"/>
      <c r="C98" s="685"/>
      <c r="D98" s="685"/>
      <c r="E98" s="685"/>
      <c r="F98" s="685"/>
      <c r="G98" s="685"/>
      <c r="H98" s="685"/>
      <c r="I98" s="685"/>
      <c r="J98" s="685"/>
      <c r="K98" s="685"/>
      <c r="L98" s="685"/>
    </row>
    <row r="99" customFormat="false" ht="11.25" hidden="false" customHeight="false" outlineLevel="0" collapsed="false">
      <c r="B99" s="685"/>
      <c r="C99" s="685"/>
      <c r="D99" s="685"/>
      <c r="E99" s="685"/>
      <c r="F99" s="685"/>
      <c r="G99" s="685"/>
      <c r="H99" s="685"/>
      <c r="I99" s="685"/>
      <c r="J99" s="685"/>
      <c r="K99" s="685"/>
      <c r="L99" s="685"/>
    </row>
    <row r="100" customFormat="false" ht="11.25" hidden="false" customHeight="false" outlineLevel="0" collapsed="false">
      <c r="B100" s="685"/>
      <c r="C100" s="685"/>
      <c r="D100" s="685"/>
      <c r="E100" s="685"/>
      <c r="F100" s="685"/>
      <c r="G100" s="685"/>
      <c r="H100" s="685"/>
      <c r="I100" s="685"/>
      <c r="J100" s="685"/>
      <c r="K100" s="685"/>
      <c r="L100" s="685"/>
    </row>
    <row r="101" customFormat="false" ht="11.25" hidden="false" customHeight="false" outlineLevel="0" collapsed="false">
      <c r="B101" s="685"/>
      <c r="C101" s="685"/>
      <c r="D101" s="685"/>
      <c r="E101" s="685"/>
      <c r="F101" s="685"/>
      <c r="G101" s="685"/>
      <c r="H101" s="685"/>
      <c r="I101" s="685"/>
      <c r="J101" s="685"/>
      <c r="K101" s="685"/>
      <c r="L101" s="685"/>
    </row>
    <row r="102" customFormat="false" ht="11.25" hidden="false" customHeight="false" outlineLevel="0" collapsed="false">
      <c r="B102" s="685"/>
      <c r="C102" s="685"/>
      <c r="D102" s="685"/>
      <c r="E102" s="685"/>
      <c r="F102" s="685"/>
      <c r="G102" s="685"/>
      <c r="H102" s="685"/>
      <c r="I102" s="685"/>
      <c r="J102" s="685"/>
      <c r="K102" s="685"/>
      <c r="L102" s="685"/>
    </row>
    <row r="103" customFormat="false" ht="11.25" hidden="false" customHeight="false" outlineLevel="0" collapsed="false">
      <c r="B103" s="685"/>
      <c r="C103" s="685"/>
      <c r="D103" s="685"/>
      <c r="E103" s="685"/>
      <c r="F103" s="685"/>
      <c r="G103" s="685"/>
      <c r="H103" s="685"/>
      <c r="I103" s="685"/>
      <c r="J103" s="685"/>
      <c r="K103" s="685"/>
      <c r="L103" s="685"/>
    </row>
    <row r="104" customFormat="false" ht="11.25" hidden="false" customHeight="false" outlineLevel="0" collapsed="false">
      <c r="B104" s="685"/>
      <c r="C104" s="685"/>
      <c r="D104" s="685"/>
      <c r="E104" s="685"/>
      <c r="F104" s="685"/>
      <c r="G104" s="685"/>
      <c r="H104" s="685"/>
      <c r="I104" s="685"/>
      <c r="J104" s="685"/>
      <c r="K104" s="685"/>
      <c r="L104" s="685"/>
    </row>
    <row r="105" customFormat="false" ht="11.25" hidden="false" customHeight="false" outlineLevel="0" collapsed="false">
      <c r="B105" s="685"/>
      <c r="C105" s="685"/>
      <c r="D105" s="685"/>
      <c r="E105" s="685"/>
      <c r="F105" s="685"/>
      <c r="G105" s="685"/>
      <c r="H105" s="685"/>
      <c r="I105" s="685"/>
      <c r="J105" s="685"/>
      <c r="K105" s="685"/>
      <c r="L105" s="685"/>
    </row>
    <row r="106" customFormat="false" ht="11.25" hidden="false" customHeight="false" outlineLevel="0" collapsed="false">
      <c r="B106" s="685"/>
      <c r="C106" s="685"/>
      <c r="D106" s="685"/>
      <c r="E106" s="685"/>
      <c r="F106" s="685"/>
      <c r="G106" s="685"/>
      <c r="H106" s="685"/>
      <c r="I106" s="685"/>
      <c r="J106" s="685"/>
      <c r="K106" s="685"/>
      <c r="L106" s="685"/>
    </row>
    <row r="107" customFormat="false" ht="11.25" hidden="false" customHeight="false" outlineLevel="0" collapsed="false">
      <c r="B107" s="685"/>
      <c r="C107" s="685"/>
      <c r="D107" s="685"/>
      <c r="E107" s="685"/>
      <c r="F107" s="685"/>
      <c r="G107" s="685"/>
      <c r="H107" s="685"/>
      <c r="I107" s="685"/>
      <c r="J107" s="685"/>
      <c r="K107" s="685"/>
      <c r="L107" s="685"/>
    </row>
    <row r="108" customFormat="false" ht="11.25" hidden="false" customHeight="false" outlineLevel="0" collapsed="false">
      <c r="B108" s="685"/>
      <c r="C108" s="685"/>
      <c r="D108" s="685"/>
      <c r="E108" s="685"/>
      <c r="F108" s="685"/>
      <c r="G108" s="685"/>
      <c r="H108" s="685"/>
      <c r="I108" s="685"/>
      <c r="J108" s="685"/>
      <c r="K108" s="685"/>
      <c r="L108" s="685"/>
    </row>
    <row r="109" customFormat="false" ht="11.25" hidden="false" customHeight="false" outlineLevel="0" collapsed="false">
      <c r="B109" s="685"/>
      <c r="C109" s="685"/>
      <c r="D109" s="685"/>
      <c r="E109" s="685"/>
      <c r="F109" s="685"/>
      <c r="G109" s="685"/>
      <c r="H109" s="685"/>
      <c r="I109" s="685"/>
      <c r="J109" s="685"/>
      <c r="K109" s="685"/>
      <c r="L109" s="685"/>
    </row>
    <row r="110" customFormat="false" ht="11.25" hidden="false" customHeight="false" outlineLevel="0" collapsed="false">
      <c r="B110" s="685"/>
      <c r="C110" s="685"/>
      <c r="D110" s="685"/>
      <c r="E110" s="685"/>
      <c r="F110" s="685"/>
      <c r="G110" s="685"/>
      <c r="H110" s="685"/>
      <c r="I110" s="685"/>
      <c r="J110" s="685"/>
      <c r="K110" s="685"/>
      <c r="L110" s="685"/>
    </row>
    <row r="111" customFormat="false" ht="11.25" hidden="false" customHeight="false" outlineLevel="0" collapsed="false">
      <c r="B111" s="685"/>
      <c r="C111" s="685"/>
      <c r="D111" s="685"/>
      <c r="E111" s="685"/>
      <c r="F111" s="685"/>
      <c r="G111" s="685"/>
      <c r="H111" s="685"/>
      <c r="I111" s="685"/>
      <c r="J111" s="685"/>
      <c r="K111" s="685"/>
      <c r="L111" s="685"/>
    </row>
    <row r="112" customFormat="false" ht="11.25" hidden="false" customHeight="false" outlineLevel="0" collapsed="false">
      <c r="B112" s="685"/>
      <c r="C112" s="685"/>
      <c r="D112" s="685"/>
      <c r="E112" s="685"/>
      <c r="F112" s="685"/>
      <c r="G112" s="685"/>
      <c r="H112" s="685"/>
      <c r="I112" s="685"/>
      <c r="J112" s="685"/>
      <c r="K112" s="685"/>
      <c r="L112" s="685"/>
    </row>
    <row r="113" customFormat="false" ht="11.25" hidden="false" customHeight="false" outlineLevel="0" collapsed="false">
      <c r="B113" s="685"/>
      <c r="C113" s="685"/>
      <c r="D113" s="685"/>
      <c r="E113" s="685"/>
      <c r="F113" s="685"/>
      <c r="G113" s="685"/>
      <c r="H113" s="685"/>
      <c r="I113" s="685"/>
      <c r="J113" s="685"/>
      <c r="K113" s="685"/>
      <c r="L113" s="685"/>
    </row>
    <row r="114" customFormat="false" ht="11.25" hidden="false" customHeight="false" outlineLevel="0" collapsed="false">
      <c r="B114" s="685"/>
      <c r="C114" s="685"/>
      <c r="D114" s="685"/>
      <c r="E114" s="685"/>
      <c r="F114" s="685"/>
      <c r="G114" s="685"/>
      <c r="H114" s="685"/>
      <c r="I114" s="685"/>
      <c r="J114" s="685"/>
      <c r="K114" s="685"/>
      <c r="L114" s="685"/>
    </row>
    <row r="115" customFormat="false" ht="11.25" hidden="false" customHeight="false" outlineLevel="0" collapsed="false">
      <c r="B115" s="685"/>
      <c r="C115" s="685"/>
      <c r="D115" s="685"/>
      <c r="E115" s="685"/>
      <c r="F115" s="685"/>
      <c r="G115" s="685"/>
      <c r="H115" s="685"/>
      <c r="I115" s="685"/>
      <c r="J115" s="685"/>
      <c r="K115" s="685"/>
      <c r="L115" s="685"/>
    </row>
    <row r="116" customFormat="false" ht="11.25" hidden="false" customHeight="false" outlineLevel="0" collapsed="false">
      <c r="B116" s="685"/>
      <c r="C116" s="685"/>
      <c r="D116" s="685"/>
      <c r="E116" s="685"/>
      <c r="F116" s="685"/>
      <c r="G116" s="685"/>
      <c r="H116" s="685"/>
      <c r="I116" s="685"/>
      <c r="J116" s="685"/>
      <c r="K116" s="685"/>
      <c r="L116" s="685"/>
    </row>
  </sheetData>
  <mergeCells count="30">
    <mergeCell ref="A2:L2"/>
    <mergeCell ref="A3:L3"/>
    <mergeCell ref="A4:L4"/>
    <mergeCell ref="A6:A9"/>
    <mergeCell ref="B6:K6"/>
    <mergeCell ref="L6:L8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1:L41"/>
    <mergeCell ref="A42:L42"/>
    <mergeCell ref="A43:L43"/>
    <mergeCell ref="A45:A48"/>
    <mergeCell ref="B45:K45"/>
    <mergeCell ref="L45:L47"/>
    <mergeCell ref="B46:B47"/>
    <mergeCell ref="C46:D46"/>
    <mergeCell ref="E46:E47"/>
    <mergeCell ref="F46:F47"/>
    <mergeCell ref="G46:G47"/>
    <mergeCell ref="H46:H47"/>
    <mergeCell ref="I46:I47"/>
    <mergeCell ref="J46:J47"/>
    <mergeCell ref="K46:K47"/>
  </mergeCells>
  <printOptions headings="false" gridLines="false" gridLinesSet="true" horizontalCentered="false" verticalCentered="false"/>
  <pageMargins left="0.75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74" width="8.12"/>
    <col collapsed="false" customWidth="true" hidden="false" outlineLevel="0" max="2" min="2" style="674" width="7.25"/>
    <col collapsed="false" customWidth="true" hidden="false" outlineLevel="0" max="3" min="3" style="674" width="7.37"/>
    <col collapsed="false" customWidth="true" hidden="false" outlineLevel="0" max="4" min="4" style="674" width="7.49"/>
    <col collapsed="false" customWidth="true" hidden="false" outlineLevel="0" max="5" min="5" style="674" width="6.24"/>
    <col collapsed="false" customWidth="true" hidden="false" outlineLevel="0" max="6" min="6" style="674" width="6.37"/>
    <col collapsed="false" customWidth="true" hidden="false" outlineLevel="0" max="7" min="7" style="674" width="7.75"/>
    <col collapsed="false" customWidth="true" hidden="false" outlineLevel="0" max="8" min="8" style="674" width="4.49"/>
    <col collapsed="false" customWidth="true" hidden="false" outlineLevel="0" max="10" min="9" style="674" width="6.75"/>
    <col collapsed="false" customWidth="true" hidden="false" outlineLevel="0" max="11" min="11" style="674" width="7.87"/>
    <col collapsed="false" customWidth="true" hidden="false" outlineLevel="0" max="12" min="12" style="674" width="8.49"/>
    <col collapsed="false" customWidth="true" hidden="false" outlineLevel="0" max="255" min="13" style="674" width="7.99"/>
    <col collapsed="false" customWidth="false" hidden="false" outlineLevel="0" max="257" min="256" style="674" width="8.99"/>
  </cols>
  <sheetData>
    <row r="1" customFormat="false" ht="11.25" hidden="false" customHeight="false" outlineLevel="0" collapsed="false">
      <c r="L1" s="675" t="s">
        <v>1621</v>
      </c>
    </row>
    <row r="2" customFormat="false" ht="15" hidden="false" customHeight="false" outlineLevel="0" collapsed="false">
      <c r="A2" s="639" t="s">
        <v>1608</v>
      </c>
      <c r="B2" s="639"/>
      <c r="C2" s="639"/>
      <c r="D2" s="639"/>
      <c r="E2" s="639"/>
      <c r="F2" s="639"/>
      <c r="G2" s="639"/>
      <c r="H2" s="639"/>
      <c r="I2" s="639"/>
      <c r="J2" s="639"/>
      <c r="K2" s="639"/>
      <c r="L2" s="639"/>
    </row>
    <row r="3" customFormat="false" ht="15" hidden="false" customHeight="false" outlineLevel="0" collapsed="false">
      <c r="A3" s="639" t="s">
        <v>1609</v>
      </c>
      <c r="B3" s="639"/>
      <c r="C3" s="639"/>
      <c r="D3" s="639"/>
      <c r="E3" s="639"/>
      <c r="F3" s="639"/>
      <c r="G3" s="639"/>
      <c r="H3" s="639"/>
      <c r="I3" s="639"/>
      <c r="J3" s="639"/>
      <c r="K3" s="639"/>
      <c r="L3" s="639"/>
    </row>
    <row r="4" customFormat="false" ht="15" hidden="false" customHeight="false" outlineLevel="0" collapsed="false">
      <c r="A4" s="639" t="s">
        <v>136</v>
      </c>
      <c r="B4" s="639"/>
      <c r="C4" s="639"/>
      <c r="D4" s="639"/>
      <c r="E4" s="639"/>
      <c r="F4" s="639"/>
      <c r="G4" s="639"/>
      <c r="H4" s="639"/>
      <c r="I4" s="639"/>
      <c r="J4" s="639"/>
      <c r="K4" s="639"/>
      <c r="L4" s="639"/>
    </row>
    <row r="5" customFormat="false" ht="11.25" hidden="false" customHeight="false" outlineLevel="0" collapsed="false">
      <c r="K5" s="676"/>
      <c r="L5" s="677" t="s">
        <v>5</v>
      </c>
    </row>
    <row r="6" customFormat="false" ht="18.95" hidden="false" customHeight="true" outlineLevel="0" collapsed="false">
      <c r="A6" s="678" t="s">
        <v>1610</v>
      </c>
      <c r="B6" s="679" t="s">
        <v>1495</v>
      </c>
      <c r="C6" s="679"/>
      <c r="D6" s="679"/>
      <c r="E6" s="679"/>
      <c r="F6" s="679"/>
      <c r="G6" s="679"/>
      <c r="H6" s="679"/>
      <c r="I6" s="679"/>
      <c r="J6" s="679"/>
      <c r="K6" s="679"/>
      <c r="L6" s="680" t="s">
        <v>1496</v>
      </c>
    </row>
    <row r="7" customFormat="false" ht="18.95" hidden="false" customHeight="true" outlineLevel="0" collapsed="false">
      <c r="A7" s="678"/>
      <c r="B7" s="678" t="s">
        <v>1611</v>
      </c>
      <c r="C7" s="681" t="s">
        <v>1498</v>
      </c>
      <c r="D7" s="681"/>
      <c r="E7" s="678" t="s">
        <v>1612</v>
      </c>
      <c r="F7" s="678" t="s">
        <v>1613</v>
      </c>
      <c r="G7" s="678" t="s">
        <v>1614</v>
      </c>
      <c r="H7" s="678" t="s">
        <v>1615</v>
      </c>
      <c r="I7" s="678" t="s">
        <v>1616</v>
      </c>
      <c r="J7" s="678" t="s">
        <v>1617</v>
      </c>
      <c r="K7" s="678" t="s">
        <v>91</v>
      </c>
      <c r="L7" s="680"/>
    </row>
    <row r="8" customFormat="false" ht="82.5" hidden="false" customHeight="true" outlineLevel="0" collapsed="false">
      <c r="A8" s="678"/>
      <c r="B8" s="678"/>
      <c r="C8" s="678" t="s">
        <v>1505</v>
      </c>
      <c r="D8" s="678" t="s">
        <v>1506</v>
      </c>
      <c r="E8" s="678"/>
      <c r="F8" s="678"/>
      <c r="G8" s="678"/>
      <c r="H8" s="678"/>
      <c r="I8" s="678"/>
      <c r="J8" s="678"/>
      <c r="K8" s="678"/>
      <c r="L8" s="680"/>
    </row>
    <row r="9" customFormat="false" ht="11.25" hidden="false" customHeight="true" outlineLevel="0" collapsed="false">
      <c r="A9" s="678"/>
      <c r="B9" s="682" t="s">
        <v>12</v>
      </c>
      <c r="C9" s="682" t="s">
        <v>13</v>
      </c>
      <c r="D9" s="682" t="s">
        <v>14</v>
      </c>
      <c r="E9" s="682" t="s">
        <v>15</v>
      </c>
      <c r="F9" s="682" t="s">
        <v>16</v>
      </c>
      <c r="G9" s="682" t="s">
        <v>17</v>
      </c>
      <c r="H9" s="682" t="s">
        <v>106</v>
      </c>
      <c r="I9" s="682" t="s">
        <v>107</v>
      </c>
      <c r="J9" s="682" t="s">
        <v>198</v>
      </c>
      <c r="K9" s="678" t="s">
        <v>1507</v>
      </c>
      <c r="L9" s="678" t="s">
        <v>200</v>
      </c>
    </row>
    <row r="10" customFormat="false" ht="21" hidden="false" customHeight="true" outlineLevel="0" collapsed="false">
      <c r="A10" s="683" t="s">
        <v>1407</v>
      </c>
      <c r="B10" s="684" t="n">
        <v>251773</v>
      </c>
      <c r="C10" s="684" t="n">
        <v>6676</v>
      </c>
      <c r="D10" s="684" t="n">
        <v>16817</v>
      </c>
      <c r="E10" s="684" t="n">
        <v>3</v>
      </c>
      <c r="F10" s="684" t="n">
        <v>252</v>
      </c>
      <c r="G10" s="684" t="n">
        <v>70976</v>
      </c>
      <c r="H10" s="684" t="s">
        <v>126</v>
      </c>
      <c r="I10" s="684" t="n">
        <v>5976</v>
      </c>
      <c r="J10" s="684" t="n">
        <v>12004</v>
      </c>
      <c r="K10" s="684" t="n">
        <v>364478</v>
      </c>
      <c r="L10" s="684" t="n">
        <v>862008</v>
      </c>
    </row>
    <row r="11" customFormat="false" ht="21" hidden="false" customHeight="true" outlineLevel="0" collapsed="false">
      <c r="A11" s="683" t="s">
        <v>1310</v>
      </c>
      <c r="B11" s="684" t="n">
        <v>0</v>
      </c>
      <c r="C11" s="684" t="s">
        <v>126</v>
      </c>
      <c r="D11" s="684" t="s">
        <v>126</v>
      </c>
      <c r="E11" s="684" t="s">
        <v>126</v>
      </c>
      <c r="F11" s="684" t="s">
        <v>126</v>
      </c>
      <c r="G11" s="684" t="s">
        <v>126</v>
      </c>
      <c r="H11" s="684" t="s">
        <v>126</v>
      </c>
      <c r="I11" s="684" t="s">
        <v>126</v>
      </c>
      <c r="J11" s="684" t="s">
        <v>126</v>
      </c>
      <c r="K11" s="684" t="n">
        <v>0</v>
      </c>
      <c r="L11" s="684" t="s">
        <v>126</v>
      </c>
    </row>
    <row r="12" customFormat="false" ht="21" hidden="false" customHeight="true" outlineLevel="0" collapsed="false">
      <c r="A12" s="683" t="s">
        <v>1315</v>
      </c>
      <c r="B12" s="684" t="n">
        <v>4</v>
      </c>
      <c r="C12" s="684" t="s">
        <v>126</v>
      </c>
      <c r="D12" s="684" t="s">
        <v>126</v>
      </c>
      <c r="E12" s="684" t="s">
        <v>126</v>
      </c>
      <c r="F12" s="684" t="s">
        <v>126</v>
      </c>
      <c r="G12" s="684" t="s">
        <v>126</v>
      </c>
      <c r="H12" s="684" t="s">
        <v>126</v>
      </c>
      <c r="I12" s="684" t="s">
        <v>126</v>
      </c>
      <c r="J12" s="684" t="s">
        <v>126</v>
      </c>
      <c r="K12" s="684" t="n">
        <v>4</v>
      </c>
      <c r="L12" s="684" t="s">
        <v>126</v>
      </c>
    </row>
    <row r="13" customFormat="false" ht="21" hidden="false" customHeight="true" outlineLevel="0" collapsed="false">
      <c r="A13" s="683" t="s">
        <v>1320</v>
      </c>
      <c r="B13" s="684" t="n">
        <v>7512</v>
      </c>
      <c r="C13" s="684" t="s">
        <v>126</v>
      </c>
      <c r="D13" s="684" t="s">
        <v>126</v>
      </c>
      <c r="E13" s="684" t="s">
        <v>126</v>
      </c>
      <c r="F13" s="684" t="s">
        <v>126</v>
      </c>
      <c r="G13" s="684" t="s">
        <v>126</v>
      </c>
      <c r="H13" s="684" t="s">
        <v>126</v>
      </c>
      <c r="I13" s="684" t="n">
        <v>0</v>
      </c>
      <c r="J13" s="684" t="n">
        <v>1</v>
      </c>
      <c r="K13" s="684" t="n">
        <v>7513</v>
      </c>
      <c r="L13" s="684" t="n">
        <v>351</v>
      </c>
    </row>
    <row r="14" customFormat="false" ht="21" hidden="false" customHeight="true" outlineLevel="0" collapsed="false">
      <c r="A14" s="683" t="s">
        <v>1324</v>
      </c>
      <c r="B14" s="684" t="n">
        <v>8867</v>
      </c>
      <c r="C14" s="684" t="n">
        <v>5581</v>
      </c>
      <c r="D14" s="684" t="s">
        <v>126</v>
      </c>
      <c r="E14" s="684" t="n">
        <v>21556</v>
      </c>
      <c r="F14" s="684" t="s">
        <v>126</v>
      </c>
      <c r="G14" s="684" t="n">
        <v>6</v>
      </c>
      <c r="H14" s="684" t="s">
        <v>126</v>
      </c>
      <c r="I14" s="684" t="n">
        <v>9941</v>
      </c>
      <c r="J14" s="684" t="n">
        <v>2</v>
      </c>
      <c r="K14" s="684" t="n">
        <v>45954</v>
      </c>
      <c r="L14" s="684" t="n">
        <v>44201</v>
      </c>
    </row>
    <row r="15" customFormat="false" ht="21" hidden="false" customHeight="true" outlineLevel="0" collapsed="false">
      <c r="A15" s="683" t="s">
        <v>1328</v>
      </c>
      <c r="B15" s="684" t="n">
        <v>1</v>
      </c>
      <c r="C15" s="684" t="s">
        <v>126</v>
      </c>
      <c r="D15" s="684" t="s">
        <v>126</v>
      </c>
      <c r="E15" s="684" t="s">
        <v>126</v>
      </c>
      <c r="F15" s="684" t="s">
        <v>126</v>
      </c>
      <c r="G15" s="684" t="n">
        <v>2</v>
      </c>
      <c r="H15" s="684" t="s">
        <v>126</v>
      </c>
      <c r="I15" s="684" t="n">
        <v>1</v>
      </c>
      <c r="J15" s="684" t="s">
        <v>126</v>
      </c>
      <c r="K15" s="684" t="n">
        <v>4</v>
      </c>
      <c r="L15" s="684" t="n">
        <v>1943</v>
      </c>
    </row>
    <row r="16" customFormat="false" ht="21" hidden="false" customHeight="true" outlineLevel="0" collapsed="false">
      <c r="A16" s="683" t="s">
        <v>1330</v>
      </c>
      <c r="B16" s="684" t="n">
        <v>4</v>
      </c>
      <c r="C16" s="684" t="s">
        <v>126</v>
      </c>
      <c r="D16" s="684" t="s">
        <v>126</v>
      </c>
      <c r="E16" s="684" t="s">
        <v>126</v>
      </c>
      <c r="F16" s="684" t="s">
        <v>126</v>
      </c>
      <c r="G16" s="684" t="s">
        <v>126</v>
      </c>
      <c r="H16" s="684" t="s">
        <v>126</v>
      </c>
      <c r="I16" s="684" t="n">
        <v>149</v>
      </c>
      <c r="J16" s="684" t="s">
        <v>126</v>
      </c>
      <c r="K16" s="684" t="n">
        <v>153</v>
      </c>
      <c r="L16" s="684" t="n">
        <v>270</v>
      </c>
    </row>
    <row r="17" customFormat="false" ht="21" hidden="false" customHeight="true" outlineLevel="0" collapsed="false">
      <c r="A17" s="683" t="s">
        <v>1331</v>
      </c>
      <c r="B17" s="684" t="n">
        <v>6</v>
      </c>
      <c r="C17" s="684" t="s">
        <v>126</v>
      </c>
      <c r="D17" s="684" t="s">
        <v>126</v>
      </c>
      <c r="E17" s="684" t="s">
        <v>126</v>
      </c>
      <c r="F17" s="684" t="s">
        <v>126</v>
      </c>
      <c r="G17" s="684" t="s">
        <v>126</v>
      </c>
      <c r="H17" s="684" t="s">
        <v>126</v>
      </c>
      <c r="I17" s="684" t="n">
        <v>4</v>
      </c>
      <c r="J17" s="684" t="s">
        <v>126</v>
      </c>
      <c r="K17" s="684" t="n">
        <v>10</v>
      </c>
      <c r="L17" s="684" t="s">
        <v>126</v>
      </c>
    </row>
    <row r="18" customFormat="false" ht="21" hidden="false" customHeight="true" outlineLevel="0" collapsed="false">
      <c r="A18" s="683" t="s">
        <v>1332</v>
      </c>
      <c r="B18" s="684" t="n">
        <v>3866</v>
      </c>
      <c r="C18" s="684" t="s">
        <v>126</v>
      </c>
      <c r="D18" s="684" t="n">
        <v>19</v>
      </c>
      <c r="E18" s="684" t="s">
        <v>126</v>
      </c>
      <c r="F18" s="684" t="s">
        <v>126</v>
      </c>
      <c r="G18" s="684" t="n">
        <v>227</v>
      </c>
      <c r="H18" s="684" t="s">
        <v>126</v>
      </c>
      <c r="I18" s="684" t="n">
        <v>594</v>
      </c>
      <c r="J18" s="684" t="n">
        <v>3</v>
      </c>
      <c r="K18" s="684" t="n">
        <v>4710</v>
      </c>
      <c r="L18" s="684" t="n">
        <v>8368</v>
      </c>
    </row>
    <row r="19" customFormat="false" ht="21" hidden="false" customHeight="true" outlineLevel="0" collapsed="false">
      <c r="A19" s="683" t="s">
        <v>1333</v>
      </c>
      <c r="B19" s="684" t="n">
        <v>2</v>
      </c>
      <c r="C19" s="684" t="s">
        <v>126</v>
      </c>
      <c r="D19" s="684" t="s">
        <v>126</v>
      </c>
      <c r="E19" s="684" t="s">
        <v>126</v>
      </c>
      <c r="F19" s="684" t="s">
        <v>126</v>
      </c>
      <c r="G19" s="684" t="n">
        <v>1</v>
      </c>
      <c r="H19" s="684" t="s">
        <v>126</v>
      </c>
      <c r="I19" s="684" t="n">
        <v>3</v>
      </c>
      <c r="J19" s="684" t="s">
        <v>126</v>
      </c>
      <c r="K19" s="684" t="n">
        <v>6</v>
      </c>
      <c r="L19" s="684" t="s">
        <v>126</v>
      </c>
    </row>
    <row r="20" customFormat="false" ht="21" hidden="false" customHeight="true" outlineLevel="0" collapsed="false">
      <c r="A20" s="683" t="s">
        <v>1334</v>
      </c>
      <c r="B20" s="684" t="n">
        <v>74</v>
      </c>
      <c r="C20" s="684" t="s">
        <v>126</v>
      </c>
      <c r="D20" s="684" t="s">
        <v>126</v>
      </c>
      <c r="E20" s="684" t="s">
        <v>126</v>
      </c>
      <c r="F20" s="684" t="s">
        <v>126</v>
      </c>
      <c r="G20" s="684" t="n">
        <v>10</v>
      </c>
      <c r="H20" s="684" t="s">
        <v>126</v>
      </c>
      <c r="I20" s="684" t="n">
        <v>184</v>
      </c>
      <c r="J20" s="684" t="s">
        <v>126</v>
      </c>
      <c r="K20" s="684" t="n">
        <v>268</v>
      </c>
      <c r="L20" s="684" t="n">
        <v>55</v>
      </c>
    </row>
    <row r="21" customFormat="false" ht="21" hidden="false" customHeight="true" outlineLevel="0" collapsed="false">
      <c r="A21" s="683" t="s">
        <v>1335</v>
      </c>
      <c r="B21" s="684" t="n">
        <v>4</v>
      </c>
      <c r="C21" s="684" t="s">
        <v>126</v>
      </c>
      <c r="D21" s="684" t="s">
        <v>126</v>
      </c>
      <c r="E21" s="684" t="s">
        <v>126</v>
      </c>
      <c r="F21" s="684" t="s">
        <v>126</v>
      </c>
      <c r="G21" s="684" t="s">
        <v>126</v>
      </c>
      <c r="H21" s="684" t="s">
        <v>126</v>
      </c>
      <c r="I21" s="684" t="n">
        <v>44</v>
      </c>
      <c r="J21" s="684" t="s">
        <v>126</v>
      </c>
      <c r="K21" s="684" t="n">
        <v>48</v>
      </c>
      <c r="L21" s="684" t="s">
        <v>126</v>
      </c>
    </row>
    <row r="22" customFormat="false" ht="21" hidden="false" customHeight="true" outlineLevel="0" collapsed="false">
      <c r="A22" s="683" t="s">
        <v>1336</v>
      </c>
      <c r="B22" s="684" t="n">
        <v>150</v>
      </c>
      <c r="C22" s="684" t="s">
        <v>126</v>
      </c>
      <c r="D22" s="684" t="s">
        <v>126</v>
      </c>
      <c r="E22" s="684" t="s">
        <v>126</v>
      </c>
      <c r="F22" s="684" t="s">
        <v>126</v>
      </c>
      <c r="G22" s="684" t="n">
        <v>17012</v>
      </c>
      <c r="H22" s="684" t="s">
        <v>126</v>
      </c>
      <c r="I22" s="684" t="n">
        <v>885</v>
      </c>
      <c r="J22" s="684" t="n">
        <v>1</v>
      </c>
      <c r="K22" s="684" t="n">
        <v>18047</v>
      </c>
      <c r="L22" s="684" t="n">
        <v>594</v>
      </c>
    </row>
    <row r="23" customFormat="false" ht="21" hidden="false" customHeight="true" outlineLevel="0" collapsed="false">
      <c r="A23" s="683" t="s">
        <v>1337</v>
      </c>
      <c r="B23" s="684" t="n">
        <v>54</v>
      </c>
      <c r="C23" s="684" t="s">
        <v>126</v>
      </c>
      <c r="D23" s="684" t="s">
        <v>126</v>
      </c>
      <c r="E23" s="684" t="s">
        <v>126</v>
      </c>
      <c r="F23" s="684" t="s">
        <v>126</v>
      </c>
      <c r="G23" s="684" t="n">
        <v>1</v>
      </c>
      <c r="H23" s="684" t="s">
        <v>126</v>
      </c>
      <c r="I23" s="684" t="n">
        <v>110</v>
      </c>
      <c r="J23" s="684" t="s">
        <v>126</v>
      </c>
      <c r="K23" s="684" t="n">
        <v>165</v>
      </c>
      <c r="L23" s="684" t="n">
        <v>1189</v>
      </c>
    </row>
    <row r="24" customFormat="false" ht="21" hidden="false" customHeight="true" outlineLevel="0" collapsed="false">
      <c r="A24" s="683" t="s">
        <v>1338</v>
      </c>
      <c r="B24" s="684" t="n">
        <v>51</v>
      </c>
      <c r="C24" s="684" t="s">
        <v>126</v>
      </c>
      <c r="D24" s="684" t="s">
        <v>126</v>
      </c>
      <c r="E24" s="684" t="s">
        <v>126</v>
      </c>
      <c r="F24" s="684" t="s">
        <v>126</v>
      </c>
      <c r="G24" s="684" t="n">
        <v>1</v>
      </c>
      <c r="H24" s="684" t="s">
        <v>126</v>
      </c>
      <c r="I24" s="684" t="n">
        <v>88</v>
      </c>
      <c r="J24" s="684" t="s">
        <v>126</v>
      </c>
      <c r="K24" s="684" t="n">
        <v>140</v>
      </c>
      <c r="L24" s="684" t="s">
        <v>126</v>
      </c>
    </row>
    <row r="25" customFormat="false" ht="21" hidden="false" customHeight="true" outlineLevel="0" collapsed="false">
      <c r="A25" s="683" t="s">
        <v>1339</v>
      </c>
      <c r="B25" s="684" t="n">
        <v>1</v>
      </c>
      <c r="C25" s="684" t="s">
        <v>126</v>
      </c>
      <c r="D25" s="684" t="s">
        <v>126</v>
      </c>
      <c r="E25" s="684" t="s">
        <v>126</v>
      </c>
      <c r="F25" s="684" t="s">
        <v>126</v>
      </c>
      <c r="G25" s="684" t="s">
        <v>126</v>
      </c>
      <c r="H25" s="684" t="s">
        <v>126</v>
      </c>
      <c r="I25" s="684" t="n">
        <v>18</v>
      </c>
      <c r="J25" s="684" t="s">
        <v>126</v>
      </c>
      <c r="K25" s="684" t="n">
        <v>19</v>
      </c>
      <c r="L25" s="684" t="s">
        <v>126</v>
      </c>
    </row>
    <row r="26" customFormat="false" ht="21" hidden="false" customHeight="true" outlineLevel="0" collapsed="false">
      <c r="A26" s="683" t="s">
        <v>1340</v>
      </c>
      <c r="B26" s="684" t="n">
        <v>1635031</v>
      </c>
      <c r="C26" s="684" t="n">
        <v>20248</v>
      </c>
      <c r="D26" s="684" t="n">
        <v>10532</v>
      </c>
      <c r="E26" s="684" t="n">
        <v>6</v>
      </c>
      <c r="F26" s="684" t="n">
        <v>0</v>
      </c>
      <c r="G26" s="684" t="n">
        <v>161854</v>
      </c>
      <c r="H26" s="684" t="s">
        <v>126</v>
      </c>
      <c r="I26" s="684" t="n">
        <v>12806</v>
      </c>
      <c r="J26" s="684" t="n">
        <v>20401</v>
      </c>
      <c r="K26" s="684" t="n">
        <v>1860878</v>
      </c>
      <c r="L26" s="684" t="n">
        <v>1248589</v>
      </c>
    </row>
    <row r="27" customFormat="false" ht="21" hidden="false" customHeight="true" outlineLevel="0" collapsed="false">
      <c r="A27" s="683" t="s">
        <v>1341</v>
      </c>
      <c r="B27" s="684" t="n">
        <v>39</v>
      </c>
      <c r="C27" s="684" t="s">
        <v>126</v>
      </c>
      <c r="D27" s="684" t="s">
        <v>126</v>
      </c>
      <c r="E27" s="684" t="s">
        <v>126</v>
      </c>
      <c r="F27" s="684" t="s">
        <v>126</v>
      </c>
      <c r="G27" s="684" t="n">
        <v>14</v>
      </c>
      <c r="H27" s="684" t="s">
        <v>126</v>
      </c>
      <c r="I27" s="684" t="n">
        <v>92</v>
      </c>
      <c r="J27" s="684" t="n">
        <v>0</v>
      </c>
      <c r="K27" s="684" t="n">
        <v>146</v>
      </c>
      <c r="L27" s="684" t="n">
        <v>38</v>
      </c>
    </row>
    <row r="28" customFormat="false" ht="21" hidden="false" customHeight="true" outlineLevel="0" collapsed="false">
      <c r="A28" s="683" t="s">
        <v>1342</v>
      </c>
      <c r="B28" s="684" t="n">
        <v>98</v>
      </c>
      <c r="C28" s="684" t="n">
        <v>0</v>
      </c>
      <c r="D28" s="684" t="s">
        <v>126</v>
      </c>
      <c r="E28" s="684" t="s">
        <v>126</v>
      </c>
      <c r="F28" s="684" t="s">
        <v>126</v>
      </c>
      <c r="G28" s="684" t="n">
        <v>8</v>
      </c>
      <c r="H28" s="684" t="s">
        <v>126</v>
      </c>
      <c r="I28" s="684" t="n">
        <v>258</v>
      </c>
      <c r="J28" s="684" t="n">
        <v>7</v>
      </c>
      <c r="K28" s="684" t="n">
        <v>370</v>
      </c>
      <c r="L28" s="684" t="n">
        <v>68</v>
      </c>
    </row>
    <row r="29" customFormat="false" ht="21" hidden="false" customHeight="true" outlineLevel="0" collapsed="false">
      <c r="A29" s="683" t="s">
        <v>1343</v>
      </c>
      <c r="B29" s="684" t="s">
        <v>126</v>
      </c>
      <c r="C29" s="684" t="s">
        <v>126</v>
      </c>
      <c r="D29" s="684" t="s">
        <v>126</v>
      </c>
      <c r="E29" s="684" t="s">
        <v>126</v>
      </c>
      <c r="F29" s="684" t="s">
        <v>126</v>
      </c>
      <c r="G29" s="684" t="s">
        <v>126</v>
      </c>
      <c r="H29" s="684" t="s">
        <v>126</v>
      </c>
      <c r="I29" s="684" t="n">
        <v>35</v>
      </c>
      <c r="J29" s="684" t="s">
        <v>126</v>
      </c>
      <c r="K29" s="684" t="n">
        <v>35</v>
      </c>
      <c r="L29" s="684" t="n">
        <v>31</v>
      </c>
    </row>
    <row r="30" customFormat="false" ht="21" hidden="false" customHeight="true" outlineLevel="0" collapsed="false">
      <c r="A30" s="683" t="s">
        <v>1344</v>
      </c>
      <c r="B30" s="684" t="n">
        <v>497</v>
      </c>
      <c r="C30" s="684" t="n">
        <v>13</v>
      </c>
      <c r="D30" s="684" t="s">
        <v>126</v>
      </c>
      <c r="E30" s="684" t="s">
        <v>126</v>
      </c>
      <c r="F30" s="684" t="s">
        <v>126</v>
      </c>
      <c r="G30" s="684" t="n">
        <v>39</v>
      </c>
      <c r="H30" s="684" t="s">
        <v>126</v>
      </c>
      <c r="I30" s="684" t="n">
        <v>1874</v>
      </c>
      <c r="J30" s="684" t="n">
        <v>39</v>
      </c>
      <c r="K30" s="684" t="n">
        <v>2462</v>
      </c>
      <c r="L30" s="684" t="n">
        <v>634</v>
      </c>
    </row>
    <row r="31" customFormat="false" ht="21" hidden="false" customHeight="true" outlineLevel="0" collapsed="false">
      <c r="A31" s="683" t="s">
        <v>1345</v>
      </c>
      <c r="B31" s="684" t="n">
        <v>2</v>
      </c>
      <c r="C31" s="684" t="s">
        <v>126</v>
      </c>
      <c r="D31" s="684" t="s">
        <v>126</v>
      </c>
      <c r="E31" s="684" t="s">
        <v>126</v>
      </c>
      <c r="F31" s="684" t="s">
        <v>126</v>
      </c>
      <c r="G31" s="684" t="s">
        <v>126</v>
      </c>
      <c r="H31" s="684" t="s">
        <v>126</v>
      </c>
      <c r="I31" s="684" t="n">
        <v>8</v>
      </c>
      <c r="J31" s="684" t="n">
        <v>5</v>
      </c>
      <c r="K31" s="684" t="n">
        <v>15</v>
      </c>
      <c r="L31" s="684" t="n">
        <v>0</v>
      </c>
    </row>
    <row r="32" customFormat="false" ht="21" hidden="false" customHeight="true" outlineLevel="0" collapsed="false">
      <c r="A32" s="683" t="s">
        <v>1346</v>
      </c>
      <c r="B32" s="684" t="n">
        <v>44</v>
      </c>
      <c r="C32" s="684" t="s">
        <v>126</v>
      </c>
      <c r="D32" s="684" t="s">
        <v>126</v>
      </c>
      <c r="E32" s="684" t="s">
        <v>126</v>
      </c>
      <c r="F32" s="684" t="s">
        <v>126</v>
      </c>
      <c r="G32" s="684" t="n">
        <v>2</v>
      </c>
      <c r="H32" s="684" t="s">
        <v>126</v>
      </c>
      <c r="I32" s="684" t="n">
        <v>217</v>
      </c>
      <c r="J32" s="684" t="n">
        <v>32</v>
      </c>
      <c r="K32" s="684" t="n">
        <v>296</v>
      </c>
      <c r="L32" s="684" t="n">
        <v>43</v>
      </c>
    </row>
    <row r="33" customFormat="false" ht="21" hidden="false" customHeight="true" outlineLevel="0" collapsed="false">
      <c r="A33" s="683" t="s">
        <v>1347</v>
      </c>
      <c r="B33" s="684" t="s">
        <v>126</v>
      </c>
      <c r="C33" s="684" t="s">
        <v>126</v>
      </c>
      <c r="D33" s="684" t="s">
        <v>126</v>
      </c>
      <c r="E33" s="684" t="s">
        <v>126</v>
      </c>
      <c r="F33" s="684" t="s">
        <v>126</v>
      </c>
      <c r="G33" s="684" t="s">
        <v>126</v>
      </c>
      <c r="H33" s="684" t="s">
        <v>126</v>
      </c>
      <c r="I33" s="684" t="n">
        <v>2</v>
      </c>
      <c r="J33" s="684" t="s">
        <v>126</v>
      </c>
      <c r="K33" s="684" t="n">
        <v>2</v>
      </c>
      <c r="L33" s="684" t="s">
        <v>126</v>
      </c>
    </row>
    <row r="34" customFormat="false" ht="21" hidden="false" customHeight="true" outlineLevel="0" collapsed="false">
      <c r="A34" s="683" t="s">
        <v>1348</v>
      </c>
      <c r="B34" s="684" t="n">
        <v>996</v>
      </c>
      <c r="C34" s="684" t="s">
        <v>126</v>
      </c>
      <c r="D34" s="684" t="s">
        <v>126</v>
      </c>
      <c r="E34" s="684" t="s">
        <v>126</v>
      </c>
      <c r="F34" s="684" t="s">
        <v>126</v>
      </c>
      <c r="G34" s="684" t="n">
        <v>2943</v>
      </c>
      <c r="H34" s="684" t="s">
        <v>126</v>
      </c>
      <c r="I34" s="684" t="n">
        <v>2043</v>
      </c>
      <c r="J34" s="684" t="n">
        <v>948</v>
      </c>
      <c r="K34" s="684" t="n">
        <v>6931</v>
      </c>
      <c r="L34" s="684" t="n">
        <v>2143</v>
      </c>
    </row>
    <row r="35" customFormat="false" ht="21" hidden="false" customHeight="true" outlineLevel="0" collapsed="false">
      <c r="A35" s="683" t="s">
        <v>1349</v>
      </c>
      <c r="B35" s="684" t="n">
        <v>116</v>
      </c>
      <c r="C35" s="684" t="s">
        <v>126</v>
      </c>
      <c r="D35" s="684" t="n">
        <v>3</v>
      </c>
      <c r="E35" s="684" t="s">
        <v>126</v>
      </c>
      <c r="F35" s="684" t="s">
        <v>126</v>
      </c>
      <c r="G35" s="684" t="n">
        <v>78</v>
      </c>
      <c r="H35" s="702" t="s">
        <v>126</v>
      </c>
      <c r="I35" s="702" t="n">
        <v>216</v>
      </c>
      <c r="J35" s="684" t="n">
        <v>2</v>
      </c>
      <c r="K35" s="702" t="n">
        <v>415</v>
      </c>
      <c r="L35" s="702" t="n">
        <v>25</v>
      </c>
    </row>
    <row r="36" customFormat="false" ht="5.1" hidden="false" customHeight="true" outlineLevel="0" collapsed="false">
      <c r="A36" s="687"/>
      <c r="B36" s="688"/>
      <c r="C36" s="688"/>
      <c r="D36" s="688"/>
      <c r="E36" s="688"/>
      <c r="F36" s="688"/>
      <c r="G36" s="688"/>
      <c r="H36" s="703"/>
      <c r="I36" s="703"/>
      <c r="J36" s="703"/>
      <c r="K36" s="703"/>
      <c r="L36" s="703"/>
    </row>
    <row r="37" customFormat="false" ht="11.25" hidden="false" customHeight="false" outlineLevel="0" collapsed="false">
      <c r="B37" s="685"/>
      <c r="C37" s="685"/>
      <c r="D37" s="685"/>
      <c r="E37" s="685"/>
      <c r="F37" s="685"/>
      <c r="G37" s="685"/>
      <c r="L37" s="675" t="s">
        <v>1622</v>
      </c>
    </row>
    <row r="38" customFormat="false" ht="15" hidden="false" customHeight="true" outlineLevel="0" collapsed="false">
      <c r="A38" s="639" t="s">
        <v>1608</v>
      </c>
      <c r="B38" s="639"/>
      <c r="C38" s="639"/>
      <c r="D38" s="639"/>
      <c r="E38" s="639"/>
      <c r="F38" s="639"/>
      <c r="G38" s="639"/>
      <c r="H38" s="639"/>
      <c r="I38" s="639"/>
      <c r="J38" s="639"/>
      <c r="K38" s="639"/>
      <c r="L38" s="639"/>
    </row>
    <row r="39" customFormat="false" ht="15" hidden="false" customHeight="false" outlineLevel="0" collapsed="false">
      <c r="A39" s="639" t="s">
        <v>1609</v>
      </c>
      <c r="B39" s="639"/>
      <c r="C39" s="639"/>
      <c r="D39" s="639"/>
      <c r="E39" s="639"/>
      <c r="F39" s="639"/>
      <c r="G39" s="639"/>
      <c r="H39" s="639"/>
      <c r="I39" s="639"/>
      <c r="J39" s="639"/>
      <c r="K39" s="639"/>
      <c r="L39" s="639"/>
    </row>
    <row r="40" customFormat="false" ht="15" hidden="false" customHeight="false" outlineLevel="0" collapsed="false">
      <c r="A40" s="639" t="s">
        <v>136</v>
      </c>
      <c r="B40" s="639"/>
      <c r="C40" s="639"/>
      <c r="D40" s="639"/>
      <c r="E40" s="639"/>
      <c r="F40" s="639"/>
      <c r="G40" s="639"/>
      <c r="H40" s="639"/>
      <c r="I40" s="639"/>
      <c r="J40" s="639"/>
      <c r="K40" s="639"/>
      <c r="L40" s="639"/>
    </row>
    <row r="41" customFormat="false" ht="11.25" hidden="false" customHeight="false" outlineLevel="0" collapsed="false">
      <c r="B41" s="685"/>
      <c r="C41" s="685"/>
      <c r="D41" s="685"/>
      <c r="E41" s="685"/>
      <c r="F41" s="685"/>
      <c r="G41" s="685"/>
      <c r="K41" s="676"/>
      <c r="L41" s="677" t="s">
        <v>5</v>
      </c>
    </row>
    <row r="42" customFormat="false" ht="18.95" hidden="false" customHeight="true" outlineLevel="0" collapsed="false">
      <c r="A42" s="678" t="s">
        <v>1610</v>
      </c>
      <c r="B42" s="679" t="s">
        <v>1495</v>
      </c>
      <c r="C42" s="679"/>
      <c r="D42" s="679"/>
      <c r="E42" s="679"/>
      <c r="F42" s="679"/>
      <c r="G42" s="679"/>
      <c r="H42" s="679"/>
      <c r="I42" s="679"/>
      <c r="J42" s="679"/>
      <c r="K42" s="679"/>
      <c r="L42" s="680" t="s">
        <v>1496</v>
      </c>
    </row>
    <row r="43" customFormat="false" ht="18.95" hidden="false" customHeight="true" outlineLevel="0" collapsed="false">
      <c r="A43" s="678"/>
      <c r="B43" s="678" t="s">
        <v>1611</v>
      </c>
      <c r="C43" s="681" t="s">
        <v>1498</v>
      </c>
      <c r="D43" s="681"/>
      <c r="E43" s="678" t="s">
        <v>1612</v>
      </c>
      <c r="F43" s="678" t="s">
        <v>1613</v>
      </c>
      <c r="G43" s="678" t="s">
        <v>1614</v>
      </c>
      <c r="H43" s="678" t="s">
        <v>1615</v>
      </c>
      <c r="I43" s="678" t="s">
        <v>1616</v>
      </c>
      <c r="J43" s="678" t="s">
        <v>1617</v>
      </c>
      <c r="K43" s="678" t="s">
        <v>91</v>
      </c>
      <c r="L43" s="680"/>
    </row>
    <row r="44" customFormat="false" ht="82.5" hidden="false" customHeight="true" outlineLevel="0" collapsed="false">
      <c r="A44" s="678"/>
      <c r="B44" s="678"/>
      <c r="C44" s="678" t="s">
        <v>1505</v>
      </c>
      <c r="D44" s="678" t="s">
        <v>1506</v>
      </c>
      <c r="E44" s="678"/>
      <c r="F44" s="678"/>
      <c r="G44" s="678"/>
      <c r="H44" s="678"/>
      <c r="I44" s="678"/>
      <c r="J44" s="678"/>
      <c r="K44" s="678"/>
      <c r="L44" s="680"/>
    </row>
    <row r="45" customFormat="false" ht="10.5" hidden="false" customHeight="true" outlineLevel="0" collapsed="false">
      <c r="A45" s="678"/>
      <c r="B45" s="682" t="s">
        <v>12</v>
      </c>
      <c r="C45" s="682" t="s">
        <v>13</v>
      </c>
      <c r="D45" s="682" t="s">
        <v>14</v>
      </c>
      <c r="E45" s="682" t="s">
        <v>15</v>
      </c>
      <c r="F45" s="682" t="s">
        <v>16</v>
      </c>
      <c r="G45" s="682" t="s">
        <v>17</v>
      </c>
      <c r="H45" s="682" t="s">
        <v>106</v>
      </c>
      <c r="I45" s="682" t="s">
        <v>107</v>
      </c>
      <c r="J45" s="682" t="s">
        <v>198</v>
      </c>
      <c r="K45" s="678" t="s">
        <v>1507</v>
      </c>
      <c r="L45" s="678" t="s">
        <v>200</v>
      </c>
    </row>
    <row r="46" customFormat="false" ht="21" hidden="false" customHeight="true" outlineLevel="0" collapsed="false">
      <c r="A46" s="683" t="s">
        <v>1350</v>
      </c>
      <c r="B46" s="683" t="n">
        <v>553</v>
      </c>
      <c r="C46" s="683" t="s">
        <v>126</v>
      </c>
      <c r="D46" s="683" t="s">
        <v>126</v>
      </c>
      <c r="E46" s="683" t="s">
        <v>126</v>
      </c>
      <c r="F46" s="683" t="s">
        <v>126</v>
      </c>
      <c r="G46" s="683" t="n">
        <v>334</v>
      </c>
      <c r="H46" s="683" t="s">
        <v>126</v>
      </c>
      <c r="I46" s="683" t="n">
        <v>2406</v>
      </c>
      <c r="J46" s="683" t="n">
        <v>6</v>
      </c>
      <c r="K46" s="683" t="n">
        <v>3299</v>
      </c>
      <c r="L46" s="683" t="n">
        <v>32181</v>
      </c>
    </row>
    <row r="47" customFormat="false" ht="21" hidden="false" customHeight="true" outlineLevel="0" collapsed="false">
      <c r="A47" s="683" t="s">
        <v>1351</v>
      </c>
      <c r="B47" s="683" t="s">
        <v>126</v>
      </c>
      <c r="C47" s="683" t="s">
        <v>126</v>
      </c>
      <c r="D47" s="683" t="s">
        <v>126</v>
      </c>
      <c r="E47" s="683" t="s">
        <v>126</v>
      </c>
      <c r="F47" s="683" t="s">
        <v>126</v>
      </c>
      <c r="G47" s="683" t="s">
        <v>126</v>
      </c>
      <c r="H47" s="683" t="s">
        <v>126</v>
      </c>
      <c r="I47" s="683" t="n">
        <v>30</v>
      </c>
      <c r="J47" s="683" t="s">
        <v>126</v>
      </c>
      <c r="K47" s="683" t="n">
        <v>30</v>
      </c>
      <c r="L47" s="683" t="n">
        <v>19</v>
      </c>
    </row>
    <row r="48" customFormat="false" ht="21" hidden="false" customHeight="true" outlineLevel="0" collapsed="false">
      <c r="A48" s="683" t="s">
        <v>1352</v>
      </c>
      <c r="B48" s="683" t="n">
        <v>680</v>
      </c>
      <c r="C48" s="683" t="s">
        <v>126</v>
      </c>
      <c r="D48" s="683" t="s">
        <v>126</v>
      </c>
      <c r="E48" s="683" t="s">
        <v>126</v>
      </c>
      <c r="F48" s="683" t="s">
        <v>126</v>
      </c>
      <c r="G48" s="683" t="n">
        <v>158</v>
      </c>
      <c r="H48" s="683" t="s">
        <v>126</v>
      </c>
      <c r="I48" s="683" t="n">
        <v>11795</v>
      </c>
      <c r="J48" s="683" t="n">
        <v>9</v>
      </c>
      <c r="K48" s="683" t="n">
        <v>12642</v>
      </c>
      <c r="L48" s="683" t="n">
        <v>11783</v>
      </c>
    </row>
    <row r="49" customFormat="false" ht="21" hidden="false" customHeight="true" outlineLevel="0" collapsed="false">
      <c r="A49" s="683" t="s">
        <v>1353</v>
      </c>
      <c r="B49" s="683" t="n">
        <v>41</v>
      </c>
      <c r="C49" s="683" t="s">
        <v>126</v>
      </c>
      <c r="D49" s="683" t="s">
        <v>126</v>
      </c>
      <c r="E49" s="683" t="s">
        <v>126</v>
      </c>
      <c r="F49" s="683" t="s">
        <v>126</v>
      </c>
      <c r="G49" s="683" t="n">
        <v>2</v>
      </c>
      <c r="H49" s="683" t="s">
        <v>126</v>
      </c>
      <c r="I49" s="683" t="n">
        <v>205</v>
      </c>
      <c r="J49" s="683" t="s">
        <v>126</v>
      </c>
      <c r="K49" s="683" t="n">
        <v>248</v>
      </c>
      <c r="L49" s="683" t="s">
        <v>126</v>
      </c>
    </row>
    <row r="50" customFormat="false" ht="21" hidden="false" customHeight="true" outlineLevel="0" collapsed="false">
      <c r="A50" s="683" t="s">
        <v>1354</v>
      </c>
      <c r="B50" s="683" t="n">
        <v>481</v>
      </c>
      <c r="C50" s="683" t="s">
        <v>126</v>
      </c>
      <c r="D50" s="683" t="s">
        <v>126</v>
      </c>
      <c r="E50" s="683" t="s">
        <v>126</v>
      </c>
      <c r="F50" s="683" t="s">
        <v>126</v>
      </c>
      <c r="G50" s="683" t="n">
        <v>30</v>
      </c>
      <c r="H50" s="683" t="s">
        <v>126</v>
      </c>
      <c r="I50" s="683" t="n">
        <v>1604</v>
      </c>
      <c r="J50" s="683" t="n">
        <v>5</v>
      </c>
      <c r="K50" s="683" t="n">
        <v>2120</v>
      </c>
      <c r="L50" s="683" t="s">
        <v>126</v>
      </c>
    </row>
    <row r="51" customFormat="false" ht="21" hidden="false" customHeight="true" outlineLevel="0" collapsed="false">
      <c r="A51" s="683" t="s">
        <v>1356</v>
      </c>
      <c r="B51" s="683" t="n">
        <v>1011</v>
      </c>
      <c r="C51" s="683" t="n">
        <v>15521</v>
      </c>
      <c r="D51" s="683" t="n">
        <v>5285</v>
      </c>
      <c r="E51" s="683" t="n">
        <v>27</v>
      </c>
      <c r="F51" s="683" t="s">
        <v>126</v>
      </c>
      <c r="G51" s="683" t="n">
        <v>52627</v>
      </c>
      <c r="H51" s="683" t="s">
        <v>126</v>
      </c>
      <c r="I51" s="683" t="n">
        <v>1900</v>
      </c>
      <c r="J51" s="683" t="n">
        <v>7</v>
      </c>
      <c r="K51" s="683" t="n">
        <v>76380</v>
      </c>
      <c r="L51" s="683" t="n">
        <v>229170</v>
      </c>
    </row>
    <row r="52" customFormat="false" ht="21" hidden="false" customHeight="true" outlineLevel="0" collapsed="false">
      <c r="A52" s="683" t="s">
        <v>1357</v>
      </c>
      <c r="B52" s="702" t="n">
        <v>19</v>
      </c>
      <c r="C52" s="702" t="s">
        <v>126</v>
      </c>
      <c r="D52" s="702" t="s">
        <v>126</v>
      </c>
      <c r="E52" s="702" t="s">
        <v>126</v>
      </c>
      <c r="F52" s="702" t="s">
        <v>126</v>
      </c>
      <c r="G52" s="702" t="s">
        <v>126</v>
      </c>
      <c r="H52" s="702" t="s">
        <v>126</v>
      </c>
      <c r="I52" s="702" t="n">
        <v>71</v>
      </c>
      <c r="J52" s="702" t="s">
        <v>126</v>
      </c>
      <c r="K52" s="702" t="n">
        <v>91</v>
      </c>
      <c r="L52" s="702" t="s">
        <v>126</v>
      </c>
    </row>
    <row r="53" customFormat="false" ht="21" hidden="false" customHeight="true" outlineLevel="0" collapsed="false">
      <c r="A53" s="683" t="s">
        <v>1358</v>
      </c>
      <c r="B53" s="702" t="n">
        <v>171</v>
      </c>
      <c r="C53" s="702" t="s">
        <v>126</v>
      </c>
      <c r="D53" s="702" t="s">
        <v>126</v>
      </c>
      <c r="E53" s="702" t="s">
        <v>126</v>
      </c>
      <c r="F53" s="702" t="s">
        <v>126</v>
      </c>
      <c r="G53" s="702" t="n">
        <v>1</v>
      </c>
      <c r="H53" s="702" t="s">
        <v>126</v>
      </c>
      <c r="I53" s="702" t="n">
        <v>134</v>
      </c>
      <c r="J53" s="702" t="n">
        <v>1</v>
      </c>
      <c r="K53" s="702" t="n">
        <v>307</v>
      </c>
      <c r="L53" s="702" t="s">
        <v>126</v>
      </c>
    </row>
    <row r="54" customFormat="false" ht="21" hidden="false" customHeight="true" outlineLevel="0" collapsed="false">
      <c r="A54" s="683" t="s">
        <v>1359</v>
      </c>
      <c r="B54" s="702" t="s">
        <v>126</v>
      </c>
      <c r="C54" s="702" t="s">
        <v>126</v>
      </c>
      <c r="D54" s="702" t="s">
        <v>126</v>
      </c>
      <c r="E54" s="702" t="s">
        <v>126</v>
      </c>
      <c r="F54" s="702" t="s">
        <v>126</v>
      </c>
      <c r="G54" s="702" t="s">
        <v>126</v>
      </c>
      <c r="H54" s="702" t="s">
        <v>126</v>
      </c>
      <c r="I54" s="702" t="n">
        <v>0</v>
      </c>
      <c r="J54" s="702" t="s">
        <v>126</v>
      </c>
      <c r="K54" s="702" t="n">
        <v>0</v>
      </c>
      <c r="L54" s="702" t="s">
        <v>126</v>
      </c>
    </row>
    <row r="55" customFormat="false" ht="21" hidden="false" customHeight="true" outlineLevel="0" collapsed="false">
      <c r="A55" s="683" t="s">
        <v>1360</v>
      </c>
      <c r="B55" s="702" t="n">
        <v>278</v>
      </c>
      <c r="C55" s="702" t="s">
        <v>126</v>
      </c>
      <c r="D55" s="702" t="s">
        <v>126</v>
      </c>
      <c r="E55" s="702" t="s">
        <v>126</v>
      </c>
      <c r="F55" s="702" t="s">
        <v>126</v>
      </c>
      <c r="G55" s="702" t="n">
        <v>38</v>
      </c>
      <c r="H55" s="702" t="s">
        <v>126</v>
      </c>
      <c r="I55" s="702" t="n">
        <v>626</v>
      </c>
      <c r="J55" s="702" t="n">
        <v>2</v>
      </c>
      <c r="K55" s="702" t="n">
        <v>944</v>
      </c>
      <c r="L55" s="702" t="n">
        <v>1</v>
      </c>
    </row>
    <row r="56" customFormat="false" ht="21" hidden="false" customHeight="true" outlineLevel="0" collapsed="false">
      <c r="A56" s="683" t="s">
        <v>1361</v>
      </c>
      <c r="B56" s="702" t="n">
        <v>259</v>
      </c>
      <c r="C56" s="702" t="s">
        <v>126</v>
      </c>
      <c r="D56" s="702" t="s">
        <v>126</v>
      </c>
      <c r="E56" s="702" t="s">
        <v>126</v>
      </c>
      <c r="F56" s="702" t="s">
        <v>126</v>
      </c>
      <c r="G56" s="702" t="n">
        <v>79</v>
      </c>
      <c r="H56" s="702" t="s">
        <v>126</v>
      </c>
      <c r="I56" s="702" t="n">
        <v>986</v>
      </c>
      <c r="J56" s="702" t="n">
        <v>3</v>
      </c>
      <c r="K56" s="702" t="n">
        <v>1326</v>
      </c>
      <c r="L56" s="702" t="s">
        <v>126</v>
      </c>
    </row>
    <row r="57" customFormat="false" ht="21" hidden="false" customHeight="true" outlineLevel="0" collapsed="false">
      <c r="A57" s="683" t="s">
        <v>1362</v>
      </c>
      <c r="B57" s="702" t="n">
        <v>126</v>
      </c>
      <c r="C57" s="702" t="s">
        <v>126</v>
      </c>
      <c r="D57" s="702" t="s">
        <v>126</v>
      </c>
      <c r="E57" s="702" t="s">
        <v>126</v>
      </c>
      <c r="F57" s="702" t="s">
        <v>126</v>
      </c>
      <c r="G57" s="702" t="n">
        <v>6</v>
      </c>
      <c r="H57" s="702" t="s">
        <v>126</v>
      </c>
      <c r="I57" s="702" t="n">
        <v>281</v>
      </c>
      <c r="J57" s="702" t="s">
        <v>126</v>
      </c>
      <c r="K57" s="702" t="n">
        <v>413</v>
      </c>
      <c r="L57" s="702" t="s">
        <v>126</v>
      </c>
    </row>
    <row r="58" customFormat="false" ht="21" hidden="false" customHeight="true" outlineLevel="0" collapsed="false">
      <c r="A58" s="683" t="s">
        <v>1364</v>
      </c>
      <c r="B58" s="702" t="n">
        <v>230</v>
      </c>
      <c r="C58" s="702" t="s">
        <v>126</v>
      </c>
      <c r="D58" s="702" t="s">
        <v>126</v>
      </c>
      <c r="E58" s="702" t="s">
        <v>126</v>
      </c>
      <c r="F58" s="702" t="s">
        <v>126</v>
      </c>
      <c r="G58" s="702" t="n">
        <v>81</v>
      </c>
      <c r="H58" s="702" t="s">
        <v>126</v>
      </c>
      <c r="I58" s="702" t="n">
        <v>672</v>
      </c>
      <c r="J58" s="702" t="n">
        <v>1</v>
      </c>
      <c r="K58" s="702" t="n">
        <v>984</v>
      </c>
      <c r="L58" s="702" t="s">
        <v>126</v>
      </c>
    </row>
    <row r="59" customFormat="false" ht="21" hidden="false" customHeight="true" outlineLevel="0" collapsed="false">
      <c r="A59" s="683" t="s">
        <v>1365</v>
      </c>
      <c r="B59" s="702" t="n">
        <v>89</v>
      </c>
      <c r="C59" s="702" t="s">
        <v>126</v>
      </c>
      <c r="D59" s="702" t="s">
        <v>126</v>
      </c>
      <c r="E59" s="702" t="s">
        <v>126</v>
      </c>
      <c r="F59" s="702" t="s">
        <v>126</v>
      </c>
      <c r="G59" s="702" t="n">
        <v>12</v>
      </c>
      <c r="H59" s="702" t="s">
        <v>126</v>
      </c>
      <c r="I59" s="702" t="n">
        <v>309</v>
      </c>
      <c r="J59" s="702" t="s">
        <v>126</v>
      </c>
      <c r="K59" s="702" t="n">
        <v>411</v>
      </c>
      <c r="L59" s="702" t="s">
        <v>126</v>
      </c>
    </row>
    <row r="60" customFormat="false" ht="15" hidden="false" customHeight="true" outlineLevel="0" collapsed="false">
      <c r="A60" s="683" t="s">
        <v>1366</v>
      </c>
      <c r="B60" s="702" t="n">
        <v>34</v>
      </c>
      <c r="C60" s="702" t="s">
        <v>126</v>
      </c>
      <c r="D60" s="702" t="s">
        <v>126</v>
      </c>
      <c r="E60" s="702" t="s">
        <v>126</v>
      </c>
      <c r="F60" s="702" t="s">
        <v>126</v>
      </c>
      <c r="G60" s="702" t="n">
        <v>1</v>
      </c>
      <c r="H60" s="702" t="s">
        <v>126</v>
      </c>
      <c r="I60" s="702" t="n">
        <v>168</v>
      </c>
      <c r="J60" s="702" t="s">
        <v>126</v>
      </c>
      <c r="K60" s="702" t="n">
        <v>203</v>
      </c>
      <c r="L60" s="702" t="s">
        <v>126</v>
      </c>
    </row>
    <row r="61" customFormat="false" ht="16.5" hidden="false" customHeight="true" outlineLevel="0" collapsed="false">
      <c r="A61" s="683" t="s">
        <v>1367</v>
      </c>
      <c r="B61" s="702" t="s">
        <v>126</v>
      </c>
      <c r="C61" s="702" t="s">
        <v>126</v>
      </c>
      <c r="D61" s="702" t="s">
        <v>126</v>
      </c>
      <c r="E61" s="684" t="s">
        <v>126</v>
      </c>
      <c r="F61" s="702" t="s">
        <v>126</v>
      </c>
      <c r="G61" s="702" t="s">
        <v>126</v>
      </c>
      <c r="H61" s="702" t="s">
        <v>126</v>
      </c>
      <c r="I61" s="702" t="n">
        <v>0</v>
      </c>
      <c r="J61" s="702" t="s">
        <v>126</v>
      </c>
      <c r="K61" s="702" t="n">
        <v>0</v>
      </c>
      <c r="L61" s="702" t="s">
        <v>126</v>
      </c>
    </row>
    <row r="62" customFormat="false" ht="16.5" hidden="false" customHeight="true" outlineLevel="0" collapsed="false">
      <c r="A62" s="683" t="s">
        <v>1368</v>
      </c>
      <c r="B62" s="702" t="n">
        <v>5</v>
      </c>
      <c r="C62" s="702" t="s">
        <v>126</v>
      </c>
      <c r="D62" s="702" t="s">
        <v>126</v>
      </c>
      <c r="E62" s="684" t="s">
        <v>126</v>
      </c>
      <c r="F62" s="702" t="s">
        <v>126</v>
      </c>
      <c r="G62" s="702" t="s">
        <v>126</v>
      </c>
      <c r="H62" s="702" t="s">
        <v>126</v>
      </c>
      <c r="I62" s="702" t="n">
        <v>13</v>
      </c>
      <c r="J62" s="702" t="s">
        <v>126</v>
      </c>
      <c r="K62" s="702" t="n">
        <v>18</v>
      </c>
      <c r="L62" s="702" t="s">
        <v>126</v>
      </c>
    </row>
    <row r="63" customFormat="false" ht="16.5" hidden="false" customHeight="true" outlineLevel="0" collapsed="false">
      <c r="A63" s="683" t="s">
        <v>1369</v>
      </c>
      <c r="B63" s="702" t="n">
        <v>121</v>
      </c>
      <c r="C63" s="702" t="s">
        <v>126</v>
      </c>
      <c r="D63" s="702" t="s">
        <v>126</v>
      </c>
      <c r="E63" s="684" t="s">
        <v>126</v>
      </c>
      <c r="F63" s="702" t="s">
        <v>126</v>
      </c>
      <c r="G63" s="702" t="n">
        <v>18</v>
      </c>
      <c r="H63" s="702" t="s">
        <v>126</v>
      </c>
      <c r="I63" s="702" t="n">
        <v>145</v>
      </c>
      <c r="J63" s="702" t="n">
        <v>0</v>
      </c>
      <c r="K63" s="702" t="n">
        <v>283</v>
      </c>
      <c r="L63" s="702" t="s">
        <v>126</v>
      </c>
    </row>
    <row r="64" customFormat="false" ht="16.5" hidden="false" customHeight="true" outlineLevel="0" collapsed="false">
      <c r="A64" s="683" t="s">
        <v>1370</v>
      </c>
      <c r="B64" s="702" t="n">
        <v>5</v>
      </c>
      <c r="C64" s="702" t="s">
        <v>126</v>
      </c>
      <c r="D64" s="702" t="s">
        <v>126</v>
      </c>
      <c r="E64" s="684" t="s">
        <v>126</v>
      </c>
      <c r="F64" s="702" t="s">
        <v>126</v>
      </c>
      <c r="G64" s="702" t="s">
        <v>126</v>
      </c>
      <c r="H64" s="702" t="s">
        <v>126</v>
      </c>
      <c r="I64" s="702" t="n">
        <v>53</v>
      </c>
      <c r="J64" s="702" t="n">
        <v>3</v>
      </c>
      <c r="K64" s="702" t="n">
        <v>60</v>
      </c>
      <c r="L64" s="702" t="s">
        <v>126</v>
      </c>
    </row>
    <row r="65" customFormat="false" ht="16.5" hidden="false" customHeight="true" outlineLevel="0" collapsed="false">
      <c r="A65" s="683" t="s">
        <v>1372</v>
      </c>
      <c r="B65" s="702" t="n">
        <v>16</v>
      </c>
      <c r="C65" s="702" t="s">
        <v>126</v>
      </c>
      <c r="D65" s="702" t="s">
        <v>126</v>
      </c>
      <c r="E65" s="684" t="s">
        <v>126</v>
      </c>
      <c r="F65" s="702" t="s">
        <v>126</v>
      </c>
      <c r="G65" s="702" t="s">
        <v>126</v>
      </c>
      <c r="H65" s="702" t="s">
        <v>126</v>
      </c>
      <c r="I65" s="702" t="n">
        <v>114</v>
      </c>
      <c r="J65" s="702" t="n">
        <v>3</v>
      </c>
      <c r="K65" s="702" t="n">
        <v>133</v>
      </c>
      <c r="L65" s="702" t="s">
        <v>126</v>
      </c>
    </row>
    <row r="66" customFormat="false" ht="16.5" hidden="false" customHeight="true" outlineLevel="0" collapsed="false">
      <c r="A66" s="683" t="s">
        <v>1377</v>
      </c>
      <c r="B66" s="702" t="n">
        <v>2</v>
      </c>
      <c r="C66" s="702" t="s">
        <v>126</v>
      </c>
      <c r="D66" s="702" t="s">
        <v>126</v>
      </c>
      <c r="E66" s="684" t="s">
        <v>126</v>
      </c>
      <c r="F66" s="702" t="s">
        <v>126</v>
      </c>
      <c r="G66" s="702" t="s">
        <v>126</v>
      </c>
      <c r="H66" s="702" t="s">
        <v>126</v>
      </c>
      <c r="I66" s="702" t="n">
        <v>0</v>
      </c>
      <c r="J66" s="702" t="s">
        <v>126</v>
      </c>
      <c r="K66" s="702" t="n">
        <v>2</v>
      </c>
      <c r="L66" s="702" t="s">
        <v>126</v>
      </c>
    </row>
    <row r="67" customFormat="false" ht="15" hidden="false" customHeight="true" outlineLevel="0" collapsed="false">
      <c r="A67" s="674" t="s">
        <v>1383</v>
      </c>
      <c r="B67" s="674" t="n">
        <v>0</v>
      </c>
      <c r="C67" s="674" t="s">
        <v>126</v>
      </c>
      <c r="D67" s="674" t="s">
        <v>126</v>
      </c>
      <c r="E67" s="674" t="s">
        <v>126</v>
      </c>
      <c r="F67" s="674" t="s">
        <v>126</v>
      </c>
      <c r="G67" s="674" t="s">
        <v>126</v>
      </c>
      <c r="H67" s="674" t="s">
        <v>126</v>
      </c>
      <c r="I67" s="674" t="s">
        <v>126</v>
      </c>
      <c r="J67" s="674" t="s">
        <v>126</v>
      </c>
      <c r="K67" s="674" t="n">
        <v>0</v>
      </c>
      <c r="L67" s="674" t="s">
        <v>126</v>
      </c>
    </row>
    <row r="68" customFormat="false" ht="9.75" hidden="false" customHeight="true" outlineLevel="0" collapsed="false">
      <c r="B68" s="674" t="s">
        <v>126</v>
      </c>
      <c r="C68" s="674" t="s">
        <v>126</v>
      </c>
      <c r="D68" s="674" t="s">
        <v>126</v>
      </c>
      <c r="E68" s="674" t="s">
        <v>126</v>
      </c>
      <c r="F68" s="674" t="s">
        <v>126</v>
      </c>
      <c r="G68" s="674" t="s">
        <v>126</v>
      </c>
      <c r="H68" s="674" t="s">
        <v>126</v>
      </c>
      <c r="I68" s="674" t="s">
        <v>126</v>
      </c>
      <c r="J68" s="674" t="s">
        <v>126</v>
      </c>
      <c r="K68" s="674" t="s">
        <v>126</v>
      </c>
      <c r="L68" s="674" t="s">
        <v>126</v>
      </c>
    </row>
    <row r="69" customFormat="false" ht="11.25" hidden="false" customHeight="false" outlineLevel="0" collapsed="false">
      <c r="A69" s="705" t="s">
        <v>91</v>
      </c>
      <c r="B69" s="706" t="n">
        <v>1913313</v>
      </c>
      <c r="C69" s="706" t="n">
        <v>48040</v>
      </c>
      <c r="D69" s="706" t="n">
        <v>32657</v>
      </c>
      <c r="E69" s="706" t="n">
        <v>21593</v>
      </c>
      <c r="F69" s="706" t="n">
        <v>252</v>
      </c>
      <c r="G69" s="706" t="n">
        <v>306562</v>
      </c>
      <c r="H69" s="706"/>
      <c r="I69" s="706" t="n">
        <v>57064</v>
      </c>
      <c r="J69" s="706" t="n">
        <v>33483</v>
      </c>
      <c r="K69" s="706" t="n">
        <v>2412964</v>
      </c>
      <c r="L69" s="706" t="n">
        <v>2443704</v>
      </c>
    </row>
    <row r="70" customFormat="false" ht="33.75" hidden="false" customHeight="false" outlineLevel="0" collapsed="false">
      <c r="A70" s="709" t="s">
        <v>1623</v>
      </c>
      <c r="B70" s="708" t="n">
        <v>7.78</v>
      </c>
      <c r="C70" s="708" t="n">
        <v>8.58</v>
      </c>
      <c r="D70" s="708" t="n">
        <v>5.01</v>
      </c>
      <c r="E70" s="708" t="n">
        <v>5.01</v>
      </c>
      <c r="F70" s="708" t="n">
        <v>0</v>
      </c>
      <c r="G70" s="708" t="n">
        <v>7.57</v>
      </c>
      <c r="H70" s="708"/>
      <c r="I70" s="708" t="n">
        <v>8.76</v>
      </c>
      <c r="J70" s="708" t="n">
        <v>5.84</v>
      </c>
      <c r="K70" s="708" t="n">
        <v>7.71</v>
      </c>
      <c r="L70" s="708" t="n">
        <v>6.17</v>
      </c>
    </row>
    <row r="71" customFormat="false" ht="11.25" hidden="false" customHeight="false" outlineLevel="0" collapsed="false">
      <c r="B71" s="685"/>
      <c r="C71" s="685"/>
      <c r="D71" s="685"/>
      <c r="E71" s="685"/>
      <c r="F71" s="685"/>
      <c r="G71" s="685"/>
      <c r="H71" s="685"/>
      <c r="I71" s="685"/>
      <c r="J71" s="685"/>
      <c r="K71" s="685"/>
      <c r="L71" s="685"/>
    </row>
    <row r="72" customFormat="false" ht="11.25" hidden="false" customHeight="false" outlineLevel="0" collapsed="false">
      <c r="B72" s="685"/>
      <c r="C72" s="685"/>
      <c r="D72" s="685"/>
      <c r="E72" s="685"/>
      <c r="F72" s="685"/>
      <c r="G72" s="685"/>
      <c r="H72" s="685"/>
      <c r="I72" s="685"/>
      <c r="J72" s="685"/>
      <c r="K72" s="685"/>
      <c r="L72" s="685"/>
    </row>
    <row r="73" customFormat="false" ht="11.25" hidden="false" customHeight="false" outlineLevel="0" collapsed="false">
      <c r="B73" s="685"/>
      <c r="C73" s="685"/>
      <c r="D73" s="685"/>
      <c r="E73" s="685"/>
      <c r="F73" s="685"/>
      <c r="G73" s="685"/>
      <c r="H73" s="685"/>
      <c r="I73" s="685"/>
      <c r="J73" s="685"/>
      <c r="K73" s="685"/>
      <c r="L73" s="685"/>
    </row>
    <row r="74" customFormat="false" ht="11.25" hidden="false" customHeight="false" outlineLevel="0" collapsed="false">
      <c r="B74" s="685"/>
      <c r="C74" s="685"/>
      <c r="D74" s="685"/>
      <c r="E74" s="685"/>
      <c r="F74" s="685"/>
      <c r="G74" s="685"/>
      <c r="H74" s="685"/>
      <c r="I74" s="685"/>
      <c r="J74" s="685"/>
      <c r="K74" s="685"/>
      <c r="L74" s="685"/>
    </row>
    <row r="75" customFormat="false" ht="11.25" hidden="false" customHeight="false" outlineLevel="0" collapsed="false">
      <c r="B75" s="690"/>
      <c r="C75" s="690"/>
      <c r="D75" s="690"/>
      <c r="E75" s="690"/>
      <c r="F75" s="690"/>
      <c r="G75" s="690"/>
      <c r="H75" s="690"/>
      <c r="I75" s="690"/>
      <c r="J75" s="690"/>
      <c r="K75" s="690"/>
      <c r="L75" s="690"/>
    </row>
    <row r="76" customFormat="false" ht="11.25" hidden="false" customHeight="false" outlineLevel="0" collapsed="false">
      <c r="B76" s="685"/>
      <c r="C76" s="685"/>
      <c r="D76" s="685"/>
      <c r="E76" s="685"/>
      <c r="F76" s="685"/>
      <c r="G76" s="685"/>
      <c r="H76" s="685"/>
      <c r="I76" s="685"/>
      <c r="J76" s="685"/>
      <c r="K76" s="685"/>
      <c r="L76" s="685"/>
    </row>
    <row r="87" customFormat="false" ht="11.25" hidden="false" customHeight="false" outlineLevel="0" collapsed="false">
      <c r="B87" s="685"/>
      <c r="C87" s="685"/>
      <c r="D87" s="685"/>
      <c r="E87" s="685"/>
      <c r="F87" s="685"/>
      <c r="G87" s="685"/>
      <c r="H87" s="685"/>
      <c r="I87" s="685"/>
      <c r="J87" s="685"/>
      <c r="K87" s="685"/>
      <c r="L87" s="685"/>
    </row>
    <row r="88" customFormat="false" ht="11.25" hidden="false" customHeight="false" outlineLevel="0" collapsed="false">
      <c r="B88" s="685"/>
      <c r="C88" s="685"/>
      <c r="D88" s="685"/>
      <c r="E88" s="685"/>
      <c r="F88" s="685"/>
      <c r="G88" s="685"/>
      <c r="H88" s="685"/>
      <c r="I88" s="685"/>
      <c r="J88" s="685"/>
      <c r="K88" s="685"/>
      <c r="L88" s="685"/>
    </row>
    <row r="89" customFormat="false" ht="11.25" hidden="false" customHeight="false" outlineLevel="0" collapsed="false">
      <c r="B89" s="685"/>
      <c r="C89" s="685"/>
      <c r="D89" s="685"/>
      <c r="E89" s="685"/>
      <c r="F89" s="685"/>
      <c r="G89" s="685"/>
      <c r="H89" s="685"/>
      <c r="I89" s="685"/>
      <c r="J89" s="685"/>
      <c r="K89" s="685"/>
      <c r="L89" s="685"/>
    </row>
    <row r="90" customFormat="false" ht="11.25" hidden="false" customHeight="false" outlineLevel="0" collapsed="false">
      <c r="B90" s="685"/>
      <c r="C90" s="685"/>
      <c r="D90" s="685"/>
      <c r="E90" s="685"/>
      <c r="F90" s="685"/>
      <c r="G90" s="685"/>
      <c r="H90" s="685"/>
      <c r="I90" s="685"/>
      <c r="J90" s="685"/>
      <c r="K90" s="685"/>
      <c r="L90" s="685"/>
    </row>
    <row r="91" customFormat="false" ht="11.25" hidden="false" customHeight="false" outlineLevel="0" collapsed="false">
      <c r="B91" s="685"/>
      <c r="C91" s="685"/>
      <c r="D91" s="685"/>
      <c r="E91" s="685"/>
      <c r="F91" s="685"/>
      <c r="G91" s="685"/>
      <c r="H91" s="685"/>
      <c r="I91" s="685"/>
      <c r="J91" s="685"/>
      <c r="K91" s="685"/>
      <c r="L91" s="685"/>
    </row>
    <row r="92" customFormat="false" ht="11.25" hidden="false" customHeight="false" outlineLevel="0" collapsed="false">
      <c r="B92" s="685"/>
      <c r="C92" s="685"/>
      <c r="D92" s="685"/>
      <c r="E92" s="685"/>
      <c r="F92" s="685"/>
      <c r="G92" s="685"/>
      <c r="H92" s="685"/>
      <c r="I92" s="685"/>
      <c r="J92" s="685"/>
      <c r="K92" s="685"/>
      <c r="L92" s="685"/>
    </row>
    <row r="93" customFormat="false" ht="11.25" hidden="false" customHeight="false" outlineLevel="0" collapsed="false">
      <c r="B93" s="685"/>
      <c r="C93" s="685"/>
      <c r="D93" s="685"/>
      <c r="E93" s="685"/>
      <c r="F93" s="685"/>
      <c r="G93" s="685"/>
      <c r="H93" s="685"/>
      <c r="I93" s="685"/>
      <c r="J93" s="685"/>
      <c r="K93" s="685"/>
      <c r="L93" s="685"/>
    </row>
    <row r="94" customFormat="false" ht="11.25" hidden="false" customHeight="false" outlineLevel="0" collapsed="false">
      <c r="B94" s="685"/>
      <c r="C94" s="685"/>
      <c r="D94" s="685"/>
      <c r="E94" s="685"/>
      <c r="F94" s="685"/>
      <c r="G94" s="685"/>
      <c r="H94" s="685"/>
      <c r="I94" s="685"/>
      <c r="J94" s="685"/>
      <c r="K94" s="685"/>
      <c r="L94" s="685"/>
    </row>
    <row r="95" customFormat="false" ht="11.25" hidden="false" customHeight="false" outlineLevel="0" collapsed="false">
      <c r="B95" s="685"/>
      <c r="C95" s="685"/>
      <c r="D95" s="685"/>
      <c r="E95" s="685"/>
      <c r="F95" s="685"/>
      <c r="G95" s="685"/>
      <c r="H95" s="685"/>
      <c r="I95" s="685"/>
      <c r="J95" s="685"/>
      <c r="K95" s="685"/>
      <c r="L95" s="685"/>
    </row>
    <row r="96" customFormat="false" ht="11.25" hidden="false" customHeight="false" outlineLevel="0" collapsed="false">
      <c r="B96" s="685"/>
      <c r="C96" s="685"/>
      <c r="D96" s="685"/>
      <c r="E96" s="685"/>
      <c r="F96" s="685"/>
      <c r="G96" s="685"/>
      <c r="H96" s="685"/>
      <c r="I96" s="685"/>
      <c r="J96" s="685"/>
      <c r="K96" s="685"/>
      <c r="L96" s="685"/>
    </row>
    <row r="97" customFormat="false" ht="11.25" hidden="false" customHeight="false" outlineLevel="0" collapsed="false">
      <c r="B97" s="685"/>
      <c r="C97" s="685"/>
      <c r="D97" s="685"/>
      <c r="E97" s="685"/>
      <c r="F97" s="685"/>
      <c r="G97" s="685"/>
      <c r="H97" s="685"/>
      <c r="I97" s="685"/>
      <c r="J97" s="685"/>
      <c r="K97" s="685"/>
      <c r="L97" s="685"/>
    </row>
    <row r="98" customFormat="false" ht="11.25" hidden="false" customHeight="false" outlineLevel="0" collapsed="false">
      <c r="B98" s="685"/>
      <c r="C98" s="685"/>
      <c r="D98" s="685"/>
      <c r="E98" s="685"/>
      <c r="F98" s="685"/>
      <c r="G98" s="685"/>
      <c r="H98" s="685"/>
      <c r="I98" s="685"/>
      <c r="J98" s="685"/>
      <c r="K98" s="685"/>
      <c r="L98" s="685"/>
    </row>
    <row r="99" customFormat="false" ht="11.25" hidden="false" customHeight="false" outlineLevel="0" collapsed="false">
      <c r="B99" s="685"/>
      <c r="C99" s="685"/>
      <c r="D99" s="685"/>
      <c r="E99" s="685"/>
      <c r="F99" s="685"/>
      <c r="G99" s="685"/>
      <c r="H99" s="685"/>
      <c r="I99" s="685"/>
      <c r="J99" s="685"/>
      <c r="K99" s="685"/>
      <c r="L99" s="685"/>
    </row>
    <row r="100" customFormat="false" ht="11.25" hidden="false" customHeight="false" outlineLevel="0" collapsed="false">
      <c r="B100" s="685"/>
      <c r="C100" s="685"/>
      <c r="D100" s="685"/>
      <c r="E100" s="685"/>
      <c r="F100" s="685"/>
      <c r="G100" s="685"/>
      <c r="H100" s="685"/>
      <c r="I100" s="685"/>
      <c r="J100" s="685"/>
      <c r="K100" s="685"/>
      <c r="L100" s="685"/>
    </row>
    <row r="101" customFormat="false" ht="11.25" hidden="false" customHeight="false" outlineLevel="0" collapsed="false">
      <c r="B101" s="685"/>
      <c r="C101" s="685"/>
      <c r="D101" s="685"/>
      <c r="E101" s="685"/>
      <c r="F101" s="685"/>
      <c r="G101" s="685"/>
      <c r="H101" s="685"/>
      <c r="I101" s="685"/>
      <c r="J101" s="685"/>
      <c r="K101" s="685"/>
      <c r="L101" s="685"/>
    </row>
    <row r="102" customFormat="false" ht="11.25" hidden="false" customHeight="false" outlineLevel="0" collapsed="false">
      <c r="B102" s="685"/>
      <c r="C102" s="685"/>
      <c r="D102" s="685"/>
      <c r="E102" s="685"/>
      <c r="F102" s="685"/>
      <c r="G102" s="685"/>
      <c r="H102" s="685"/>
      <c r="I102" s="685"/>
      <c r="J102" s="685"/>
      <c r="K102" s="685"/>
      <c r="L102" s="685"/>
    </row>
    <row r="103" customFormat="false" ht="11.25" hidden="false" customHeight="false" outlineLevel="0" collapsed="false">
      <c r="B103" s="685"/>
      <c r="C103" s="685"/>
      <c r="D103" s="685"/>
      <c r="E103" s="685"/>
      <c r="F103" s="685"/>
      <c r="G103" s="685"/>
      <c r="H103" s="685"/>
      <c r="I103" s="685"/>
      <c r="J103" s="685"/>
      <c r="K103" s="685"/>
      <c r="L103" s="685"/>
    </row>
    <row r="104" customFormat="false" ht="11.25" hidden="false" customHeight="false" outlineLevel="0" collapsed="false">
      <c r="B104" s="685"/>
      <c r="C104" s="685"/>
      <c r="D104" s="685"/>
      <c r="E104" s="685"/>
      <c r="F104" s="685"/>
      <c r="G104" s="685"/>
      <c r="H104" s="685"/>
      <c r="I104" s="685"/>
      <c r="J104" s="685"/>
      <c r="K104" s="685"/>
      <c r="L104" s="685"/>
    </row>
    <row r="105" customFormat="false" ht="11.25" hidden="false" customHeight="false" outlineLevel="0" collapsed="false">
      <c r="B105" s="685"/>
      <c r="C105" s="685"/>
      <c r="D105" s="685"/>
      <c r="E105" s="685"/>
      <c r="F105" s="685"/>
      <c r="G105" s="685"/>
      <c r="H105" s="685"/>
      <c r="I105" s="685"/>
      <c r="J105" s="685"/>
      <c r="K105" s="685"/>
      <c r="L105" s="685"/>
    </row>
    <row r="106" customFormat="false" ht="11.25" hidden="false" customHeight="false" outlineLevel="0" collapsed="false">
      <c r="B106" s="685"/>
      <c r="C106" s="685"/>
      <c r="D106" s="685"/>
      <c r="E106" s="685"/>
      <c r="F106" s="685"/>
      <c r="G106" s="685"/>
      <c r="H106" s="685"/>
      <c r="I106" s="685"/>
      <c r="J106" s="685"/>
      <c r="K106" s="685"/>
      <c r="L106" s="685"/>
    </row>
    <row r="107" customFormat="false" ht="11.25" hidden="false" customHeight="false" outlineLevel="0" collapsed="false">
      <c r="B107" s="685"/>
      <c r="C107" s="685"/>
      <c r="D107" s="685"/>
      <c r="E107" s="685"/>
      <c r="F107" s="685"/>
      <c r="G107" s="685"/>
      <c r="H107" s="685"/>
      <c r="I107" s="685"/>
      <c r="J107" s="685"/>
      <c r="K107" s="685"/>
      <c r="L107" s="685"/>
    </row>
    <row r="108" customFormat="false" ht="11.25" hidden="false" customHeight="false" outlineLevel="0" collapsed="false">
      <c r="B108" s="685"/>
      <c r="C108" s="685"/>
      <c r="D108" s="685"/>
      <c r="E108" s="685"/>
      <c r="F108" s="685"/>
      <c r="G108" s="685"/>
      <c r="H108" s="685"/>
      <c r="I108" s="685"/>
      <c r="J108" s="685"/>
      <c r="K108" s="685"/>
      <c r="L108" s="685"/>
    </row>
    <row r="109" customFormat="false" ht="11.25" hidden="false" customHeight="false" outlineLevel="0" collapsed="false">
      <c r="B109" s="685"/>
      <c r="C109" s="685"/>
      <c r="D109" s="685"/>
      <c r="E109" s="685"/>
      <c r="F109" s="685"/>
      <c r="G109" s="685"/>
      <c r="H109" s="685"/>
      <c r="I109" s="685"/>
      <c r="J109" s="685"/>
      <c r="K109" s="685"/>
      <c r="L109" s="685"/>
    </row>
    <row r="110" customFormat="false" ht="11.25" hidden="false" customHeight="false" outlineLevel="0" collapsed="false">
      <c r="B110" s="685"/>
      <c r="C110" s="685"/>
      <c r="D110" s="685"/>
      <c r="E110" s="685"/>
      <c r="F110" s="685"/>
      <c r="G110" s="685"/>
      <c r="H110" s="685"/>
      <c r="I110" s="685"/>
      <c r="J110" s="685"/>
      <c r="K110" s="685"/>
      <c r="L110" s="685"/>
    </row>
    <row r="111" customFormat="false" ht="11.25" hidden="false" customHeight="false" outlineLevel="0" collapsed="false">
      <c r="B111" s="685"/>
      <c r="C111" s="685"/>
      <c r="D111" s="685"/>
      <c r="E111" s="685"/>
      <c r="F111" s="685"/>
      <c r="G111" s="685"/>
      <c r="H111" s="685"/>
      <c r="I111" s="685"/>
      <c r="J111" s="685"/>
      <c r="K111" s="685"/>
      <c r="L111" s="685"/>
    </row>
    <row r="112" customFormat="false" ht="11.25" hidden="false" customHeight="false" outlineLevel="0" collapsed="false">
      <c r="B112" s="685"/>
      <c r="C112" s="685"/>
      <c r="D112" s="685"/>
      <c r="E112" s="685"/>
      <c r="F112" s="685"/>
      <c r="G112" s="685"/>
      <c r="H112" s="685"/>
      <c r="I112" s="685"/>
      <c r="J112" s="685"/>
      <c r="K112" s="685"/>
      <c r="L112" s="685"/>
    </row>
    <row r="113" customFormat="false" ht="11.25" hidden="false" customHeight="false" outlineLevel="0" collapsed="false">
      <c r="B113" s="685"/>
      <c r="C113" s="685"/>
      <c r="D113" s="685"/>
      <c r="E113" s="685"/>
      <c r="F113" s="685"/>
      <c r="G113" s="685"/>
      <c r="H113" s="685"/>
      <c r="I113" s="685"/>
      <c r="J113" s="685"/>
      <c r="K113" s="685"/>
      <c r="L113" s="685"/>
    </row>
    <row r="114" customFormat="false" ht="11.25" hidden="false" customHeight="false" outlineLevel="0" collapsed="false">
      <c r="B114" s="685"/>
      <c r="C114" s="685"/>
      <c r="D114" s="685"/>
      <c r="E114" s="685"/>
      <c r="F114" s="685"/>
      <c r="G114" s="685"/>
      <c r="H114" s="685"/>
      <c r="I114" s="685"/>
      <c r="J114" s="685"/>
      <c r="K114" s="685"/>
      <c r="L114" s="685"/>
    </row>
    <row r="115" customFormat="false" ht="11.25" hidden="false" customHeight="false" outlineLevel="0" collapsed="false">
      <c r="B115" s="685"/>
      <c r="C115" s="685"/>
      <c r="D115" s="685"/>
      <c r="E115" s="685"/>
      <c r="F115" s="685"/>
      <c r="G115" s="685"/>
      <c r="H115" s="685"/>
      <c r="I115" s="685"/>
      <c r="J115" s="685"/>
      <c r="K115" s="685"/>
      <c r="L115" s="685"/>
    </row>
    <row r="116" customFormat="false" ht="11.25" hidden="false" customHeight="false" outlineLevel="0" collapsed="false">
      <c r="B116" s="685"/>
      <c r="C116" s="685"/>
      <c r="D116" s="685"/>
      <c r="E116" s="685"/>
      <c r="F116" s="685"/>
      <c r="G116" s="685"/>
      <c r="H116" s="685"/>
      <c r="I116" s="685"/>
      <c r="J116" s="685"/>
      <c r="K116" s="685"/>
      <c r="L116" s="685"/>
    </row>
    <row r="117" customFormat="false" ht="11.25" hidden="false" customHeight="false" outlineLevel="0" collapsed="false">
      <c r="B117" s="685"/>
      <c r="C117" s="685"/>
      <c r="D117" s="685"/>
      <c r="E117" s="685"/>
      <c r="F117" s="685"/>
      <c r="G117" s="685"/>
      <c r="H117" s="685"/>
      <c r="I117" s="685"/>
      <c r="J117" s="685"/>
      <c r="K117" s="685"/>
      <c r="L117" s="685"/>
    </row>
    <row r="118" customFormat="false" ht="11.25" hidden="false" customHeight="false" outlineLevel="0" collapsed="false">
      <c r="B118" s="685"/>
      <c r="C118" s="685"/>
      <c r="D118" s="685"/>
      <c r="E118" s="685"/>
      <c r="F118" s="685"/>
      <c r="G118" s="685"/>
      <c r="H118" s="685"/>
      <c r="I118" s="685"/>
      <c r="J118" s="685"/>
      <c r="K118" s="685"/>
      <c r="L118" s="685"/>
    </row>
    <row r="119" customFormat="false" ht="11.25" hidden="false" customHeight="false" outlineLevel="0" collapsed="false">
      <c r="B119" s="685"/>
      <c r="C119" s="685"/>
      <c r="D119" s="685"/>
      <c r="E119" s="685"/>
      <c r="F119" s="685"/>
      <c r="G119" s="685"/>
      <c r="H119" s="685"/>
      <c r="I119" s="685"/>
      <c r="J119" s="685"/>
      <c r="K119" s="685"/>
      <c r="L119" s="685"/>
    </row>
    <row r="120" customFormat="false" ht="11.25" hidden="false" customHeight="false" outlineLevel="0" collapsed="false">
      <c r="B120" s="685"/>
      <c r="C120" s="685"/>
      <c r="D120" s="685"/>
      <c r="E120" s="685"/>
      <c r="F120" s="685"/>
      <c r="G120" s="685"/>
      <c r="H120" s="685"/>
      <c r="I120" s="685"/>
      <c r="J120" s="685"/>
      <c r="K120" s="685"/>
      <c r="L120" s="685"/>
    </row>
    <row r="121" customFormat="false" ht="11.25" hidden="false" customHeight="false" outlineLevel="0" collapsed="false">
      <c r="B121" s="685"/>
      <c r="C121" s="685"/>
      <c r="D121" s="685"/>
      <c r="E121" s="685"/>
      <c r="F121" s="685"/>
      <c r="G121" s="685"/>
      <c r="H121" s="685"/>
      <c r="I121" s="685"/>
      <c r="J121" s="685"/>
      <c r="K121" s="685"/>
      <c r="L121" s="685"/>
    </row>
    <row r="122" customFormat="false" ht="11.25" hidden="false" customHeight="false" outlineLevel="0" collapsed="false">
      <c r="B122" s="685"/>
      <c r="C122" s="685"/>
      <c r="D122" s="685"/>
      <c r="E122" s="685"/>
      <c r="F122" s="685"/>
      <c r="G122" s="685"/>
      <c r="H122" s="685"/>
      <c r="I122" s="685"/>
      <c r="J122" s="685"/>
      <c r="K122" s="685"/>
      <c r="L122" s="685"/>
    </row>
  </sheetData>
  <mergeCells count="30">
    <mergeCell ref="A2:L2"/>
    <mergeCell ref="A3:L3"/>
    <mergeCell ref="A4:L4"/>
    <mergeCell ref="A6:A9"/>
    <mergeCell ref="B6:K6"/>
    <mergeCell ref="L6:L8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38:L38"/>
    <mergeCell ref="A39:L39"/>
    <mergeCell ref="A40:L40"/>
    <mergeCell ref="A42:A45"/>
    <mergeCell ref="B42:K42"/>
    <mergeCell ref="L42:L44"/>
    <mergeCell ref="B43:B44"/>
    <mergeCell ref="C43:D43"/>
    <mergeCell ref="E43:E44"/>
    <mergeCell ref="F43:F44"/>
    <mergeCell ref="G43:G44"/>
    <mergeCell ref="H43:H44"/>
    <mergeCell ref="I43:I44"/>
    <mergeCell ref="J43:J44"/>
    <mergeCell ref="K43:K44"/>
  </mergeCells>
  <printOptions headings="false" gridLines="false" gridLinesSet="true" horizontalCentered="false" verticalCentered="false"/>
  <pageMargins left="0.75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36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74" width="8.12"/>
    <col collapsed="false" customWidth="true" hidden="false" outlineLevel="0" max="2" min="2" style="674" width="6.24"/>
    <col collapsed="false" customWidth="true" hidden="false" outlineLevel="0" max="3" min="3" style="674" width="6.49"/>
    <col collapsed="false" customWidth="true" hidden="false" outlineLevel="0" max="4" min="4" style="674" width="6.87"/>
    <col collapsed="false" customWidth="true" hidden="false" outlineLevel="0" max="5" min="5" style="674" width="6.24"/>
    <col collapsed="false" customWidth="true" hidden="false" outlineLevel="0" max="6" min="6" style="674" width="7.12"/>
    <col collapsed="false" customWidth="true" hidden="false" outlineLevel="0" max="7" min="7" style="674" width="7.99"/>
    <col collapsed="false" customWidth="true" hidden="false" outlineLevel="0" max="8" min="8" style="674" width="6.49"/>
    <col collapsed="false" customWidth="true" hidden="false" outlineLevel="0" max="9" min="9" style="674" width="6.12"/>
    <col collapsed="false" customWidth="true" hidden="false" outlineLevel="0" max="10" min="10" style="674" width="7.99"/>
    <col collapsed="false" customWidth="true" hidden="false" outlineLevel="0" max="11" min="11" style="674" width="6.62"/>
    <col collapsed="false" customWidth="true" hidden="false" outlineLevel="0" max="12" min="12" style="674" width="7.87"/>
    <col collapsed="false" customWidth="true" hidden="false" outlineLevel="0" max="255" min="13" style="674" width="7.99"/>
    <col collapsed="false" customWidth="false" hidden="false" outlineLevel="0" max="257" min="256" style="674" width="8.99"/>
  </cols>
  <sheetData>
    <row r="1" customFormat="false" ht="11.25" hidden="false" customHeight="false" outlineLevel="0" collapsed="false">
      <c r="L1" s="675" t="s">
        <v>1624</v>
      </c>
    </row>
    <row r="2" customFormat="false" ht="15" hidden="false" customHeight="false" outlineLevel="0" collapsed="false">
      <c r="A2" s="639" t="s">
        <v>1608</v>
      </c>
      <c r="B2" s="639"/>
      <c r="C2" s="639"/>
      <c r="D2" s="639"/>
      <c r="E2" s="639"/>
      <c r="F2" s="639"/>
      <c r="G2" s="639"/>
      <c r="H2" s="639"/>
      <c r="I2" s="639"/>
      <c r="J2" s="639"/>
      <c r="K2" s="639"/>
      <c r="L2" s="639"/>
    </row>
    <row r="3" customFormat="false" ht="15" hidden="false" customHeight="false" outlineLevel="0" collapsed="false">
      <c r="A3" s="639" t="s">
        <v>1609</v>
      </c>
      <c r="B3" s="639"/>
      <c r="C3" s="639"/>
      <c r="D3" s="639"/>
      <c r="E3" s="639"/>
      <c r="F3" s="639"/>
      <c r="G3" s="639"/>
      <c r="H3" s="639"/>
      <c r="I3" s="639"/>
      <c r="J3" s="639"/>
      <c r="K3" s="639"/>
      <c r="L3" s="639"/>
    </row>
    <row r="4" customFormat="false" ht="15" hidden="false" customHeight="false" outlineLevel="0" collapsed="false">
      <c r="A4" s="639" t="s">
        <v>138</v>
      </c>
      <c r="B4" s="639"/>
      <c r="C4" s="639"/>
      <c r="D4" s="639"/>
      <c r="E4" s="639"/>
      <c r="F4" s="639"/>
      <c r="G4" s="639"/>
      <c r="H4" s="639"/>
      <c r="I4" s="639"/>
      <c r="J4" s="639"/>
      <c r="K4" s="639"/>
      <c r="L4" s="639"/>
    </row>
    <row r="5" customFormat="false" ht="11.25" hidden="false" customHeight="false" outlineLevel="0" collapsed="false">
      <c r="K5" s="676"/>
      <c r="L5" s="677" t="s">
        <v>5</v>
      </c>
    </row>
    <row r="6" customFormat="false" ht="18.95" hidden="false" customHeight="true" outlineLevel="0" collapsed="false">
      <c r="A6" s="678" t="s">
        <v>1610</v>
      </c>
      <c r="B6" s="679" t="s">
        <v>1495</v>
      </c>
      <c r="C6" s="679"/>
      <c r="D6" s="679"/>
      <c r="E6" s="679"/>
      <c r="F6" s="679"/>
      <c r="G6" s="679"/>
      <c r="H6" s="679"/>
      <c r="I6" s="679"/>
      <c r="J6" s="679"/>
      <c r="K6" s="679"/>
      <c r="L6" s="680" t="s">
        <v>1496</v>
      </c>
    </row>
    <row r="7" customFormat="false" ht="18.95" hidden="false" customHeight="true" outlineLevel="0" collapsed="false">
      <c r="A7" s="678"/>
      <c r="B7" s="678" t="s">
        <v>1611</v>
      </c>
      <c r="C7" s="681" t="s">
        <v>1498</v>
      </c>
      <c r="D7" s="681"/>
      <c r="E7" s="678" t="s">
        <v>1612</v>
      </c>
      <c r="F7" s="678" t="s">
        <v>1613</v>
      </c>
      <c r="G7" s="678" t="s">
        <v>1614</v>
      </c>
      <c r="H7" s="678" t="s">
        <v>1615</v>
      </c>
      <c r="I7" s="678" t="s">
        <v>1616</v>
      </c>
      <c r="J7" s="678" t="s">
        <v>1617</v>
      </c>
      <c r="K7" s="678" t="s">
        <v>91</v>
      </c>
      <c r="L7" s="680"/>
    </row>
    <row r="8" customFormat="false" ht="82.5" hidden="false" customHeight="true" outlineLevel="0" collapsed="false">
      <c r="A8" s="678"/>
      <c r="B8" s="678"/>
      <c r="C8" s="678" t="s">
        <v>1505</v>
      </c>
      <c r="D8" s="678" t="s">
        <v>1506</v>
      </c>
      <c r="E8" s="678"/>
      <c r="F8" s="678"/>
      <c r="G8" s="678"/>
      <c r="H8" s="678"/>
      <c r="I8" s="678"/>
      <c r="J8" s="678"/>
      <c r="K8" s="678"/>
      <c r="L8" s="680"/>
    </row>
    <row r="9" customFormat="false" ht="12" hidden="false" customHeight="true" outlineLevel="0" collapsed="false">
      <c r="A9" s="678"/>
      <c r="B9" s="682" t="s">
        <v>12</v>
      </c>
      <c r="C9" s="682" t="s">
        <v>13</v>
      </c>
      <c r="D9" s="682" t="s">
        <v>14</v>
      </c>
      <c r="E9" s="682" t="s">
        <v>15</v>
      </c>
      <c r="F9" s="682" t="s">
        <v>16</v>
      </c>
      <c r="G9" s="682" t="s">
        <v>17</v>
      </c>
      <c r="H9" s="682" t="s">
        <v>106</v>
      </c>
      <c r="I9" s="682" t="s">
        <v>107</v>
      </c>
      <c r="J9" s="682" t="s">
        <v>198</v>
      </c>
      <c r="K9" s="678" t="s">
        <v>1507</v>
      </c>
      <c r="L9" s="678" t="s">
        <v>200</v>
      </c>
    </row>
    <row r="10" customFormat="false" ht="18.95" hidden="false" customHeight="true" outlineLevel="0" collapsed="false">
      <c r="A10" s="683" t="s">
        <v>1407</v>
      </c>
      <c r="B10" s="684" t="n">
        <v>1497</v>
      </c>
      <c r="C10" s="684" t="n">
        <v>28363</v>
      </c>
      <c r="D10" s="684" t="n">
        <v>42067</v>
      </c>
      <c r="E10" s="684" t="n">
        <v>8223</v>
      </c>
      <c r="F10" s="684" t="n">
        <v>197</v>
      </c>
      <c r="G10" s="684" t="n">
        <v>97262</v>
      </c>
      <c r="H10" s="684" t="s">
        <v>126</v>
      </c>
      <c r="I10" s="684" t="n">
        <v>20037</v>
      </c>
      <c r="J10" s="684" t="s">
        <v>126</v>
      </c>
      <c r="K10" s="684" t="n">
        <v>197647</v>
      </c>
      <c r="L10" s="684" t="n">
        <v>195027</v>
      </c>
    </row>
    <row r="11" customFormat="false" ht="18.95" hidden="false" customHeight="true" outlineLevel="0" collapsed="false">
      <c r="A11" s="683" t="s">
        <v>1307</v>
      </c>
      <c r="B11" s="684" t="n">
        <v>103</v>
      </c>
      <c r="C11" s="684" t="s">
        <v>126</v>
      </c>
      <c r="D11" s="684" t="s">
        <v>126</v>
      </c>
      <c r="E11" s="684" t="s">
        <v>126</v>
      </c>
      <c r="F11" s="684" t="s">
        <v>126</v>
      </c>
      <c r="G11" s="684" t="s">
        <v>126</v>
      </c>
      <c r="H11" s="684" t="s">
        <v>126</v>
      </c>
      <c r="I11" s="684" t="s">
        <v>126</v>
      </c>
      <c r="J11" s="684" t="s">
        <v>126</v>
      </c>
      <c r="K11" s="684" t="n">
        <v>103</v>
      </c>
      <c r="L11" s="684" t="n">
        <v>82</v>
      </c>
    </row>
    <row r="12" customFormat="false" ht="18.95" hidden="false" customHeight="true" outlineLevel="0" collapsed="false">
      <c r="A12" s="683" t="s">
        <v>1308</v>
      </c>
      <c r="B12" s="684" t="s">
        <v>126</v>
      </c>
      <c r="C12" s="684" t="s">
        <v>126</v>
      </c>
      <c r="D12" s="684" t="s">
        <v>126</v>
      </c>
      <c r="E12" s="684" t="s">
        <v>126</v>
      </c>
      <c r="F12" s="684" t="s">
        <v>126</v>
      </c>
      <c r="G12" s="684" t="s">
        <v>126</v>
      </c>
      <c r="H12" s="684" t="s">
        <v>126</v>
      </c>
      <c r="I12" s="684" t="n">
        <v>66</v>
      </c>
      <c r="J12" s="684" t="s">
        <v>126</v>
      </c>
      <c r="K12" s="684" t="n">
        <v>66</v>
      </c>
      <c r="L12" s="684" t="n">
        <v>57</v>
      </c>
    </row>
    <row r="13" customFormat="false" ht="18.95" hidden="false" customHeight="true" outlineLevel="0" collapsed="false">
      <c r="A13" s="683" t="s">
        <v>1310</v>
      </c>
      <c r="B13" s="684" t="n">
        <v>6</v>
      </c>
      <c r="C13" s="684" t="s">
        <v>126</v>
      </c>
      <c r="D13" s="684" t="s">
        <v>126</v>
      </c>
      <c r="E13" s="684" t="s">
        <v>126</v>
      </c>
      <c r="F13" s="684" t="s">
        <v>126</v>
      </c>
      <c r="G13" s="684" t="s">
        <v>126</v>
      </c>
      <c r="H13" s="684" t="s">
        <v>126</v>
      </c>
      <c r="I13" s="684" t="s">
        <v>126</v>
      </c>
      <c r="J13" s="684" t="s">
        <v>126</v>
      </c>
      <c r="K13" s="684" t="n">
        <v>6</v>
      </c>
      <c r="L13" s="684" t="n">
        <v>7</v>
      </c>
    </row>
    <row r="14" customFormat="false" ht="18.95" hidden="false" customHeight="true" outlineLevel="0" collapsed="false">
      <c r="A14" s="683" t="s">
        <v>1311</v>
      </c>
      <c r="B14" s="684" t="s">
        <v>126</v>
      </c>
      <c r="C14" s="684" t="s">
        <v>126</v>
      </c>
      <c r="D14" s="684" t="s">
        <v>126</v>
      </c>
      <c r="E14" s="684" t="s">
        <v>126</v>
      </c>
      <c r="F14" s="684" t="s">
        <v>126</v>
      </c>
      <c r="G14" s="684" t="n">
        <v>67</v>
      </c>
      <c r="H14" s="684" t="s">
        <v>126</v>
      </c>
      <c r="I14" s="684" t="s">
        <v>126</v>
      </c>
      <c r="J14" s="684" t="s">
        <v>126</v>
      </c>
      <c r="K14" s="684" t="n">
        <v>67</v>
      </c>
      <c r="L14" s="684" t="s">
        <v>126</v>
      </c>
    </row>
    <row r="15" customFormat="false" ht="18.95" hidden="false" customHeight="true" outlineLevel="0" collapsed="false">
      <c r="A15" s="683" t="s">
        <v>1313</v>
      </c>
      <c r="B15" s="684" t="s">
        <v>126</v>
      </c>
      <c r="C15" s="684" t="s">
        <v>126</v>
      </c>
      <c r="D15" s="684" t="s">
        <v>126</v>
      </c>
      <c r="E15" s="684" t="s">
        <v>126</v>
      </c>
      <c r="F15" s="684" t="s">
        <v>126</v>
      </c>
      <c r="G15" s="684" t="s">
        <v>126</v>
      </c>
      <c r="H15" s="684" t="s">
        <v>126</v>
      </c>
      <c r="I15" s="684" t="s">
        <v>126</v>
      </c>
      <c r="J15" s="684" t="s">
        <v>126</v>
      </c>
      <c r="K15" s="684" t="s">
        <v>126</v>
      </c>
      <c r="L15" s="684" t="n">
        <v>164</v>
      </c>
    </row>
    <row r="16" customFormat="false" ht="18.95" hidden="false" customHeight="true" outlineLevel="0" collapsed="false">
      <c r="A16" s="683" t="s">
        <v>1315</v>
      </c>
      <c r="B16" s="684" t="s">
        <v>126</v>
      </c>
      <c r="C16" s="684" t="s">
        <v>126</v>
      </c>
      <c r="D16" s="684" t="s">
        <v>126</v>
      </c>
      <c r="E16" s="684" t="s">
        <v>126</v>
      </c>
      <c r="F16" s="684" t="s">
        <v>126</v>
      </c>
      <c r="G16" s="684" t="s">
        <v>126</v>
      </c>
      <c r="H16" s="684" t="s">
        <v>126</v>
      </c>
      <c r="I16" s="684" t="n">
        <v>10097</v>
      </c>
      <c r="J16" s="684" t="s">
        <v>126</v>
      </c>
      <c r="K16" s="684" t="n">
        <v>10097</v>
      </c>
      <c r="L16" s="684" t="n">
        <v>10207</v>
      </c>
    </row>
    <row r="17" customFormat="false" ht="18.95" hidden="false" customHeight="true" outlineLevel="0" collapsed="false">
      <c r="A17" s="683" t="s">
        <v>1318</v>
      </c>
      <c r="B17" s="684" t="s">
        <v>126</v>
      </c>
      <c r="C17" s="684" t="s">
        <v>126</v>
      </c>
      <c r="D17" s="684" t="s">
        <v>126</v>
      </c>
      <c r="E17" s="684" t="s">
        <v>126</v>
      </c>
      <c r="F17" s="684" t="s">
        <v>126</v>
      </c>
      <c r="G17" s="684" t="s">
        <v>126</v>
      </c>
      <c r="H17" s="684" t="s">
        <v>126</v>
      </c>
      <c r="I17" s="684" t="n">
        <v>19123</v>
      </c>
      <c r="J17" s="684" t="s">
        <v>126</v>
      </c>
      <c r="K17" s="684" t="n">
        <v>19123</v>
      </c>
      <c r="L17" s="684" t="n">
        <v>18940</v>
      </c>
    </row>
    <row r="18" customFormat="false" ht="18.95" hidden="false" customHeight="true" outlineLevel="0" collapsed="false">
      <c r="A18" s="683" t="s">
        <v>1319</v>
      </c>
      <c r="B18" s="684" t="s">
        <v>126</v>
      </c>
      <c r="C18" s="684" t="s">
        <v>126</v>
      </c>
      <c r="D18" s="684" t="s">
        <v>126</v>
      </c>
      <c r="E18" s="684" t="s">
        <v>126</v>
      </c>
      <c r="F18" s="684" t="s">
        <v>126</v>
      </c>
      <c r="G18" s="684" t="s">
        <v>126</v>
      </c>
      <c r="H18" s="684" t="s">
        <v>126</v>
      </c>
      <c r="I18" s="684" t="n">
        <v>263</v>
      </c>
      <c r="J18" s="684" t="s">
        <v>126</v>
      </c>
      <c r="K18" s="684" t="n">
        <v>263</v>
      </c>
      <c r="L18" s="684" t="n">
        <v>232</v>
      </c>
    </row>
    <row r="19" customFormat="false" ht="18.95" hidden="false" customHeight="true" outlineLevel="0" collapsed="false">
      <c r="A19" s="683" t="s">
        <v>1320</v>
      </c>
      <c r="B19" s="684" t="n">
        <v>50</v>
      </c>
      <c r="C19" s="684" t="s">
        <v>126</v>
      </c>
      <c r="D19" s="684" t="s">
        <v>126</v>
      </c>
      <c r="E19" s="684" t="s">
        <v>126</v>
      </c>
      <c r="F19" s="684" t="s">
        <v>126</v>
      </c>
      <c r="G19" s="684" t="n">
        <v>5204</v>
      </c>
      <c r="H19" s="684" t="s">
        <v>126</v>
      </c>
      <c r="I19" s="684" t="s">
        <v>126</v>
      </c>
      <c r="J19" s="684" t="s">
        <v>126</v>
      </c>
      <c r="K19" s="684" t="n">
        <v>5254</v>
      </c>
      <c r="L19" s="684" t="n">
        <v>29</v>
      </c>
    </row>
    <row r="20" customFormat="false" ht="18.95" hidden="false" customHeight="true" outlineLevel="0" collapsed="false">
      <c r="A20" s="683" t="s">
        <v>1321</v>
      </c>
      <c r="B20" s="684" t="s">
        <v>126</v>
      </c>
      <c r="C20" s="684" t="s">
        <v>126</v>
      </c>
      <c r="D20" s="684" t="s">
        <v>126</v>
      </c>
      <c r="E20" s="684" t="s">
        <v>126</v>
      </c>
      <c r="F20" s="684" t="s">
        <v>126</v>
      </c>
      <c r="G20" s="684" t="s">
        <v>126</v>
      </c>
      <c r="H20" s="684" t="s">
        <v>126</v>
      </c>
      <c r="I20" s="684" t="s">
        <v>126</v>
      </c>
      <c r="J20" s="684" t="s">
        <v>126</v>
      </c>
      <c r="K20" s="684" t="s">
        <v>126</v>
      </c>
      <c r="L20" s="684" t="n">
        <v>17950</v>
      </c>
    </row>
    <row r="21" customFormat="false" ht="18.95" hidden="false" customHeight="true" outlineLevel="0" collapsed="false">
      <c r="A21" s="683" t="s">
        <v>1322</v>
      </c>
      <c r="B21" s="684" t="s">
        <v>126</v>
      </c>
      <c r="C21" s="684" t="s">
        <v>126</v>
      </c>
      <c r="D21" s="684" t="n">
        <v>175</v>
      </c>
      <c r="E21" s="684" t="s">
        <v>126</v>
      </c>
      <c r="F21" s="684" t="s">
        <v>126</v>
      </c>
      <c r="G21" s="684" t="n">
        <v>1986</v>
      </c>
      <c r="H21" s="684" t="s">
        <v>126</v>
      </c>
      <c r="I21" s="684" t="n">
        <v>8566</v>
      </c>
      <c r="J21" s="684" t="s">
        <v>126</v>
      </c>
      <c r="K21" s="684" t="n">
        <v>10727</v>
      </c>
      <c r="L21" s="684" t="n">
        <v>31984</v>
      </c>
    </row>
    <row r="22" customFormat="false" ht="18.95" hidden="false" customHeight="true" outlineLevel="0" collapsed="false">
      <c r="A22" s="683" t="s">
        <v>1323</v>
      </c>
      <c r="B22" s="684" t="s">
        <v>126</v>
      </c>
      <c r="C22" s="684" t="s">
        <v>126</v>
      </c>
      <c r="D22" s="684" t="s">
        <v>126</v>
      </c>
      <c r="E22" s="684" t="s">
        <v>126</v>
      </c>
      <c r="F22" s="684" t="s">
        <v>126</v>
      </c>
      <c r="G22" s="684" t="n">
        <v>1721</v>
      </c>
      <c r="H22" s="684" t="s">
        <v>126</v>
      </c>
      <c r="I22" s="684" t="s">
        <v>126</v>
      </c>
      <c r="J22" s="684" t="s">
        <v>126</v>
      </c>
      <c r="K22" s="684" t="n">
        <v>1721</v>
      </c>
      <c r="L22" s="684" t="n">
        <v>80851</v>
      </c>
    </row>
    <row r="23" customFormat="false" ht="18.95" hidden="false" customHeight="true" outlineLevel="0" collapsed="false">
      <c r="A23" s="683" t="s">
        <v>1324</v>
      </c>
      <c r="B23" s="684" t="s">
        <v>126</v>
      </c>
      <c r="C23" s="684" t="s">
        <v>126</v>
      </c>
      <c r="D23" s="684" t="n">
        <v>1244</v>
      </c>
      <c r="E23" s="684" t="s">
        <v>126</v>
      </c>
      <c r="F23" s="684" t="s">
        <v>126</v>
      </c>
      <c r="G23" s="684" t="n">
        <v>103763</v>
      </c>
      <c r="H23" s="684" t="s">
        <v>126</v>
      </c>
      <c r="I23" s="684" t="n">
        <v>617</v>
      </c>
      <c r="J23" s="684" t="s">
        <v>126</v>
      </c>
      <c r="K23" s="684" t="n">
        <v>105624</v>
      </c>
      <c r="L23" s="684" t="n">
        <v>14632</v>
      </c>
    </row>
    <row r="24" customFormat="false" ht="18.95" hidden="false" customHeight="true" outlineLevel="0" collapsed="false">
      <c r="A24" s="683" t="s">
        <v>1325</v>
      </c>
      <c r="B24" s="684" t="s">
        <v>126</v>
      </c>
      <c r="C24" s="684" t="s">
        <v>126</v>
      </c>
      <c r="D24" s="684" t="n">
        <v>73</v>
      </c>
      <c r="E24" s="684" t="s">
        <v>126</v>
      </c>
      <c r="F24" s="684" t="s">
        <v>126</v>
      </c>
      <c r="G24" s="684" t="n">
        <v>2305</v>
      </c>
      <c r="H24" s="684" t="s">
        <v>126</v>
      </c>
      <c r="I24" s="684" t="s">
        <v>126</v>
      </c>
      <c r="J24" s="684" t="s">
        <v>126</v>
      </c>
      <c r="K24" s="684" t="n">
        <v>2378</v>
      </c>
      <c r="L24" s="684" t="n">
        <v>495</v>
      </c>
    </row>
    <row r="25" customFormat="false" ht="18.95" hidden="false" customHeight="true" outlineLevel="0" collapsed="false">
      <c r="A25" s="683" t="s">
        <v>1326</v>
      </c>
      <c r="B25" s="684" t="s">
        <v>126</v>
      </c>
      <c r="C25" s="684" t="s">
        <v>126</v>
      </c>
      <c r="D25" s="684" t="n">
        <v>8100</v>
      </c>
      <c r="E25" s="684" t="s">
        <v>126</v>
      </c>
      <c r="F25" s="684" t="s">
        <v>126</v>
      </c>
      <c r="G25" s="684" t="s">
        <v>126</v>
      </c>
      <c r="H25" s="684" t="s">
        <v>126</v>
      </c>
      <c r="I25" s="684" t="s">
        <v>126</v>
      </c>
      <c r="J25" s="684" t="s">
        <v>126</v>
      </c>
      <c r="K25" s="684" t="n">
        <v>8100</v>
      </c>
      <c r="L25" s="684" t="s">
        <v>126</v>
      </c>
    </row>
    <row r="26" customFormat="false" ht="18.95" hidden="false" customHeight="true" outlineLevel="0" collapsed="false">
      <c r="A26" s="683" t="s">
        <v>1327</v>
      </c>
      <c r="B26" s="684" t="s">
        <v>126</v>
      </c>
      <c r="C26" s="684" t="s">
        <v>126</v>
      </c>
      <c r="D26" s="684" t="s">
        <v>126</v>
      </c>
      <c r="E26" s="684" t="s">
        <v>126</v>
      </c>
      <c r="F26" s="684" t="s">
        <v>126</v>
      </c>
      <c r="G26" s="684" t="s">
        <v>126</v>
      </c>
      <c r="H26" s="684" t="s">
        <v>126</v>
      </c>
      <c r="I26" s="684" t="n">
        <v>99</v>
      </c>
      <c r="J26" s="684" t="s">
        <v>126</v>
      </c>
      <c r="K26" s="684" t="n">
        <v>99</v>
      </c>
      <c r="L26" s="684" t="n">
        <v>2594</v>
      </c>
    </row>
    <row r="27" customFormat="false" ht="18.95" hidden="false" customHeight="true" outlineLevel="0" collapsed="false">
      <c r="A27" s="683" t="s">
        <v>1328</v>
      </c>
      <c r="B27" s="684" t="s">
        <v>126</v>
      </c>
      <c r="C27" s="684" t="s">
        <v>126</v>
      </c>
      <c r="D27" s="684" t="n">
        <v>9482</v>
      </c>
      <c r="E27" s="684" t="n">
        <v>67</v>
      </c>
      <c r="F27" s="684" t="s">
        <v>126</v>
      </c>
      <c r="G27" s="684" t="s">
        <v>126</v>
      </c>
      <c r="H27" s="684" t="n">
        <v>4495</v>
      </c>
      <c r="I27" s="684" t="n">
        <v>6572</v>
      </c>
      <c r="J27" s="684" t="s">
        <v>126</v>
      </c>
      <c r="K27" s="684" t="n">
        <v>20616</v>
      </c>
      <c r="L27" s="684" t="n">
        <v>17260</v>
      </c>
    </row>
    <row r="28" customFormat="false" ht="18.95" hidden="false" customHeight="true" outlineLevel="0" collapsed="false">
      <c r="A28" s="683" t="s">
        <v>1329</v>
      </c>
      <c r="B28" s="684" t="s">
        <v>126</v>
      </c>
      <c r="C28" s="684" t="n">
        <v>702</v>
      </c>
      <c r="D28" s="684" t="s">
        <v>126</v>
      </c>
      <c r="E28" s="684" t="s">
        <v>126</v>
      </c>
      <c r="F28" s="684" t="s">
        <v>126</v>
      </c>
      <c r="G28" s="684" t="s">
        <v>126</v>
      </c>
      <c r="H28" s="684" t="n">
        <v>1900</v>
      </c>
      <c r="I28" s="684" t="n">
        <v>6</v>
      </c>
      <c r="J28" s="684" t="s">
        <v>126</v>
      </c>
      <c r="K28" s="684" t="n">
        <v>2608</v>
      </c>
      <c r="L28" s="684" t="n">
        <v>13005</v>
      </c>
    </row>
    <row r="29" customFormat="false" ht="18.95" hidden="false" customHeight="true" outlineLevel="0" collapsed="false">
      <c r="A29" s="683" t="s">
        <v>1330</v>
      </c>
      <c r="B29" s="684" t="s">
        <v>126</v>
      </c>
      <c r="C29" s="684" t="s">
        <v>126</v>
      </c>
      <c r="D29" s="684" t="n">
        <v>10595</v>
      </c>
      <c r="E29" s="684" t="s">
        <v>126</v>
      </c>
      <c r="F29" s="684" t="s">
        <v>126</v>
      </c>
      <c r="G29" s="684" t="n">
        <v>5456</v>
      </c>
      <c r="H29" s="684" t="n">
        <v>5550</v>
      </c>
      <c r="I29" s="684" t="n">
        <v>314</v>
      </c>
      <c r="J29" s="684" t="s">
        <v>126</v>
      </c>
      <c r="K29" s="684" t="n">
        <v>21915</v>
      </c>
      <c r="L29" s="684" t="n">
        <v>21611</v>
      </c>
    </row>
    <row r="30" customFormat="false" ht="18.95" hidden="false" customHeight="true" outlineLevel="0" collapsed="false">
      <c r="A30" s="683" t="s">
        <v>1331</v>
      </c>
      <c r="B30" s="684" t="s">
        <v>126</v>
      </c>
      <c r="C30" s="684" t="s">
        <v>126</v>
      </c>
      <c r="D30" s="684" t="n">
        <v>9105</v>
      </c>
      <c r="E30" s="684" t="s">
        <v>126</v>
      </c>
      <c r="F30" s="684" t="s">
        <v>126</v>
      </c>
      <c r="G30" s="684" t="s">
        <v>126</v>
      </c>
      <c r="H30" s="684" t="n">
        <v>1500</v>
      </c>
      <c r="I30" s="684" t="n">
        <v>1569</v>
      </c>
      <c r="J30" s="684" t="s">
        <v>126</v>
      </c>
      <c r="K30" s="684" t="n">
        <v>12173</v>
      </c>
      <c r="L30" s="684" t="n">
        <v>13476</v>
      </c>
    </row>
    <row r="31" customFormat="false" ht="18.95" hidden="false" customHeight="true" outlineLevel="0" collapsed="false">
      <c r="A31" s="683" t="s">
        <v>1332</v>
      </c>
      <c r="B31" s="684" t="s">
        <v>126</v>
      </c>
      <c r="C31" s="684" t="n">
        <v>12234</v>
      </c>
      <c r="D31" s="684" t="n">
        <v>40075</v>
      </c>
      <c r="E31" s="684" t="s">
        <v>126</v>
      </c>
      <c r="F31" s="684" t="s">
        <v>126</v>
      </c>
      <c r="G31" s="684" t="n">
        <v>10722</v>
      </c>
      <c r="H31" s="684" t="n">
        <v>9159</v>
      </c>
      <c r="I31" s="684" t="n">
        <v>7219</v>
      </c>
      <c r="J31" s="684" t="s">
        <v>126</v>
      </c>
      <c r="K31" s="684" t="n">
        <v>79409</v>
      </c>
      <c r="L31" s="684" t="n">
        <v>97842</v>
      </c>
    </row>
    <row r="32" customFormat="false" ht="18.95" hidden="false" customHeight="true" outlineLevel="0" collapsed="false">
      <c r="A32" s="683" t="s">
        <v>1333</v>
      </c>
      <c r="B32" s="684" t="s">
        <v>126</v>
      </c>
      <c r="C32" s="684" t="n">
        <v>2405</v>
      </c>
      <c r="D32" s="684" t="n">
        <v>13249</v>
      </c>
      <c r="E32" s="684" t="s">
        <v>126</v>
      </c>
      <c r="F32" s="684" t="s">
        <v>126</v>
      </c>
      <c r="G32" s="684" t="n">
        <v>18</v>
      </c>
      <c r="H32" s="684" t="n">
        <v>1139</v>
      </c>
      <c r="I32" s="684" t="n">
        <v>899</v>
      </c>
      <c r="J32" s="684" t="s">
        <v>126</v>
      </c>
      <c r="K32" s="684" t="n">
        <v>17709</v>
      </c>
      <c r="L32" s="684" t="n">
        <v>35180</v>
      </c>
    </row>
    <row r="33" customFormat="false" ht="18.95" hidden="false" customHeight="true" outlineLevel="0" collapsed="false">
      <c r="A33" s="683" t="s">
        <v>1334</v>
      </c>
      <c r="B33" s="684" t="n">
        <v>2000</v>
      </c>
      <c r="C33" s="684" t="n">
        <v>2028</v>
      </c>
      <c r="D33" s="684" t="n">
        <v>30921</v>
      </c>
      <c r="E33" s="684" t="s">
        <v>126</v>
      </c>
      <c r="F33" s="684" t="s">
        <v>126</v>
      </c>
      <c r="G33" s="684" t="n">
        <v>2422</v>
      </c>
      <c r="H33" s="684" t="n">
        <v>2261</v>
      </c>
      <c r="I33" s="684" t="n">
        <v>1307</v>
      </c>
      <c r="J33" s="684" t="s">
        <v>126</v>
      </c>
      <c r="K33" s="684" t="n">
        <v>40939</v>
      </c>
      <c r="L33" s="684" t="n">
        <v>29062</v>
      </c>
    </row>
    <row r="34" customFormat="false" ht="18.95" hidden="false" customHeight="true" outlineLevel="0" collapsed="false">
      <c r="A34" s="683" t="s">
        <v>1335</v>
      </c>
      <c r="B34" s="684" t="s">
        <v>126</v>
      </c>
      <c r="C34" s="684" t="n">
        <v>1000</v>
      </c>
      <c r="D34" s="684" t="n">
        <v>79044</v>
      </c>
      <c r="E34" s="684" t="s">
        <v>126</v>
      </c>
      <c r="F34" s="684" t="s">
        <v>126</v>
      </c>
      <c r="G34" s="684" t="n">
        <v>95</v>
      </c>
      <c r="H34" s="684" t="s">
        <v>126</v>
      </c>
      <c r="I34" s="684" t="n">
        <v>7187</v>
      </c>
      <c r="J34" s="684" t="n">
        <v>199</v>
      </c>
      <c r="K34" s="684" t="n">
        <v>87524</v>
      </c>
      <c r="L34" s="684" t="n">
        <v>67909</v>
      </c>
    </row>
    <row r="35" customFormat="false" ht="18.95" hidden="false" customHeight="true" outlineLevel="0" collapsed="false">
      <c r="A35" s="683" t="s">
        <v>1336</v>
      </c>
      <c r="B35" s="684" t="n">
        <v>13585</v>
      </c>
      <c r="C35" s="684" t="n">
        <v>21103</v>
      </c>
      <c r="D35" s="684" t="n">
        <v>90969</v>
      </c>
      <c r="E35" s="684" t="n">
        <v>292</v>
      </c>
      <c r="F35" s="684" t="s">
        <v>126</v>
      </c>
      <c r="G35" s="684" t="n">
        <v>17469</v>
      </c>
      <c r="H35" s="684" t="n">
        <v>7806</v>
      </c>
      <c r="I35" s="684" t="n">
        <v>17632</v>
      </c>
      <c r="J35" s="684" t="n">
        <v>2600</v>
      </c>
      <c r="K35" s="684" t="n">
        <v>171458</v>
      </c>
      <c r="L35" s="684" t="n">
        <v>107039</v>
      </c>
    </row>
    <row r="36" customFormat="false" ht="18.95" hidden="false" customHeight="true" outlineLevel="0" collapsed="false">
      <c r="A36" s="683" t="s">
        <v>1337</v>
      </c>
      <c r="B36" s="684" t="s">
        <v>126</v>
      </c>
      <c r="C36" s="684" t="s">
        <v>126</v>
      </c>
      <c r="D36" s="684" t="n">
        <v>4351</v>
      </c>
      <c r="E36" s="684" t="s">
        <v>126</v>
      </c>
      <c r="F36" s="684" t="s">
        <v>126</v>
      </c>
      <c r="G36" s="684" t="n">
        <v>7638</v>
      </c>
      <c r="H36" s="684" t="n">
        <v>11203</v>
      </c>
      <c r="I36" s="684" t="n">
        <v>11081</v>
      </c>
      <c r="J36" s="684" t="s">
        <v>126</v>
      </c>
      <c r="K36" s="684" t="n">
        <v>34273</v>
      </c>
      <c r="L36" s="684" t="n">
        <v>39165</v>
      </c>
    </row>
    <row r="37" customFormat="false" ht="18.95" hidden="false" customHeight="true" outlineLevel="0" collapsed="false">
      <c r="A37" s="683" t="s">
        <v>1338</v>
      </c>
      <c r="B37" s="684" t="n">
        <v>1970</v>
      </c>
      <c r="C37" s="684" t="n">
        <v>7518</v>
      </c>
      <c r="D37" s="684" t="n">
        <v>27151</v>
      </c>
      <c r="E37" s="684" t="s">
        <v>126</v>
      </c>
      <c r="F37" s="684" t="s">
        <v>126</v>
      </c>
      <c r="G37" s="684" t="n">
        <v>764</v>
      </c>
      <c r="H37" s="684" t="n">
        <v>82273</v>
      </c>
      <c r="I37" s="684" t="n">
        <v>11640</v>
      </c>
      <c r="J37" s="684" t="s">
        <v>126</v>
      </c>
      <c r="K37" s="684" t="n">
        <v>131316</v>
      </c>
      <c r="L37" s="684" t="n">
        <v>174570</v>
      </c>
    </row>
    <row r="38" customFormat="false" ht="12" hidden="false" customHeight="true" outlineLevel="0" collapsed="false">
      <c r="A38" s="683" t="s">
        <v>1339</v>
      </c>
      <c r="B38" s="684" t="s">
        <v>126</v>
      </c>
      <c r="C38" s="684" t="n">
        <v>8303</v>
      </c>
      <c r="D38" s="684" t="n">
        <v>16103</v>
      </c>
      <c r="E38" s="684" t="s">
        <v>126</v>
      </c>
      <c r="F38" s="684" t="s">
        <v>126</v>
      </c>
      <c r="G38" s="684" t="n">
        <v>23153</v>
      </c>
      <c r="H38" s="684" t="s">
        <v>126</v>
      </c>
      <c r="I38" s="684" t="n">
        <v>13608</v>
      </c>
      <c r="J38" s="684" t="s">
        <v>126</v>
      </c>
      <c r="K38" s="684" t="n">
        <v>61166</v>
      </c>
      <c r="L38" s="684" t="n">
        <v>122018</v>
      </c>
    </row>
    <row r="39" customFormat="false" ht="12.75" hidden="false" customHeight="true" outlineLevel="0" collapsed="false">
      <c r="A39" s="683" t="s">
        <v>1340</v>
      </c>
      <c r="B39" s="684" t="n">
        <v>42771</v>
      </c>
      <c r="C39" s="684" t="n">
        <v>70491</v>
      </c>
      <c r="D39" s="684" t="n">
        <v>333775</v>
      </c>
      <c r="E39" s="684" t="n">
        <v>1305</v>
      </c>
      <c r="F39" s="684" t="n">
        <v>6015</v>
      </c>
      <c r="G39" s="684" t="n">
        <v>85251</v>
      </c>
      <c r="H39" s="684" t="n">
        <v>29537</v>
      </c>
      <c r="I39" s="684" t="n">
        <v>40720</v>
      </c>
      <c r="J39" s="684" t="n">
        <v>12450</v>
      </c>
      <c r="K39" s="684" t="n">
        <v>622315</v>
      </c>
      <c r="L39" s="684" t="n">
        <v>211747</v>
      </c>
    </row>
    <row r="40" customFormat="false" ht="5.1" hidden="false" customHeight="true" outlineLevel="0" collapsed="false">
      <c r="A40" s="687"/>
      <c r="B40" s="688"/>
      <c r="C40" s="688"/>
      <c r="D40" s="688"/>
      <c r="E40" s="688"/>
      <c r="F40" s="688"/>
      <c r="G40" s="688"/>
      <c r="H40" s="688"/>
      <c r="I40" s="688"/>
      <c r="J40" s="688"/>
      <c r="K40" s="688"/>
      <c r="L40" s="688"/>
    </row>
    <row r="41" customFormat="false" ht="11.25" hidden="false" customHeight="false" outlineLevel="0" collapsed="false">
      <c r="B41" s="685"/>
      <c r="C41" s="685"/>
      <c r="D41" s="685"/>
      <c r="E41" s="685"/>
      <c r="F41" s="685"/>
      <c r="G41" s="685"/>
      <c r="L41" s="675" t="s">
        <v>1624</v>
      </c>
    </row>
    <row r="42" customFormat="false" ht="15" hidden="false" customHeight="false" outlineLevel="0" collapsed="false">
      <c r="A42" s="639" t="s">
        <v>1608</v>
      </c>
      <c r="B42" s="639"/>
      <c r="C42" s="639"/>
      <c r="D42" s="639"/>
      <c r="E42" s="639"/>
      <c r="F42" s="639"/>
      <c r="G42" s="639"/>
      <c r="H42" s="639"/>
      <c r="I42" s="639"/>
      <c r="J42" s="639"/>
      <c r="K42" s="639"/>
      <c r="L42" s="639"/>
    </row>
    <row r="43" customFormat="false" ht="15" hidden="false" customHeight="false" outlineLevel="0" collapsed="false">
      <c r="A43" s="639" t="s">
        <v>1609</v>
      </c>
      <c r="B43" s="639"/>
      <c r="C43" s="639"/>
      <c r="D43" s="639"/>
      <c r="E43" s="639"/>
      <c r="F43" s="639"/>
      <c r="G43" s="639"/>
      <c r="H43" s="639"/>
      <c r="I43" s="639"/>
      <c r="J43" s="639"/>
      <c r="K43" s="639"/>
      <c r="L43" s="639"/>
    </row>
    <row r="44" customFormat="false" ht="15" hidden="false" customHeight="false" outlineLevel="0" collapsed="false">
      <c r="A44" s="639" t="s">
        <v>138</v>
      </c>
      <c r="B44" s="639"/>
      <c r="C44" s="639"/>
      <c r="D44" s="639"/>
      <c r="E44" s="639"/>
      <c r="F44" s="639"/>
      <c r="G44" s="639"/>
      <c r="H44" s="639"/>
      <c r="I44" s="639"/>
      <c r="J44" s="639"/>
      <c r="K44" s="639"/>
      <c r="L44" s="639"/>
    </row>
    <row r="45" customFormat="false" ht="11.25" hidden="false" customHeight="false" outlineLevel="0" collapsed="false">
      <c r="K45" s="676"/>
      <c r="L45" s="677" t="s">
        <v>5</v>
      </c>
    </row>
    <row r="46" customFormat="false" ht="18.95" hidden="false" customHeight="true" outlineLevel="0" collapsed="false">
      <c r="A46" s="678" t="s">
        <v>1610</v>
      </c>
      <c r="B46" s="679" t="s">
        <v>1495</v>
      </c>
      <c r="C46" s="679"/>
      <c r="D46" s="679"/>
      <c r="E46" s="679"/>
      <c r="F46" s="679"/>
      <c r="G46" s="679"/>
      <c r="H46" s="679"/>
      <c r="I46" s="679"/>
      <c r="J46" s="679"/>
      <c r="K46" s="679"/>
      <c r="L46" s="680" t="s">
        <v>1496</v>
      </c>
    </row>
    <row r="47" customFormat="false" ht="18.95" hidden="false" customHeight="true" outlineLevel="0" collapsed="false">
      <c r="A47" s="678"/>
      <c r="B47" s="678" t="s">
        <v>1611</v>
      </c>
      <c r="C47" s="681" t="s">
        <v>1498</v>
      </c>
      <c r="D47" s="681"/>
      <c r="E47" s="678" t="s">
        <v>1612</v>
      </c>
      <c r="F47" s="678" t="s">
        <v>1613</v>
      </c>
      <c r="G47" s="678" t="s">
        <v>1614</v>
      </c>
      <c r="H47" s="678" t="s">
        <v>1615</v>
      </c>
      <c r="I47" s="678" t="s">
        <v>1616</v>
      </c>
      <c r="J47" s="678" t="s">
        <v>1617</v>
      </c>
      <c r="K47" s="678" t="s">
        <v>91</v>
      </c>
      <c r="L47" s="680"/>
    </row>
    <row r="48" customFormat="false" ht="82.5" hidden="false" customHeight="true" outlineLevel="0" collapsed="false">
      <c r="A48" s="678"/>
      <c r="B48" s="678"/>
      <c r="C48" s="678" t="s">
        <v>1505</v>
      </c>
      <c r="D48" s="678" t="s">
        <v>1506</v>
      </c>
      <c r="E48" s="678"/>
      <c r="F48" s="678"/>
      <c r="G48" s="678"/>
      <c r="H48" s="678"/>
      <c r="I48" s="678"/>
      <c r="J48" s="678"/>
      <c r="K48" s="678"/>
      <c r="L48" s="680"/>
    </row>
    <row r="49" customFormat="false" ht="12" hidden="false" customHeight="true" outlineLevel="0" collapsed="false">
      <c r="A49" s="678"/>
      <c r="B49" s="682" t="s">
        <v>12</v>
      </c>
      <c r="C49" s="682" t="s">
        <v>13</v>
      </c>
      <c r="D49" s="682" t="s">
        <v>14</v>
      </c>
      <c r="E49" s="682" t="s">
        <v>15</v>
      </c>
      <c r="F49" s="682" t="s">
        <v>16</v>
      </c>
      <c r="G49" s="682" t="s">
        <v>17</v>
      </c>
      <c r="H49" s="682" t="s">
        <v>106</v>
      </c>
      <c r="I49" s="682" t="s">
        <v>107</v>
      </c>
      <c r="J49" s="682" t="s">
        <v>198</v>
      </c>
      <c r="K49" s="678" t="s">
        <v>1507</v>
      </c>
      <c r="L49" s="678" t="s">
        <v>200</v>
      </c>
    </row>
    <row r="50" customFormat="false" ht="18.95" hidden="false" customHeight="true" outlineLevel="0" collapsed="false">
      <c r="A50" s="683" t="s">
        <v>1341</v>
      </c>
      <c r="B50" s="684" t="s">
        <v>126</v>
      </c>
      <c r="C50" s="684" t="s">
        <v>126</v>
      </c>
      <c r="D50" s="684" t="n">
        <v>2022</v>
      </c>
      <c r="E50" s="684" t="s">
        <v>126</v>
      </c>
      <c r="F50" s="684" t="s">
        <v>126</v>
      </c>
      <c r="G50" s="684" t="n">
        <v>1002</v>
      </c>
      <c r="H50" s="684" t="s">
        <v>126</v>
      </c>
      <c r="I50" s="684" t="n">
        <v>10012</v>
      </c>
      <c r="J50" s="684" t="s">
        <v>126</v>
      </c>
      <c r="K50" s="684" t="n">
        <v>13037</v>
      </c>
      <c r="L50" s="684" t="n">
        <v>94099</v>
      </c>
    </row>
    <row r="51" customFormat="false" ht="18.95" hidden="false" customHeight="true" outlineLevel="0" collapsed="false">
      <c r="A51" s="683" t="s">
        <v>1342</v>
      </c>
      <c r="B51" s="684" t="n">
        <v>6468</v>
      </c>
      <c r="C51" s="684" t="n">
        <v>6225</v>
      </c>
      <c r="D51" s="684" t="n">
        <v>64307</v>
      </c>
      <c r="E51" s="684" t="n">
        <v>77</v>
      </c>
      <c r="F51" s="684" t="n">
        <v>229</v>
      </c>
      <c r="G51" s="684" t="n">
        <v>38356</v>
      </c>
      <c r="H51" s="684" t="n">
        <v>6041</v>
      </c>
      <c r="I51" s="684" t="n">
        <v>22337</v>
      </c>
      <c r="J51" s="684" t="s">
        <v>126</v>
      </c>
      <c r="K51" s="684" t="n">
        <v>144040</v>
      </c>
      <c r="L51" s="684" t="n">
        <v>270430</v>
      </c>
    </row>
    <row r="52" customFormat="false" ht="18.95" hidden="false" customHeight="true" outlineLevel="0" collapsed="false">
      <c r="A52" s="683" t="s">
        <v>1343</v>
      </c>
      <c r="B52" s="684" t="s">
        <v>126</v>
      </c>
      <c r="C52" s="684" t="n">
        <v>11236</v>
      </c>
      <c r="D52" s="684" t="n">
        <v>111504</v>
      </c>
      <c r="E52" s="684" t="n">
        <v>184</v>
      </c>
      <c r="F52" s="684" t="s">
        <v>126</v>
      </c>
      <c r="G52" s="684" t="n">
        <v>25425</v>
      </c>
      <c r="H52" s="684" t="s">
        <v>126</v>
      </c>
      <c r="I52" s="684" t="n">
        <v>65863</v>
      </c>
      <c r="J52" s="684" t="s">
        <v>126</v>
      </c>
      <c r="K52" s="684" t="n">
        <v>214212</v>
      </c>
      <c r="L52" s="684" t="n">
        <v>221520</v>
      </c>
    </row>
    <row r="53" customFormat="false" ht="18.95" hidden="false" customHeight="true" outlineLevel="0" collapsed="false">
      <c r="A53" s="683" t="s">
        <v>1344</v>
      </c>
      <c r="B53" s="684" t="n">
        <v>3267</v>
      </c>
      <c r="C53" s="684" t="n">
        <v>49033</v>
      </c>
      <c r="D53" s="684" t="n">
        <v>250422</v>
      </c>
      <c r="E53" s="684" t="n">
        <v>1249</v>
      </c>
      <c r="F53" s="684" t="n">
        <v>227</v>
      </c>
      <c r="G53" s="684" t="n">
        <v>77826</v>
      </c>
      <c r="H53" s="684" t="n">
        <v>4030</v>
      </c>
      <c r="I53" s="684" t="n">
        <v>90030</v>
      </c>
      <c r="J53" s="684" t="s">
        <v>126</v>
      </c>
      <c r="K53" s="684" t="n">
        <v>476086</v>
      </c>
      <c r="L53" s="684" t="n">
        <v>531117</v>
      </c>
    </row>
    <row r="54" customFormat="false" ht="18.95" hidden="false" customHeight="true" outlineLevel="0" collapsed="false">
      <c r="A54" s="683" t="s">
        <v>1345</v>
      </c>
      <c r="B54" s="684" t="s">
        <v>126</v>
      </c>
      <c r="C54" s="684" t="n">
        <v>2431</v>
      </c>
      <c r="D54" s="684" t="n">
        <v>211</v>
      </c>
      <c r="E54" s="684" t="s">
        <v>126</v>
      </c>
      <c r="F54" s="684" t="s">
        <v>126</v>
      </c>
      <c r="G54" s="684" t="n">
        <v>933</v>
      </c>
      <c r="H54" s="684" t="s">
        <v>126</v>
      </c>
      <c r="I54" s="684" t="n">
        <v>4892</v>
      </c>
      <c r="J54" s="684" t="s">
        <v>126</v>
      </c>
      <c r="K54" s="684" t="n">
        <v>8466</v>
      </c>
      <c r="L54" s="684" t="n">
        <v>32969</v>
      </c>
    </row>
    <row r="55" customFormat="false" ht="18.95" hidden="false" customHeight="true" outlineLevel="0" collapsed="false">
      <c r="A55" s="683" t="s">
        <v>1346</v>
      </c>
      <c r="B55" s="684" t="s">
        <v>126</v>
      </c>
      <c r="C55" s="684" t="n">
        <v>3348</v>
      </c>
      <c r="D55" s="684" t="n">
        <v>23516</v>
      </c>
      <c r="E55" s="684" t="n">
        <v>353</v>
      </c>
      <c r="F55" s="684" t="s">
        <v>126</v>
      </c>
      <c r="G55" s="684" t="n">
        <v>5362</v>
      </c>
      <c r="H55" s="684" t="n">
        <v>3001</v>
      </c>
      <c r="I55" s="684" t="n">
        <v>41429</v>
      </c>
      <c r="J55" s="684" t="n">
        <v>523</v>
      </c>
      <c r="K55" s="684" t="n">
        <v>77533</v>
      </c>
      <c r="L55" s="684" t="n">
        <v>144624</v>
      </c>
    </row>
    <row r="56" customFormat="false" ht="18.95" hidden="false" customHeight="true" outlineLevel="0" collapsed="false">
      <c r="A56" s="683" t="s">
        <v>1347</v>
      </c>
      <c r="B56" s="684" t="s">
        <v>126</v>
      </c>
      <c r="C56" s="684" t="n">
        <v>4301</v>
      </c>
      <c r="D56" s="684" t="n">
        <v>6778</v>
      </c>
      <c r="E56" s="684" t="s">
        <v>126</v>
      </c>
      <c r="F56" s="684" t="n">
        <v>5822</v>
      </c>
      <c r="G56" s="684" t="n">
        <v>2593</v>
      </c>
      <c r="H56" s="684" t="s">
        <v>126</v>
      </c>
      <c r="I56" s="684" t="n">
        <v>3781</v>
      </c>
      <c r="J56" s="684" t="s">
        <v>126</v>
      </c>
      <c r="K56" s="684" t="n">
        <v>23275</v>
      </c>
      <c r="L56" s="684" t="n">
        <v>11858</v>
      </c>
    </row>
    <row r="57" customFormat="false" ht="18.95" hidden="false" customHeight="true" outlineLevel="0" collapsed="false">
      <c r="A57" s="683" t="s">
        <v>1348</v>
      </c>
      <c r="B57" s="684" t="s">
        <v>126</v>
      </c>
      <c r="C57" s="684" t="n">
        <v>13272</v>
      </c>
      <c r="D57" s="684" t="n">
        <v>33777</v>
      </c>
      <c r="E57" s="684" t="n">
        <v>1083</v>
      </c>
      <c r="F57" s="684" t="n">
        <v>4141</v>
      </c>
      <c r="G57" s="684" t="n">
        <v>14259</v>
      </c>
      <c r="H57" s="684" t="n">
        <v>5587</v>
      </c>
      <c r="I57" s="684" t="n">
        <v>47177</v>
      </c>
      <c r="J57" s="684" t="s">
        <v>126</v>
      </c>
      <c r="K57" s="684" t="n">
        <v>119296</v>
      </c>
      <c r="L57" s="684" t="n">
        <v>129069</v>
      </c>
    </row>
    <row r="58" customFormat="false" ht="18.95" hidden="false" customHeight="true" outlineLevel="0" collapsed="false">
      <c r="A58" s="683" t="s">
        <v>1349</v>
      </c>
      <c r="B58" s="684" t="s">
        <v>126</v>
      </c>
      <c r="C58" s="684" t="n">
        <v>57</v>
      </c>
      <c r="D58" s="684" t="s">
        <v>126</v>
      </c>
      <c r="E58" s="684" t="n">
        <v>776</v>
      </c>
      <c r="F58" s="684" t="s">
        <v>126</v>
      </c>
      <c r="G58" s="684" t="n">
        <v>48</v>
      </c>
      <c r="H58" s="684" t="s">
        <v>126</v>
      </c>
      <c r="I58" s="684" t="n">
        <v>921</v>
      </c>
      <c r="J58" s="684" t="s">
        <v>126</v>
      </c>
      <c r="K58" s="684" t="n">
        <v>1802</v>
      </c>
      <c r="L58" s="684" t="n">
        <v>1604</v>
      </c>
    </row>
    <row r="59" customFormat="false" ht="18.95" hidden="false" customHeight="true" outlineLevel="0" collapsed="false">
      <c r="A59" s="683" t="s">
        <v>1350</v>
      </c>
      <c r="B59" s="684" t="s">
        <v>126</v>
      </c>
      <c r="C59" s="684" t="n">
        <v>13579</v>
      </c>
      <c r="D59" s="684" t="n">
        <v>21480</v>
      </c>
      <c r="E59" s="684" t="n">
        <v>15</v>
      </c>
      <c r="F59" s="684" t="s">
        <v>126</v>
      </c>
      <c r="G59" s="684" t="n">
        <v>5985</v>
      </c>
      <c r="H59" s="684" t="n">
        <v>549</v>
      </c>
      <c r="I59" s="684" t="n">
        <v>5822</v>
      </c>
      <c r="J59" s="684" t="n">
        <v>2059</v>
      </c>
      <c r="K59" s="684" t="n">
        <v>49489</v>
      </c>
      <c r="L59" s="684" t="n">
        <v>47447</v>
      </c>
    </row>
    <row r="60" customFormat="false" ht="18.95" hidden="false" customHeight="true" outlineLevel="0" collapsed="false">
      <c r="A60" s="683" t="s">
        <v>1351</v>
      </c>
      <c r="B60" s="684" t="s">
        <v>126</v>
      </c>
      <c r="C60" s="684" t="n">
        <v>7339</v>
      </c>
      <c r="D60" s="684" t="n">
        <v>12162</v>
      </c>
      <c r="E60" s="684" t="s">
        <v>126</v>
      </c>
      <c r="F60" s="684" t="s">
        <v>126</v>
      </c>
      <c r="G60" s="684" t="n">
        <v>117</v>
      </c>
      <c r="H60" s="684" t="s">
        <v>126</v>
      </c>
      <c r="I60" s="684" t="n">
        <v>519</v>
      </c>
      <c r="J60" s="684" t="s">
        <v>126</v>
      </c>
      <c r="K60" s="684" t="n">
        <v>20137</v>
      </c>
      <c r="L60" s="684" t="n">
        <v>21764</v>
      </c>
    </row>
    <row r="61" customFormat="false" ht="18.95" hidden="false" customHeight="true" outlineLevel="0" collapsed="false">
      <c r="A61" s="683" t="s">
        <v>1352</v>
      </c>
      <c r="B61" s="684" t="s">
        <v>126</v>
      </c>
      <c r="C61" s="684" t="n">
        <v>5763</v>
      </c>
      <c r="D61" s="684" t="n">
        <v>6708</v>
      </c>
      <c r="E61" s="684" t="n">
        <v>696</v>
      </c>
      <c r="F61" s="684" t="n">
        <v>45</v>
      </c>
      <c r="G61" s="684" t="n">
        <v>4037</v>
      </c>
      <c r="H61" s="684" t="n">
        <v>303</v>
      </c>
      <c r="I61" s="684" t="n">
        <v>10567</v>
      </c>
      <c r="J61" s="684" t="s">
        <v>126</v>
      </c>
      <c r="K61" s="684" t="n">
        <v>28119</v>
      </c>
      <c r="L61" s="684" t="n">
        <v>27289</v>
      </c>
    </row>
    <row r="62" customFormat="false" ht="18.95" hidden="false" customHeight="true" outlineLevel="0" collapsed="false">
      <c r="A62" s="683" t="s">
        <v>1353</v>
      </c>
      <c r="B62" s="684" t="s">
        <v>126</v>
      </c>
      <c r="C62" s="684" t="s">
        <v>126</v>
      </c>
      <c r="D62" s="684" t="n">
        <v>190</v>
      </c>
      <c r="E62" s="684" t="s">
        <v>126</v>
      </c>
      <c r="F62" s="684" t="s">
        <v>126</v>
      </c>
      <c r="G62" s="684" t="n">
        <v>122</v>
      </c>
      <c r="H62" s="684" t="s">
        <v>126</v>
      </c>
      <c r="I62" s="684" t="n">
        <v>258</v>
      </c>
      <c r="J62" s="684" t="s">
        <v>126</v>
      </c>
      <c r="K62" s="684" t="n">
        <v>570</v>
      </c>
      <c r="L62" s="684" t="n">
        <v>1460</v>
      </c>
    </row>
    <row r="63" customFormat="false" ht="18.95" hidden="false" customHeight="true" outlineLevel="0" collapsed="false">
      <c r="A63" s="683" t="s">
        <v>1354</v>
      </c>
      <c r="B63" s="684" t="s">
        <v>126</v>
      </c>
      <c r="C63" s="684" t="n">
        <v>4</v>
      </c>
      <c r="D63" s="684" t="n">
        <v>1395</v>
      </c>
      <c r="E63" s="684" t="n">
        <v>35</v>
      </c>
      <c r="F63" s="684" t="n">
        <v>2333</v>
      </c>
      <c r="G63" s="684" t="n">
        <v>294</v>
      </c>
      <c r="H63" s="684" t="s">
        <v>126</v>
      </c>
      <c r="I63" s="684" t="n">
        <v>3766</v>
      </c>
      <c r="J63" s="684" t="s">
        <v>126</v>
      </c>
      <c r="K63" s="684" t="n">
        <v>7826</v>
      </c>
      <c r="L63" s="684" t="n">
        <v>8152</v>
      </c>
    </row>
    <row r="64" customFormat="false" ht="18.95" hidden="false" customHeight="true" outlineLevel="0" collapsed="false">
      <c r="A64" s="683" t="s">
        <v>1355</v>
      </c>
      <c r="B64" s="684" t="s">
        <v>126</v>
      </c>
      <c r="C64" s="684" t="n">
        <v>605</v>
      </c>
      <c r="D64" s="684" t="n">
        <v>725</v>
      </c>
      <c r="E64" s="684" t="s">
        <v>126</v>
      </c>
      <c r="F64" s="684" t="s">
        <v>126</v>
      </c>
      <c r="G64" s="684" t="s">
        <v>126</v>
      </c>
      <c r="H64" s="684" t="s">
        <v>126</v>
      </c>
      <c r="I64" s="684" t="n">
        <v>227</v>
      </c>
      <c r="J64" s="684" t="s">
        <v>126</v>
      </c>
      <c r="K64" s="684" t="n">
        <v>1557</v>
      </c>
      <c r="L64" s="684" t="n">
        <v>2404</v>
      </c>
    </row>
    <row r="65" customFormat="false" ht="18.95" hidden="false" customHeight="true" outlineLevel="0" collapsed="false">
      <c r="A65" s="683" t="s">
        <v>1356</v>
      </c>
      <c r="B65" s="684" t="s">
        <v>126</v>
      </c>
      <c r="C65" s="684" t="n">
        <v>1426</v>
      </c>
      <c r="D65" s="684" t="n">
        <v>2022</v>
      </c>
      <c r="E65" s="684" t="n">
        <v>271</v>
      </c>
      <c r="F65" s="684" t="s">
        <v>126</v>
      </c>
      <c r="G65" s="684" t="n">
        <v>3883</v>
      </c>
      <c r="H65" s="684" t="s">
        <v>126</v>
      </c>
      <c r="I65" s="684" t="n">
        <v>4874</v>
      </c>
      <c r="J65" s="684" t="s">
        <v>126</v>
      </c>
      <c r="K65" s="684" t="n">
        <v>12475</v>
      </c>
      <c r="L65" s="684" t="n">
        <v>11255</v>
      </c>
    </row>
    <row r="66" customFormat="false" ht="18.95" hidden="false" customHeight="true" outlineLevel="0" collapsed="false">
      <c r="A66" s="683" t="s">
        <v>1357</v>
      </c>
      <c r="B66" s="684" t="s">
        <v>126</v>
      </c>
      <c r="C66" s="684" t="s">
        <v>126</v>
      </c>
      <c r="D66" s="684" t="s">
        <v>126</v>
      </c>
      <c r="E66" s="684" t="s">
        <v>126</v>
      </c>
      <c r="F66" s="684" t="s">
        <v>126</v>
      </c>
      <c r="G66" s="684" t="s">
        <v>126</v>
      </c>
      <c r="H66" s="684" t="s">
        <v>126</v>
      </c>
      <c r="I66" s="684" t="s">
        <v>126</v>
      </c>
      <c r="J66" s="684" t="s">
        <v>126</v>
      </c>
      <c r="K66" s="684" t="s">
        <v>126</v>
      </c>
      <c r="L66" s="684" t="n">
        <v>1566</v>
      </c>
    </row>
    <row r="67" customFormat="false" ht="18.95" hidden="false" customHeight="true" outlineLevel="0" collapsed="false">
      <c r="A67" s="683" t="s">
        <v>1358</v>
      </c>
      <c r="B67" s="684" t="s">
        <v>126</v>
      </c>
      <c r="C67" s="684" t="n">
        <v>762</v>
      </c>
      <c r="D67" s="684" t="n">
        <v>45</v>
      </c>
      <c r="E67" s="684" t="n">
        <v>24</v>
      </c>
      <c r="F67" s="684" t="s">
        <v>126</v>
      </c>
      <c r="G67" s="684" t="n">
        <v>1211</v>
      </c>
      <c r="H67" s="684" t="s">
        <v>126</v>
      </c>
      <c r="I67" s="684" t="n">
        <v>2330</v>
      </c>
      <c r="J67" s="684" t="s">
        <v>126</v>
      </c>
      <c r="K67" s="684" t="n">
        <v>4371</v>
      </c>
      <c r="L67" s="684" t="n">
        <v>4946</v>
      </c>
    </row>
    <row r="68" customFormat="false" ht="18.95" hidden="false" customHeight="true" outlineLevel="0" collapsed="false">
      <c r="A68" s="683" t="s">
        <v>1359</v>
      </c>
      <c r="B68" s="684" t="s">
        <v>126</v>
      </c>
      <c r="C68" s="684" t="s">
        <v>126</v>
      </c>
      <c r="D68" s="684" t="n">
        <v>18</v>
      </c>
      <c r="E68" s="684" t="s">
        <v>126</v>
      </c>
      <c r="F68" s="684" t="s">
        <v>126</v>
      </c>
      <c r="G68" s="684" t="s">
        <v>126</v>
      </c>
      <c r="H68" s="684" t="s">
        <v>126</v>
      </c>
      <c r="I68" s="684" t="s">
        <v>126</v>
      </c>
      <c r="J68" s="684" t="s">
        <v>126</v>
      </c>
      <c r="K68" s="684" t="n">
        <v>18</v>
      </c>
      <c r="L68" s="684" t="n">
        <v>232</v>
      </c>
    </row>
    <row r="69" customFormat="false" ht="18.95" hidden="false" customHeight="true" outlineLevel="0" collapsed="false">
      <c r="A69" s="683" t="s">
        <v>1360</v>
      </c>
      <c r="B69" s="684" t="s">
        <v>126</v>
      </c>
      <c r="C69" s="684" t="n">
        <v>4656</v>
      </c>
      <c r="D69" s="684" t="n">
        <v>335</v>
      </c>
      <c r="E69" s="684" t="n">
        <v>275</v>
      </c>
      <c r="F69" s="684" t="n">
        <v>88</v>
      </c>
      <c r="G69" s="684" t="n">
        <v>10457</v>
      </c>
      <c r="H69" s="684" t="s">
        <v>126</v>
      </c>
      <c r="I69" s="684" t="n">
        <v>4498</v>
      </c>
      <c r="J69" s="684" t="s">
        <v>126</v>
      </c>
      <c r="K69" s="684" t="n">
        <v>20310</v>
      </c>
      <c r="L69" s="684" t="n">
        <v>19864</v>
      </c>
    </row>
    <row r="70" customFormat="false" ht="18.95" hidden="false" customHeight="true" outlineLevel="0" collapsed="false">
      <c r="A70" s="683" t="s">
        <v>1361</v>
      </c>
      <c r="B70" s="684" t="s">
        <v>126</v>
      </c>
      <c r="C70" s="684" t="s">
        <v>126</v>
      </c>
      <c r="D70" s="684" t="s">
        <v>126</v>
      </c>
      <c r="E70" s="684" t="s">
        <v>126</v>
      </c>
      <c r="F70" s="684" t="s">
        <v>126</v>
      </c>
      <c r="G70" s="684" t="s">
        <v>126</v>
      </c>
      <c r="H70" s="684" t="s">
        <v>126</v>
      </c>
      <c r="I70" s="684" t="n">
        <v>77</v>
      </c>
      <c r="J70" s="684" t="s">
        <v>126</v>
      </c>
      <c r="K70" s="684" t="n">
        <v>77</v>
      </c>
      <c r="L70" s="684" t="n">
        <v>2169</v>
      </c>
    </row>
    <row r="71" customFormat="false" ht="18.95" hidden="false" customHeight="true" outlineLevel="0" collapsed="false">
      <c r="A71" s="683" t="s">
        <v>1362</v>
      </c>
      <c r="B71" s="684" t="s">
        <v>126</v>
      </c>
      <c r="C71" s="684" t="n">
        <v>1330</v>
      </c>
      <c r="D71" s="684" t="n">
        <v>78</v>
      </c>
      <c r="E71" s="684" t="n">
        <v>12</v>
      </c>
      <c r="F71" s="684" t="s">
        <v>126</v>
      </c>
      <c r="G71" s="684" t="n">
        <v>4891</v>
      </c>
      <c r="H71" s="684" t="s">
        <v>126</v>
      </c>
      <c r="I71" s="684" t="n">
        <v>687</v>
      </c>
      <c r="J71" s="684" t="s">
        <v>126</v>
      </c>
      <c r="K71" s="684" t="n">
        <v>6997</v>
      </c>
      <c r="L71" s="684" t="n">
        <v>7706</v>
      </c>
    </row>
    <row r="72" customFormat="false" ht="18.95" hidden="false" customHeight="true" outlineLevel="0" collapsed="false">
      <c r="A72" s="683" t="s">
        <v>1363</v>
      </c>
      <c r="B72" s="684" t="s">
        <v>126</v>
      </c>
      <c r="C72" s="684" t="s">
        <v>126</v>
      </c>
      <c r="D72" s="684" t="s">
        <v>126</v>
      </c>
      <c r="E72" s="684" t="s">
        <v>126</v>
      </c>
      <c r="F72" s="684" t="s">
        <v>126</v>
      </c>
      <c r="G72" s="684" t="n">
        <v>166</v>
      </c>
      <c r="H72" s="684" t="s">
        <v>126</v>
      </c>
      <c r="I72" s="684" t="n">
        <v>2</v>
      </c>
      <c r="J72" s="684" t="s">
        <v>126</v>
      </c>
      <c r="K72" s="684" t="n">
        <v>168</v>
      </c>
      <c r="L72" s="684" t="n">
        <v>198</v>
      </c>
    </row>
    <row r="73" customFormat="false" ht="18.95" hidden="false" customHeight="true" outlineLevel="0" collapsed="false">
      <c r="A73" s="683" t="s">
        <v>1364</v>
      </c>
      <c r="B73" s="684" t="s">
        <v>126</v>
      </c>
      <c r="C73" s="684" t="n">
        <v>14435</v>
      </c>
      <c r="D73" s="684" t="n">
        <v>31</v>
      </c>
      <c r="E73" s="684" t="n">
        <v>73</v>
      </c>
      <c r="F73" s="684" t="n">
        <v>474</v>
      </c>
      <c r="G73" s="684" t="n">
        <v>41783</v>
      </c>
      <c r="H73" s="684" t="s">
        <v>126</v>
      </c>
      <c r="I73" s="684" t="n">
        <v>1104</v>
      </c>
      <c r="J73" s="684" t="s">
        <v>126</v>
      </c>
      <c r="K73" s="684" t="n">
        <v>57901</v>
      </c>
      <c r="L73" s="684" t="n">
        <v>60488</v>
      </c>
    </row>
    <row r="74" customFormat="false" ht="18.95" hidden="false" customHeight="true" outlineLevel="0" collapsed="false">
      <c r="A74" s="683" t="s">
        <v>1365</v>
      </c>
      <c r="B74" s="684" t="s">
        <v>126</v>
      </c>
      <c r="C74" s="684" t="s">
        <v>126</v>
      </c>
      <c r="D74" s="684" t="s">
        <v>126</v>
      </c>
      <c r="E74" s="684" t="s">
        <v>126</v>
      </c>
      <c r="F74" s="684" t="s">
        <v>126</v>
      </c>
      <c r="G74" s="684" t="s">
        <v>126</v>
      </c>
      <c r="H74" s="684" t="s">
        <v>126</v>
      </c>
      <c r="I74" s="684" t="n">
        <v>0</v>
      </c>
      <c r="J74" s="684" t="s">
        <v>126</v>
      </c>
      <c r="K74" s="684" t="n">
        <v>0</v>
      </c>
      <c r="L74" s="684" t="n">
        <v>118</v>
      </c>
    </row>
    <row r="75" customFormat="false" ht="18.95" hidden="false" customHeight="true" outlineLevel="0" collapsed="false">
      <c r="A75" s="683" t="s">
        <v>1366</v>
      </c>
      <c r="B75" s="684" t="s">
        <v>126</v>
      </c>
      <c r="C75" s="684" t="n">
        <v>4055</v>
      </c>
      <c r="D75" s="684" t="s">
        <v>126</v>
      </c>
      <c r="E75" s="684" t="s">
        <v>126</v>
      </c>
      <c r="F75" s="684" t="n">
        <v>95</v>
      </c>
      <c r="G75" s="684" t="n">
        <v>13591</v>
      </c>
      <c r="H75" s="684" t="s">
        <v>126</v>
      </c>
      <c r="I75" s="684" t="n">
        <v>893</v>
      </c>
      <c r="J75" s="684" t="s">
        <v>126</v>
      </c>
      <c r="K75" s="684" t="n">
        <v>18634</v>
      </c>
      <c r="L75" s="684" t="n">
        <v>13490</v>
      </c>
    </row>
    <row r="76" customFormat="false" ht="18.95" hidden="false" customHeight="true" outlineLevel="0" collapsed="false">
      <c r="A76" s="683" t="s">
        <v>1367</v>
      </c>
      <c r="B76" s="684" t="s">
        <v>126</v>
      </c>
      <c r="C76" s="684" t="n">
        <v>89</v>
      </c>
      <c r="D76" s="684" t="s">
        <v>126</v>
      </c>
      <c r="E76" s="684" t="s">
        <v>126</v>
      </c>
      <c r="F76" s="684" t="s">
        <v>126</v>
      </c>
      <c r="G76" s="684" t="s">
        <v>126</v>
      </c>
      <c r="H76" s="684" t="s">
        <v>126</v>
      </c>
      <c r="I76" s="684" t="s">
        <v>126</v>
      </c>
      <c r="J76" s="684" t="s">
        <v>126</v>
      </c>
      <c r="K76" s="684" t="n">
        <v>89</v>
      </c>
      <c r="L76" s="684" t="n">
        <v>96</v>
      </c>
    </row>
    <row r="77" customFormat="false" ht="18.95" hidden="false" customHeight="true" outlineLevel="0" collapsed="false">
      <c r="A77" s="683" t="s">
        <v>1368</v>
      </c>
      <c r="B77" s="684" t="s">
        <v>126</v>
      </c>
      <c r="C77" s="684" t="n">
        <v>11716</v>
      </c>
      <c r="D77" s="684" t="n">
        <v>573</v>
      </c>
      <c r="E77" s="684" t="n">
        <v>75</v>
      </c>
      <c r="F77" s="684" t="n">
        <v>681</v>
      </c>
      <c r="G77" s="684" t="n">
        <v>31687</v>
      </c>
      <c r="H77" s="684" t="s">
        <v>126</v>
      </c>
      <c r="I77" s="684" t="n">
        <v>1194</v>
      </c>
      <c r="J77" s="684" t="s">
        <v>126</v>
      </c>
      <c r="K77" s="684" t="n">
        <v>45926</v>
      </c>
      <c r="L77" s="684" t="n">
        <v>49782</v>
      </c>
    </row>
    <row r="78" customFormat="false" ht="12" hidden="false" customHeight="true" outlineLevel="0" collapsed="false">
      <c r="A78" s="683" t="s">
        <v>1370</v>
      </c>
      <c r="B78" s="684" t="s">
        <v>126</v>
      </c>
      <c r="C78" s="684" t="n">
        <v>2509</v>
      </c>
      <c r="D78" s="684" t="s">
        <v>126</v>
      </c>
      <c r="E78" s="684" t="s">
        <v>126</v>
      </c>
      <c r="F78" s="684" t="n">
        <v>185</v>
      </c>
      <c r="G78" s="684" t="n">
        <v>5697</v>
      </c>
      <c r="H78" s="684" t="s">
        <v>126</v>
      </c>
      <c r="I78" s="684" t="n">
        <v>248</v>
      </c>
      <c r="J78" s="684" t="s">
        <v>126</v>
      </c>
      <c r="K78" s="684" t="n">
        <v>8639</v>
      </c>
      <c r="L78" s="684" t="n">
        <v>6687</v>
      </c>
    </row>
    <row r="79" customFormat="false" ht="15.75" hidden="false" customHeight="true" outlineLevel="0" collapsed="false">
      <c r="A79" s="683" t="s">
        <v>1371</v>
      </c>
      <c r="B79" s="684" t="s">
        <v>126</v>
      </c>
      <c r="C79" s="684" t="s">
        <v>126</v>
      </c>
      <c r="D79" s="684" t="s">
        <v>126</v>
      </c>
      <c r="E79" s="684" t="s">
        <v>126</v>
      </c>
      <c r="F79" s="684" t="s">
        <v>126</v>
      </c>
      <c r="G79" s="684" t="n">
        <v>18</v>
      </c>
      <c r="H79" s="684" t="s">
        <v>126</v>
      </c>
      <c r="I79" s="684" t="s">
        <v>126</v>
      </c>
      <c r="J79" s="684" t="s">
        <v>126</v>
      </c>
      <c r="K79" s="684" t="n">
        <v>18</v>
      </c>
      <c r="L79" s="684" t="n">
        <v>24</v>
      </c>
    </row>
    <row r="80" customFormat="false" ht="5.1" hidden="false" customHeight="true" outlineLevel="0" collapsed="false">
      <c r="A80" s="687"/>
      <c r="B80" s="688"/>
      <c r="C80" s="688"/>
      <c r="D80" s="688"/>
      <c r="E80" s="688"/>
      <c r="F80" s="688"/>
      <c r="G80" s="688"/>
      <c r="H80" s="688"/>
      <c r="I80" s="688"/>
      <c r="J80" s="688"/>
      <c r="K80" s="688"/>
      <c r="L80" s="688"/>
    </row>
    <row r="81" customFormat="false" ht="11.25" hidden="false" customHeight="false" outlineLevel="0" collapsed="false">
      <c r="B81" s="685"/>
      <c r="C81" s="685"/>
      <c r="D81" s="685"/>
      <c r="E81" s="685"/>
      <c r="F81" s="685"/>
      <c r="G81" s="685"/>
      <c r="H81" s="685"/>
      <c r="I81" s="685"/>
      <c r="J81" s="685"/>
      <c r="K81" s="685"/>
      <c r="L81" s="685" t="s">
        <v>1625</v>
      </c>
    </row>
    <row r="82" customFormat="false" ht="15" hidden="false" customHeight="false" outlineLevel="0" collapsed="false">
      <c r="A82" s="639" t="s">
        <v>1608</v>
      </c>
      <c r="B82" s="639"/>
      <c r="C82" s="639"/>
      <c r="D82" s="639"/>
      <c r="E82" s="639"/>
      <c r="F82" s="639"/>
      <c r="G82" s="639"/>
      <c r="H82" s="639"/>
      <c r="I82" s="639"/>
      <c r="J82" s="639"/>
      <c r="K82" s="639"/>
      <c r="L82" s="639"/>
    </row>
    <row r="83" customFormat="false" ht="15" hidden="false" customHeight="false" outlineLevel="0" collapsed="false">
      <c r="A83" s="639" t="s">
        <v>1609</v>
      </c>
      <c r="B83" s="639"/>
      <c r="C83" s="639"/>
      <c r="D83" s="639"/>
      <c r="E83" s="639"/>
      <c r="F83" s="639"/>
      <c r="G83" s="639"/>
      <c r="H83" s="639"/>
      <c r="I83" s="639"/>
      <c r="J83" s="639"/>
      <c r="K83" s="639"/>
      <c r="L83" s="639"/>
    </row>
    <row r="84" customFormat="false" ht="15" hidden="false" customHeight="false" outlineLevel="0" collapsed="false">
      <c r="A84" s="639" t="s">
        <v>138</v>
      </c>
      <c r="B84" s="639"/>
      <c r="C84" s="639"/>
      <c r="D84" s="639"/>
      <c r="E84" s="639"/>
      <c r="F84" s="639"/>
      <c r="G84" s="639"/>
      <c r="H84" s="639"/>
      <c r="I84" s="639"/>
      <c r="J84" s="639"/>
      <c r="K84" s="639"/>
      <c r="L84" s="639"/>
    </row>
    <row r="85" customFormat="false" ht="11.25" hidden="false" customHeight="false" outlineLevel="0" collapsed="false">
      <c r="B85" s="685"/>
      <c r="C85" s="685"/>
      <c r="D85" s="685"/>
      <c r="E85" s="685"/>
      <c r="F85" s="685"/>
      <c r="G85" s="685"/>
      <c r="H85" s="685"/>
      <c r="I85" s="685"/>
      <c r="J85" s="685"/>
      <c r="K85" s="686"/>
      <c r="L85" s="686" t="s">
        <v>5</v>
      </c>
    </row>
    <row r="86" customFormat="false" ht="18.95" hidden="false" customHeight="true" outlineLevel="0" collapsed="false">
      <c r="A86" s="678" t="s">
        <v>1610</v>
      </c>
      <c r="B86" s="679" t="s">
        <v>1495</v>
      </c>
      <c r="C86" s="679"/>
      <c r="D86" s="679"/>
      <c r="E86" s="679"/>
      <c r="F86" s="679"/>
      <c r="G86" s="679"/>
      <c r="H86" s="679"/>
      <c r="I86" s="679"/>
      <c r="J86" s="679"/>
      <c r="K86" s="679"/>
      <c r="L86" s="680" t="s">
        <v>1496</v>
      </c>
    </row>
    <row r="87" customFormat="false" ht="18.95" hidden="false" customHeight="true" outlineLevel="0" collapsed="false">
      <c r="A87" s="678"/>
      <c r="B87" s="678" t="s">
        <v>1611</v>
      </c>
      <c r="C87" s="681" t="s">
        <v>1498</v>
      </c>
      <c r="D87" s="681"/>
      <c r="E87" s="678" t="s">
        <v>1612</v>
      </c>
      <c r="F87" s="678" t="s">
        <v>1613</v>
      </c>
      <c r="G87" s="678" t="s">
        <v>1614</v>
      </c>
      <c r="H87" s="678" t="s">
        <v>1615</v>
      </c>
      <c r="I87" s="678" t="s">
        <v>1616</v>
      </c>
      <c r="J87" s="678" t="s">
        <v>1617</v>
      </c>
      <c r="K87" s="678" t="s">
        <v>91</v>
      </c>
      <c r="L87" s="680"/>
    </row>
    <row r="88" customFormat="false" ht="82.5" hidden="false" customHeight="true" outlineLevel="0" collapsed="false">
      <c r="A88" s="678"/>
      <c r="B88" s="678"/>
      <c r="C88" s="678" t="s">
        <v>1505</v>
      </c>
      <c r="D88" s="678" t="s">
        <v>1506</v>
      </c>
      <c r="E88" s="678"/>
      <c r="F88" s="678"/>
      <c r="G88" s="678"/>
      <c r="H88" s="678"/>
      <c r="I88" s="678"/>
      <c r="J88" s="678"/>
      <c r="K88" s="678"/>
      <c r="L88" s="680"/>
    </row>
    <row r="89" customFormat="false" ht="15.75" hidden="false" customHeight="true" outlineLevel="0" collapsed="false">
      <c r="A89" s="678"/>
      <c r="B89" s="682" t="s">
        <v>12</v>
      </c>
      <c r="C89" s="682" t="s">
        <v>13</v>
      </c>
      <c r="D89" s="682" t="s">
        <v>14</v>
      </c>
      <c r="E89" s="682" t="s">
        <v>15</v>
      </c>
      <c r="F89" s="682" t="s">
        <v>16</v>
      </c>
      <c r="G89" s="682" t="s">
        <v>17</v>
      </c>
      <c r="H89" s="682" t="s">
        <v>106</v>
      </c>
      <c r="I89" s="682" t="s">
        <v>107</v>
      </c>
      <c r="J89" s="682" t="s">
        <v>198</v>
      </c>
      <c r="K89" s="678" t="s">
        <v>1507</v>
      </c>
      <c r="L89" s="678" t="s">
        <v>200</v>
      </c>
    </row>
    <row r="90" customFormat="false" ht="18.95" hidden="false" customHeight="true" outlineLevel="0" collapsed="false">
      <c r="A90" s="683" t="s">
        <v>1372</v>
      </c>
      <c r="B90" s="684" t="s">
        <v>126</v>
      </c>
      <c r="C90" s="684" t="n">
        <v>897</v>
      </c>
      <c r="D90" s="684" t="n">
        <v>0</v>
      </c>
      <c r="E90" s="684" t="n">
        <v>20</v>
      </c>
      <c r="F90" s="684" t="n">
        <v>21</v>
      </c>
      <c r="G90" s="684" t="n">
        <v>1323</v>
      </c>
      <c r="H90" s="684" t="s">
        <v>126</v>
      </c>
      <c r="I90" s="684" t="n">
        <v>183</v>
      </c>
      <c r="J90" s="684" t="s">
        <v>126</v>
      </c>
      <c r="K90" s="684" t="n">
        <v>2445</v>
      </c>
      <c r="L90" s="684" t="n">
        <v>3847</v>
      </c>
    </row>
    <row r="91" customFormat="false" ht="18.95" hidden="false" customHeight="true" outlineLevel="0" collapsed="false">
      <c r="A91" s="683" t="s">
        <v>1375</v>
      </c>
      <c r="B91" s="684" t="s">
        <v>126</v>
      </c>
      <c r="C91" s="684" t="s">
        <v>126</v>
      </c>
      <c r="D91" s="684" t="s">
        <v>126</v>
      </c>
      <c r="E91" s="684" t="s">
        <v>126</v>
      </c>
      <c r="F91" s="684" t="s">
        <v>126</v>
      </c>
      <c r="G91" s="684" t="s">
        <v>126</v>
      </c>
      <c r="H91" s="684" t="s">
        <v>126</v>
      </c>
      <c r="I91" s="684" t="n">
        <v>292</v>
      </c>
      <c r="J91" s="684" t="s">
        <v>126</v>
      </c>
      <c r="K91" s="684" t="n">
        <v>292</v>
      </c>
      <c r="L91" s="684" t="n">
        <v>388</v>
      </c>
    </row>
    <row r="92" customFormat="false" ht="18.95" hidden="false" customHeight="true" outlineLevel="0" collapsed="false">
      <c r="A92" s="683" t="s">
        <v>1377</v>
      </c>
      <c r="B92" s="684" t="s">
        <v>126</v>
      </c>
      <c r="C92" s="684" t="n">
        <v>3</v>
      </c>
      <c r="D92" s="684" t="s">
        <v>126</v>
      </c>
      <c r="E92" s="684" t="s">
        <v>126</v>
      </c>
      <c r="F92" s="684" t="s">
        <v>126</v>
      </c>
      <c r="G92" s="684" t="n">
        <v>10</v>
      </c>
      <c r="H92" s="684" t="s">
        <v>126</v>
      </c>
      <c r="I92" s="684" t="n">
        <v>467</v>
      </c>
      <c r="J92" s="684" t="s">
        <v>126</v>
      </c>
      <c r="K92" s="684" t="n">
        <v>480</v>
      </c>
      <c r="L92" s="684" t="n">
        <v>670</v>
      </c>
    </row>
    <row r="93" customFormat="false" ht="18.95" hidden="false" customHeight="true" outlineLevel="0" collapsed="false">
      <c r="A93" s="683" t="s">
        <v>1379</v>
      </c>
      <c r="B93" s="684" t="s">
        <v>126</v>
      </c>
      <c r="C93" s="684" t="n">
        <v>481</v>
      </c>
      <c r="D93" s="684" t="s">
        <v>126</v>
      </c>
      <c r="E93" s="684" t="s">
        <v>126</v>
      </c>
      <c r="F93" s="684" t="s">
        <v>126</v>
      </c>
      <c r="G93" s="684" t="n">
        <v>287</v>
      </c>
      <c r="H93" s="684" t="s">
        <v>126</v>
      </c>
      <c r="I93" s="684" t="n">
        <v>215</v>
      </c>
      <c r="J93" s="684" t="s">
        <v>126</v>
      </c>
      <c r="K93" s="684" t="n">
        <v>983</v>
      </c>
      <c r="L93" s="684" t="n">
        <v>1085</v>
      </c>
    </row>
    <row r="94" customFormat="false" ht="18.95" hidden="false" customHeight="true" outlineLevel="0" collapsed="false">
      <c r="A94" s="683" t="s">
        <v>1381</v>
      </c>
      <c r="B94" s="684" t="s">
        <v>126</v>
      </c>
      <c r="C94" s="684" t="n">
        <v>7</v>
      </c>
      <c r="D94" s="684" t="n">
        <v>31</v>
      </c>
      <c r="E94" s="684" t="s">
        <v>126</v>
      </c>
      <c r="F94" s="684" t="s">
        <v>126</v>
      </c>
      <c r="G94" s="684" t="n">
        <v>78</v>
      </c>
      <c r="H94" s="684" t="s">
        <v>126</v>
      </c>
      <c r="I94" s="684" t="n">
        <v>113</v>
      </c>
      <c r="J94" s="684" t="s">
        <v>126</v>
      </c>
      <c r="K94" s="684" t="n">
        <v>228</v>
      </c>
      <c r="L94" s="684" t="n">
        <v>553</v>
      </c>
    </row>
    <row r="95" customFormat="false" ht="18.95" hidden="false" customHeight="true" outlineLevel="0" collapsed="false">
      <c r="A95" s="683" t="s">
        <v>1383</v>
      </c>
      <c r="B95" s="684" t="s">
        <v>126</v>
      </c>
      <c r="C95" s="684" t="n">
        <v>1</v>
      </c>
      <c r="D95" s="684" t="s">
        <v>126</v>
      </c>
      <c r="E95" s="684" t="s">
        <v>126</v>
      </c>
      <c r="F95" s="684" t="s">
        <v>126</v>
      </c>
      <c r="G95" s="684" t="n">
        <v>21</v>
      </c>
      <c r="H95" s="684" t="s">
        <v>126</v>
      </c>
      <c r="I95" s="684" t="n">
        <v>288</v>
      </c>
      <c r="J95" s="684" t="s">
        <v>126</v>
      </c>
      <c r="K95" s="684" t="n">
        <v>309</v>
      </c>
      <c r="L95" s="684" t="n">
        <v>481</v>
      </c>
    </row>
    <row r="96" customFormat="false" ht="18.95" hidden="false" customHeight="true" outlineLevel="0" collapsed="false">
      <c r="A96" s="683" t="s">
        <v>1385</v>
      </c>
      <c r="B96" s="684" t="s">
        <v>126</v>
      </c>
      <c r="C96" s="684" t="n">
        <v>84</v>
      </c>
      <c r="D96" s="684" t="s">
        <v>126</v>
      </c>
      <c r="E96" s="684" t="s">
        <v>126</v>
      </c>
      <c r="F96" s="684" t="n">
        <v>14</v>
      </c>
      <c r="G96" s="684" t="n">
        <v>238</v>
      </c>
      <c r="H96" s="684" t="s">
        <v>126</v>
      </c>
      <c r="I96" s="684" t="n">
        <v>65</v>
      </c>
      <c r="J96" s="684" t="s">
        <v>126</v>
      </c>
      <c r="K96" s="684" t="n">
        <v>400</v>
      </c>
      <c r="L96" s="684" t="n">
        <v>945</v>
      </c>
    </row>
    <row r="97" customFormat="false" ht="18.95" hidden="false" customHeight="true" outlineLevel="0" collapsed="false">
      <c r="A97" s="683" t="s">
        <v>1386</v>
      </c>
      <c r="B97" s="684" t="s">
        <v>126</v>
      </c>
      <c r="C97" s="684" t="s">
        <v>126</v>
      </c>
      <c r="D97" s="684" t="s">
        <v>126</v>
      </c>
      <c r="E97" s="684" t="s">
        <v>126</v>
      </c>
      <c r="F97" s="684" t="s">
        <v>126</v>
      </c>
      <c r="G97" s="684" t="s">
        <v>126</v>
      </c>
      <c r="H97" s="684" t="s">
        <v>126</v>
      </c>
      <c r="I97" s="684" t="s">
        <v>126</v>
      </c>
      <c r="J97" s="684" t="s">
        <v>126</v>
      </c>
      <c r="K97" s="684" t="s">
        <v>126</v>
      </c>
      <c r="L97" s="684" t="n">
        <v>0</v>
      </c>
    </row>
    <row r="98" customFormat="false" ht="18.95" hidden="false" customHeight="true" outlineLevel="0" collapsed="false">
      <c r="A98" s="683" t="s">
        <v>1387</v>
      </c>
      <c r="B98" s="684" t="s">
        <v>126</v>
      </c>
      <c r="C98" s="684" t="s">
        <v>126</v>
      </c>
      <c r="D98" s="684" t="s">
        <v>126</v>
      </c>
      <c r="E98" s="684" t="s">
        <v>126</v>
      </c>
      <c r="F98" s="684" t="s">
        <v>126</v>
      </c>
      <c r="G98" s="684" t="s">
        <v>126</v>
      </c>
      <c r="H98" s="684" t="s">
        <v>126</v>
      </c>
      <c r="I98" s="684" t="n">
        <v>193</v>
      </c>
      <c r="J98" s="684" t="s">
        <v>126</v>
      </c>
      <c r="K98" s="684" t="n">
        <v>193</v>
      </c>
      <c r="L98" s="684" t="n">
        <v>319</v>
      </c>
    </row>
    <row r="99" customFormat="false" ht="18.95" hidden="false" customHeight="true" outlineLevel="0" collapsed="false">
      <c r="A99" s="683" t="s">
        <v>1391</v>
      </c>
      <c r="B99" s="684" t="s">
        <v>126</v>
      </c>
      <c r="C99" s="684" t="s">
        <v>126</v>
      </c>
      <c r="D99" s="684" t="s">
        <v>126</v>
      </c>
      <c r="E99" s="684" t="s">
        <v>126</v>
      </c>
      <c r="F99" s="684" t="s">
        <v>126</v>
      </c>
      <c r="G99" s="684" t="s">
        <v>126</v>
      </c>
      <c r="H99" s="684" t="s">
        <v>126</v>
      </c>
      <c r="I99" s="684" t="n">
        <v>2</v>
      </c>
      <c r="J99" s="684" t="s">
        <v>126</v>
      </c>
      <c r="K99" s="684" t="n">
        <v>2</v>
      </c>
      <c r="L99" s="684" t="n">
        <v>31</v>
      </c>
    </row>
    <row r="100" customFormat="false" ht="18.95" hidden="false" customHeight="true" outlineLevel="0" collapsed="false">
      <c r="A100" s="683" t="s">
        <v>1393</v>
      </c>
      <c r="B100" s="684" t="s">
        <v>126</v>
      </c>
      <c r="C100" s="684" t="s">
        <v>126</v>
      </c>
      <c r="D100" s="684" t="s">
        <v>126</v>
      </c>
      <c r="E100" s="684" t="s">
        <v>126</v>
      </c>
      <c r="F100" s="684" t="s">
        <v>126</v>
      </c>
      <c r="G100" s="684" t="s">
        <v>126</v>
      </c>
      <c r="H100" s="684" t="s">
        <v>126</v>
      </c>
      <c r="I100" s="684" t="n">
        <v>6</v>
      </c>
      <c r="J100" s="684" t="s">
        <v>126</v>
      </c>
      <c r="K100" s="684" t="n">
        <v>6</v>
      </c>
      <c r="L100" s="684" t="n">
        <v>28</v>
      </c>
    </row>
    <row r="101" customFormat="false" ht="18.95" hidden="false" customHeight="true" outlineLevel="0" collapsed="false">
      <c r="A101" s="683" t="s">
        <v>1395</v>
      </c>
      <c r="B101" s="684" t="s">
        <v>126</v>
      </c>
      <c r="C101" s="684" t="s">
        <v>126</v>
      </c>
      <c r="D101" s="684" t="s">
        <v>126</v>
      </c>
      <c r="E101" s="684" t="s">
        <v>126</v>
      </c>
      <c r="F101" s="684" t="s">
        <v>126</v>
      </c>
      <c r="G101" s="684" t="s">
        <v>126</v>
      </c>
      <c r="H101" s="684" t="s">
        <v>126</v>
      </c>
      <c r="I101" s="684" t="n">
        <v>8</v>
      </c>
      <c r="J101" s="684" t="s">
        <v>126</v>
      </c>
      <c r="K101" s="684" t="n">
        <v>8</v>
      </c>
      <c r="L101" s="684" t="n">
        <v>25</v>
      </c>
    </row>
    <row r="102" customFormat="false" ht="18.95" hidden="false" customHeight="true" outlineLevel="0" collapsed="false">
      <c r="A102" s="683" t="s">
        <v>1399</v>
      </c>
      <c r="B102" s="684" t="s">
        <v>126</v>
      </c>
      <c r="C102" s="684" t="s">
        <v>126</v>
      </c>
      <c r="D102" s="684" t="s">
        <v>126</v>
      </c>
      <c r="E102" s="684" t="s">
        <v>126</v>
      </c>
      <c r="F102" s="684" t="s">
        <v>126</v>
      </c>
      <c r="G102" s="684" t="s">
        <v>126</v>
      </c>
      <c r="H102" s="684" t="s">
        <v>126</v>
      </c>
      <c r="I102" s="684" t="n">
        <v>392</v>
      </c>
      <c r="J102" s="684" t="s">
        <v>126</v>
      </c>
      <c r="K102" s="684" t="n">
        <v>392</v>
      </c>
      <c r="L102" s="684" t="n">
        <v>339</v>
      </c>
    </row>
    <row r="103" customFormat="false" ht="18.95" hidden="false" customHeight="true" outlineLevel="0" collapsed="false">
      <c r="A103" s="683" t="s">
        <v>1400</v>
      </c>
      <c r="B103" s="684" t="s">
        <v>126</v>
      </c>
      <c r="C103" s="684" t="s">
        <v>126</v>
      </c>
      <c r="D103" s="684" t="s">
        <v>126</v>
      </c>
      <c r="E103" s="684" t="s">
        <v>126</v>
      </c>
      <c r="F103" s="684" t="s">
        <v>126</v>
      </c>
      <c r="G103" s="684" t="s">
        <v>126</v>
      </c>
      <c r="H103" s="684" t="s">
        <v>126</v>
      </c>
      <c r="I103" s="684" t="n">
        <v>63072</v>
      </c>
      <c r="J103" s="684" t="s">
        <v>126</v>
      </c>
      <c r="K103" s="684" t="n">
        <v>63072</v>
      </c>
      <c r="L103" s="684" t="n">
        <v>61647</v>
      </c>
    </row>
    <row r="104" customFormat="false" ht="5.25" hidden="false" customHeight="true" outlineLevel="0" collapsed="false"/>
    <row r="105" customFormat="false" ht="27.75" hidden="false" customHeight="true" outlineLevel="0" collapsed="false">
      <c r="A105" s="710" t="s">
        <v>1412</v>
      </c>
      <c r="B105" s="711" t="n">
        <v>71717</v>
      </c>
      <c r="C105" s="711" t="n">
        <v>313790</v>
      </c>
      <c r="D105" s="711" t="n">
        <v>1254809</v>
      </c>
      <c r="E105" s="711" t="n">
        <v>15108</v>
      </c>
      <c r="F105" s="711" t="n">
        <v>20566</v>
      </c>
      <c r="G105" s="711" t="n">
        <v>656994</v>
      </c>
      <c r="H105" s="711" t="n">
        <v>176333</v>
      </c>
      <c r="I105" s="711" t="n">
        <v>567425</v>
      </c>
      <c r="J105" s="711" t="n">
        <v>17831</v>
      </c>
      <c r="K105" s="711" t="n">
        <v>3094573</v>
      </c>
      <c r="L105" s="711" t="n">
        <v>3117923</v>
      </c>
    </row>
    <row r="106" customFormat="false" ht="42" hidden="false" customHeight="true" outlineLevel="0" collapsed="false">
      <c r="A106" s="709" t="s">
        <v>1623</v>
      </c>
      <c r="B106" s="701" t="n">
        <v>8.63</v>
      </c>
      <c r="C106" s="701" t="n">
        <v>9.39</v>
      </c>
      <c r="D106" s="701" t="n">
        <v>8.8</v>
      </c>
      <c r="E106" s="701" t="n">
        <v>4.85</v>
      </c>
      <c r="F106" s="701" t="n">
        <v>10.74</v>
      </c>
      <c r="G106" s="701" t="n">
        <v>8.23</v>
      </c>
      <c r="H106" s="701" t="n">
        <v>8.48</v>
      </c>
      <c r="I106" s="701" t="n">
        <v>10.76</v>
      </c>
      <c r="J106" s="701" t="n">
        <v>9.17</v>
      </c>
      <c r="K106" s="712" t="n">
        <v>9.07</v>
      </c>
      <c r="L106" s="701" t="n">
        <v>9.11</v>
      </c>
    </row>
  </sheetData>
  <mergeCells count="45">
    <mergeCell ref="A2:L2"/>
    <mergeCell ref="A3:L3"/>
    <mergeCell ref="A4:L4"/>
    <mergeCell ref="A6:A9"/>
    <mergeCell ref="B6:K6"/>
    <mergeCell ref="L6:L8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2:L42"/>
    <mergeCell ref="A43:L43"/>
    <mergeCell ref="A44:L44"/>
    <mergeCell ref="A46:A49"/>
    <mergeCell ref="B46:K46"/>
    <mergeCell ref="L46:L48"/>
    <mergeCell ref="B47:B48"/>
    <mergeCell ref="C47:D47"/>
    <mergeCell ref="E47:E48"/>
    <mergeCell ref="F47:F48"/>
    <mergeCell ref="G47:G48"/>
    <mergeCell ref="H47:H48"/>
    <mergeCell ref="I47:I48"/>
    <mergeCell ref="J47:J48"/>
    <mergeCell ref="K47:K48"/>
    <mergeCell ref="A82:L82"/>
    <mergeCell ref="A83:L83"/>
    <mergeCell ref="A84:L84"/>
    <mergeCell ref="A86:A89"/>
    <mergeCell ref="B86:K86"/>
    <mergeCell ref="L86:L88"/>
    <mergeCell ref="B87:B88"/>
    <mergeCell ref="C87:D87"/>
    <mergeCell ref="E87:E88"/>
    <mergeCell ref="F87:F88"/>
    <mergeCell ref="G87:G88"/>
    <mergeCell ref="H87:H88"/>
    <mergeCell ref="I87:I88"/>
    <mergeCell ref="J87:J88"/>
    <mergeCell ref="K87:K88"/>
  </mergeCells>
  <printOptions headings="false" gridLines="false" gridLinesSet="true" horizontalCentered="false" verticalCentered="false"/>
  <pageMargins left="0.75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2" manualBreakCount="2">
    <brk id="40" man="true" max="16383" min="0"/>
    <brk id="80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74" width="7.87"/>
    <col collapsed="false" customWidth="true" hidden="false" outlineLevel="0" max="2" min="2" style="674" width="6.99"/>
    <col collapsed="false" customWidth="true" hidden="false" outlineLevel="0" max="3" min="3" style="674" width="8.36"/>
    <col collapsed="false" customWidth="true" hidden="false" outlineLevel="0" max="4" min="4" style="674" width="7.37"/>
    <col collapsed="false" customWidth="true" hidden="false" outlineLevel="0" max="5" min="5" style="674" width="6.87"/>
    <col collapsed="false" customWidth="true" hidden="false" outlineLevel="0" max="6" min="6" style="674" width="7.37"/>
    <col collapsed="false" customWidth="true" hidden="false" outlineLevel="0" max="7" min="7" style="674" width="7.49"/>
    <col collapsed="false" customWidth="true" hidden="false" outlineLevel="0" max="8" min="8" style="674" width="6.62"/>
    <col collapsed="false" customWidth="true" hidden="false" outlineLevel="0" max="9" min="9" style="674" width="7.12"/>
    <col collapsed="false" customWidth="true" hidden="false" outlineLevel="0" max="10" min="10" style="674" width="5.36"/>
    <col collapsed="false" customWidth="true" hidden="false" outlineLevel="0" max="11" min="11" style="674" width="8.25"/>
    <col collapsed="false" customWidth="true" hidden="false" outlineLevel="0" max="12" min="12" style="674" width="7.87"/>
    <col collapsed="false" customWidth="true" hidden="false" outlineLevel="0" max="255" min="13" style="674" width="7.99"/>
    <col collapsed="false" customWidth="false" hidden="false" outlineLevel="0" max="257" min="256" style="674" width="8.99"/>
  </cols>
  <sheetData>
    <row r="1" customFormat="false" ht="11.25" hidden="false" customHeight="false" outlineLevel="0" collapsed="false">
      <c r="L1" s="675" t="s">
        <v>1626</v>
      </c>
    </row>
    <row r="2" customFormat="false" ht="15" hidden="false" customHeight="false" outlineLevel="0" collapsed="false">
      <c r="A2" s="639" t="s">
        <v>1608</v>
      </c>
      <c r="B2" s="639"/>
      <c r="C2" s="639"/>
      <c r="D2" s="639"/>
      <c r="E2" s="639"/>
      <c r="F2" s="639"/>
      <c r="G2" s="639"/>
      <c r="H2" s="639"/>
      <c r="I2" s="639"/>
      <c r="J2" s="639"/>
      <c r="K2" s="639"/>
      <c r="L2" s="639"/>
    </row>
    <row r="3" customFormat="false" ht="15" hidden="false" customHeight="false" outlineLevel="0" collapsed="false">
      <c r="A3" s="639" t="s">
        <v>1609</v>
      </c>
      <c r="B3" s="639"/>
      <c r="C3" s="639"/>
      <c r="D3" s="639"/>
      <c r="E3" s="639"/>
      <c r="F3" s="639"/>
      <c r="G3" s="639"/>
      <c r="H3" s="639"/>
      <c r="I3" s="639"/>
      <c r="J3" s="639"/>
      <c r="K3" s="639"/>
      <c r="L3" s="639"/>
    </row>
    <row r="4" customFormat="false" ht="15" hidden="false" customHeight="false" outlineLevel="0" collapsed="false">
      <c r="A4" s="639" t="s">
        <v>140</v>
      </c>
      <c r="B4" s="639"/>
      <c r="C4" s="639"/>
      <c r="D4" s="639"/>
      <c r="E4" s="639"/>
      <c r="F4" s="639"/>
      <c r="G4" s="639"/>
      <c r="H4" s="639"/>
      <c r="I4" s="639"/>
      <c r="J4" s="639"/>
      <c r="K4" s="639"/>
      <c r="L4" s="639"/>
    </row>
    <row r="5" customFormat="false" ht="11.25" hidden="false" customHeight="false" outlineLevel="0" collapsed="false">
      <c r="K5" s="676"/>
      <c r="L5" s="677" t="s">
        <v>5</v>
      </c>
    </row>
    <row r="6" customFormat="false" ht="18.95" hidden="false" customHeight="true" outlineLevel="0" collapsed="false">
      <c r="A6" s="678" t="s">
        <v>1610</v>
      </c>
      <c r="B6" s="679" t="s">
        <v>1495</v>
      </c>
      <c r="C6" s="679"/>
      <c r="D6" s="679"/>
      <c r="E6" s="679"/>
      <c r="F6" s="679"/>
      <c r="G6" s="679"/>
      <c r="H6" s="679"/>
      <c r="I6" s="679"/>
      <c r="J6" s="679"/>
      <c r="K6" s="679"/>
      <c r="L6" s="680" t="s">
        <v>1496</v>
      </c>
    </row>
    <row r="7" customFormat="false" ht="18.95" hidden="false" customHeight="true" outlineLevel="0" collapsed="false">
      <c r="A7" s="678"/>
      <c r="B7" s="678" t="s">
        <v>1611</v>
      </c>
      <c r="C7" s="681" t="s">
        <v>1498</v>
      </c>
      <c r="D7" s="681"/>
      <c r="E7" s="678" t="s">
        <v>1612</v>
      </c>
      <c r="F7" s="678" t="s">
        <v>1613</v>
      </c>
      <c r="G7" s="678" t="s">
        <v>1614</v>
      </c>
      <c r="H7" s="678" t="s">
        <v>1615</v>
      </c>
      <c r="I7" s="678" t="s">
        <v>1616</v>
      </c>
      <c r="J7" s="678" t="s">
        <v>1617</v>
      </c>
      <c r="K7" s="678" t="s">
        <v>91</v>
      </c>
      <c r="L7" s="680"/>
    </row>
    <row r="8" customFormat="false" ht="82.5" hidden="false" customHeight="true" outlineLevel="0" collapsed="false">
      <c r="A8" s="678"/>
      <c r="B8" s="678"/>
      <c r="C8" s="678" t="s">
        <v>1505</v>
      </c>
      <c r="D8" s="678" t="s">
        <v>1506</v>
      </c>
      <c r="E8" s="678"/>
      <c r="F8" s="678"/>
      <c r="G8" s="678"/>
      <c r="H8" s="678"/>
      <c r="I8" s="678"/>
      <c r="J8" s="678"/>
      <c r="K8" s="678"/>
      <c r="L8" s="680"/>
    </row>
    <row r="9" customFormat="false" ht="13.5" hidden="false" customHeight="true" outlineLevel="0" collapsed="false">
      <c r="A9" s="678"/>
      <c r="B9" s="682" t="s">
        <v>12</v>
      </c>
      <c r="C9" s="682" t="s">
        <v>13</v>
      </c>
      <c r="D9" s="682" t="s">
        <v>14</v>
      </c>
      <c r="E9" s="682" t="s">
        <v>15</v>
      </c>
      <c r="F9" s="682" t="s">
        <v>16</v>
      </c>
      <c r="G9" s="682" t="s">
        <v>17</v>
      </c>
      <c r="H9" s="682" t="s">
        <v>106</v>
      </c>
      <c r="I9" s="682" t="s">
        <v>107</v>
      </c>
      <c r="J9" s="682" t="s">
        <v>198</v>
      </c>
      <c r="K9" s="678" t="s">
        <v>1507</v>
      </c>
      <c r="L9" s="678" t="s">
        <v>200</v>
      </c>
    </row>
    <row r="10" customFormat="false" ht="17.65" hidden="false" customHeight="true" outlineLevel="0" collapsed="false">
      <c r="A10" s="683" t="s">
        <v>1407</v>
      </c>
      <c r="B10" s="684" t="n">
        <v>43449</v>
      </c>
      <c r="C10" s="684" t="n">
        <v>1181086</v>
      </c>
      <c r="D10" s="684" t="n">
        <v>1182047</v>
      </c>
      <c r="E10" s="684" t="n">
        <v>669662</v>
      </c>
      <c r="F10" s="684" t="n">
        <v>71146</v>
      </c>
      <c r="G10" s="684" t="n">
        <v>3103242</v>
      </c>
      <c r="H10" s="684" t="n">
        <v>61806</v>
      </c>
      <c r="I10" s="684" t="n">
        <v>316049</v>
      </c>
      <c r="J10" s="684" t="n">
        <v>21056</v>
      </c>
      <c r="K10" s="684" t="n">
        <v>6649542</v>
      </c>
      <c r="L10" s="684" t="n">
        <v>6217403</v>
      </c>
      <c r="M10" s="676"/>
    </row>
    <row r="11" customFormat="false" ht="17.65" hidden="false" customHeight="true" outlineLevel="0" collapsed="false">
      <c r="A11" s="683" t="s">
        <v>1306</v>
      </c>
      <c r="B11" s="684" t="s">
        <v>126</v>
      </c>
      <c r="C11" s="684" t="s">
        <v>126</v>
      </c>
      <c r="D11" s="684" t="s">
        <v>126</v>
      </c>
      <c r="E11" s="684" t="s">
        <v>126</v>
      </c>
      <c r="F11" s="684" t="s">
        <v>126</v>
      </c>
      <c r="G11" s="684" t="n">
        <v>72</v>
      </c>
      <c r="H11" s="684" t="s">
        <v>126</v>
      </c>
      <c r="I11" s="684" t="s">
        <v>126</v>
      </c>
      <c r="J11" s="684" t="s">
        <v>126</v>
      </c>
      <c r="K11" s="684" t="n">
        <v>72</v>
      </c>
      <c r="L11" s="684" t="s">
        <v>126</v>
      </c>
      <c r="M11" s="676"/>
    </row>
    <row r="12" customFormat="false" ht="17.65" hidden="false" customHeight="true" outlineLevel="0" collapsed="false">
      <c r="A12" s="683" t="s">
        <v>1308</v>
      </c>
      <c r="B12" s="684" t="s">
        <v>126</v>
      </c>
      <c r="C12" s="684" t="s">
        <v>126</v>
      </c>
      <c r="D12" s="684" t="n">
        <v>0</v>
      </c>
      <c r="E12" s="684" t="s">
        <v>126</v>
      </c>
      <c r="F12" s="684" t="s">
        <v>126</v>
      </c>
      <c r="G12" s="684" t="n">
        <v>169266</v>
      </c>
      <c r="H12" s="684" t="s">
        <v>126</v>
      </c>
      <c r="I12" s="684" t="n">
        <v>246</v>
      </c>
      <c r="J12" s="684" t="s">
        <v>126</v>
      </c>
      <c r="K12" s="684" t="n">
        <v>169511</v>
      </c>
      <c r="L12" s="684" t="n">
        <v>147343</v>
      </c>
      <c r="M12" s="676"/>
    </row>
    <row r="13" customFormat="false" ht="17.65" hidden="false" customHeight="true" outlineLevel="0" collapsed="false">
      <c r="A13" s="683" t="s">
        <v>1309</v>
      </c>
      <c r="B13" s="684" t="s">
        <v>126</v>
      </c>
      <c r="C13" s="684" t="s">
        <v>126</v>
      </c>
      <c r="D13" s="684" t="s">
        <v>126</v>
      </c>
      <c r="E13" s="684" t="s">
        <v>126</v>
      </c>
      <c r="F13" s="684" t="s">
        <v>126</v>
      </c>
      <c r="G13" s="684" t="n">
        <v>32</v>
      </c>
      <c r="H13" s="684" t="s">
        <v>126</v>
      </c>
      <c r="I13" s="684" t="s">
        <v>126</v>
      </c>
      <c r="J13" s="684" t="s">
        <v>126</v>
      </c>
      <c r="K13" s="684" t="n">
        <v>32</v>
      </c>
      <c r="L13" s="684" t="s">
        <v>126</v>
      </c>
      <c r="M13" s="676"/>
    </row>
    <row r="14" customFormat="false" ht="17.65" hidden="false" customHeight="true" outlineLevel="0" collapsed="false">
      <c r="A14" s="683" t="s">
        <v>1310</v>
      </c>
      <c r="B14" s="684" t="s">
        <v>126</v>
      </c>
      <c r="C14" s="684" t="s">
        <v>126</v>
      </c>
      <c r="D14" s="684" t="n">
        <v>58464</v>
      </c>
      <c r="E14" s="684" t="s">
        <v>126</v>
      </c>
      <c r="F14" s="684" t="s">
        <v>126</v>
      </c>
      <c r="G14" s="684" t="n">
        <v>128016</v>
      </c>
      <c r="H14" s="684" t="s">
        <v>126</v>
      </c>
      <c r="I14" s="684" t="s">
        <v>126</v>
      </c>
      <c r="J14" s="684" t="s">
        <v>126</v>
      </c>
      <c r="K14" s="684" t="n">
        <v>186480</v>
      </c>
      <c r="L14" s="684" t="n">
        <v>196185</v>
      </c>
      <c r="M14" s="676"/>
    </row>
    <row r="15" customFormat="false" ht="17.65" hidden="false" customHeight="true" outlineLevel="0" collapsed="false">
      <c r="A15" s="683" t="s">
        <v>1311</v>
      </c>
      <c r="B15" s="684" t="s">
        <v>126</v>
      </c>
      <c r="C15" s="684" t="n">
        <v>108</v>
      </c>
      <c r="D15" s="684" t="s">
        <v>126</v>
      </c>
      <c r="E15" s="684" t="n">
        <v>387</v>
      </c>
      <c r="F15" s="684" t="s">
        <v>126</v>
      </c>
      <c r="G15" s="684" t="n">
        <v>9700</v>
      </c>
      <c r="H15" s="684" t="s">
        <v>126</v>
      </c>
      <c r="I15" s="684" t="s">
        <v>126</v>
      </c>
      <c r="J15" s="684" t="s">
        <v>126</v>
      </c>
      <c r="K15" s="684" t="n">
        <v>10195</v>
      </c>
      <c r="L15" s="684" t="n">
        <v>22623</v>
      </c>
      <c r="M15" s="676"/>
    </row>
    <row r="16" customFormat="false" ht="17.65" hidden="false" customHeight="true" outlineLevel="0" collapsed="false">
      <c r="A16" s="683" t="s">
        <v>1312</v>
      </c>
      <c r="B16" s="684" t="s">
        <v>126</v>
      </c>
      <c r="C16" s="684" t="s">
        <v>126</v>
      </c>
      <c r="D16" s="684" t="n">
        <v>88</v>
      </c>
      <c r="E16" s="684" t="s">
        <v>126</v>
      </c>
      <c r="F16" s="684" t="s">
        <v>126</v>
      </c>
      <c r="G16" s="684" t="s">
        <v>126</v>
      </c>
      <c r="H16" s="684" t="s">
        <v>126</v>
      </c>
      <c r="I16" s="684" t="s">
        <v>126</v>
      </c>
      <c r="J16" s="684" t="s">
        <v>126</v>
      </c>
      <c r="K16" s="684" t="n">
        <v>88</v>
      </c>
      <c r="L16" s="684" t="n">
        <v>6204</v>
      </c>
      <c r="M16" s="676"/>
    </row>
    <row r="17" customFormat="false" ht="17.65" hidden="false" customHeight="true" outlineLevel="0" collapsed="false">
      <c r="A17" s="683" t="s">
        <v>1313</v>
      </c>
      <c r="B17" s="684" t="s">
        <v>126</v>
      </c>
      <c r="C17" s="684" t="s">
        <v>126</v>
      </c>
      <c r="D17" s="684" t="s">
        <v>126</v>
      </c>
      <c r="E17" s="684" t="s">
        <v>126</v>
      </c>
      <c r="F17" s="684" t="s">
        <v>126</v>
      </c>
      <c r="G17" s="684" t="n">
        <v>1054</v>
      </c>
      <c r="H17" s="684" t="s">
        <v>126</v>
      </c>
      <c r="I17" s="684" t="s">
        <v>126</v>
      </c>
      <c r="J17" s="684" t="s">
        <v>126</v>
      </c>
      <c r="K17" s="684" t="n">
        <v>1054</v>
      </c>
      <c r="L17" s="684" t="n">
        <v>2764</v>
      </c>
      <c r="M17" s="676"/>
    </row>
    <row r="18" customFormat="false" ht="17.65" hidden="false" customHeight="true" outlineLevel="0" collapsed="false">
      <c r="A18" s="683" t="s">
        <v>1314</v>
      </c>
      <c r="B18" s="684" t="s">
        <v>126</v>
      </c>
      <c r="C18" s="684" t="s">
        <v>126</v>
      </c>
      <c r="D18" s="684" t="s">
        <v>126</v>
      </c>
      <c r="E18" s="684" t="s">
        <v>126</v>
      </c>
      <c r="F18" s="684" t="s">
        <v>126</v>
      </c>
      <c r="G18" s="684" t="s">
        <v>126</v>
      </c>
      <c r="H18" s="684" t="s">
        <v>126</v>
      </c>
      <c r="I18" s="684" t="s">
        <v>126</v>
      </c>
      <c r="J18" s="684" t="s">
        <v>126</v>
      </c>
      <c r="K18" s="684" t="s">
        <v>126</v>
      </c>
      <c r="L18" s="684" t="n">
        <v>281</v>
      </c>
      <c r="M18" s="676"/>
    </row>
    <row r="19" customFormat="false" ht="17.65" hidden="false" customHeight="true" outlineLevel="0" collapsed="false">
      <c r="A19" s="683" t="s">
        <v>1315</v>
      </c>
      <c r="B19" s="684" t="s">
        <v>126</v>
      </c>
      <c r="C19" s="684" t="n">
        <v>2796</v>
      </c>
      <c r="D19" s="684" t="n">
        <v>492</v>
      </c>
      <c r="E19" s="684" t="s">
        <v>126</v>
      </c>
      <c r="F19" s="684" t="s">
        <v>126</v>
      </c>
      <c r="G19" s="684" t="n">
        <v>743</v>
      </c>
      <c r="H19" s="684" t="s">
        <v>126</v>
      </c>
      <c r="I19" s="684" t="n">
        <v>13715</v>
      </c>
      <c r="J19" s="684" t="s">
        <v>126</v>
      </c>
      <c r="K19" s="684" t="n">
        <v>17746</v>
      </c>
      <c r="L19" s="684" t="n">
        <v>27332</v>
      </c>
      <c r="M19" s="676"/>
    </row>
    <row r="20" customFormat="false" ht="17.65" hidden="false" customHeight="true" outlineLevel="0" collapsed="false">
      <c r="A20" s="683" t="s">
        <v>1316</v>
      </c>
      <c r="B20" s="684" t="s">
        <v>126</v>
      </c>
      <c r="C20" s="684" t="s">
        <v>126</v>
      </c>
      <c r="D20" s="684" t="s">
        <v>126</v>
      </c>
      <c r="E20" s="684" t="s">
        <v>126</v>
      </c>
      <c r="F20" s="684" t="s">
        <v>126</v>
      </c>
      <c r="G20" s="684" t="n">
        <v>291</v>
      </c>
      <c r="H20" s="684" t="s">
        <v>126</v>
      </c>
      <c r="I20" s="684" t="s">
        <v>126</v>
      </c>
      <c r="J20" s="684" t="s">
        <v>126</v>
      </c>
      <c r="K20" s="684" t="n">
        <v>291</v>
      </c>
      <c r="L20" s="684" t="n">
        <v>396</v>
      </c>
      <c r="M20" s="676"/>
    </row>
    <row r="21" customFormat="false" ht="17.65" hidden="false" customHeight="true" outlineLevel="0" collapsed="false">
      <c r="A21" s="683" t="s">
        <v>1318</v>
      </c>
      <c r="B21" s="684" t="s">
        <v>126</v>
      </c>
      <c r="C21" s="684" t="s">
        <v>126</v>
      </c>
      <c r="D21" s="684" t="n">
        <v>163</v>
      </c>
      <c r="E21" s="684" t="s">
        <v>126</v>
      </c>
      <c r="F21" s="684" t="s">
        <v>126</v>
      </c>
      <c r="G21" s="684" t="n">
        <v>15335</v>
      </c>
      <c r="H21" s="684" t="s">
        <v>126</v>
      </c>
      <c r="I21" s="684" t="s">
        <v>126</v>
      </c>
      <c r="J21" s="684" t="n">
        <v>26</v>
      </c>
      <c r="K21" s="684" t="n">
        <v>15525</v>
      </c>
      <c r="L21" s="684" t="n">
        <v>33407</v>
      </c>
      <c r="M21" s="676"/>
    </row>
    <row r="22" customFormat="false" ht="17.65" hidden="false" customHeight="true" outlineLevel="0" collapsed="false">
      <c r="A22" s="683" t="s">
        <v>1319</v>
      </c>
      <c r="B22" s="684" t="s">
        <v>126</v>
      </c>
      <c r="C22" s="684" t="s">
        <v>126</v>
      </c>
      <c r="D22" s="684" t="n">
        <v>229</v>
      </c>
      <c r="E22" s="684" t="s">
        <v>126</v>
      </c>
      <c r="F22" s="684" t="s">
        <v>126</v>
      </c>
      <c r="G22" s="684" t="n">
        <v>39042</v>
      </c>
      <c r="H22" s="684" t="n">
        <v>47000</v>
      </c>
      <c r="I22" s="684" t="s">
        <v>126</v>
      </c>
      <c r="J22" s="684" t="s">
        <v>126</v>
      </c>
      <c r="K22" s="684" t="n">
        <v>86271</v>
      </c>
      <c r="L22" s="684" t="n">
        <v>103242</v>
      </c>
      <c r="M22" s="676"/>
    </row>
    <row r="23" customFormat="false" ht="17.65" hidden="false" customHeight="true" outlineLevel="0" collapsed="false">
      <c r="A23" s="683" t="s">
        <v>1320</v>
      </c>
      <c r="B23" s="684" t="n">
        <v>474</v>
      </c>
      <c r="C23" s="684" t="n">
        <v>8082</v>
      </c>
      <c r="D23" s="684" t="n">
        <v>70323</v>
      </c>
      <c r="E23" s="684" t="n">
        <v>6</v>
      </c>
      <c r="F23" s="684" t="s">
        <v>126</v>
      </c>
      <c r="G23" s="684" t="n">
        <v>190920</v>
      </c>
      <c r="H23" s="684" t="n">
        <v>60</v>
      </c>
      <c r="I23" s="684" t="n">
        <v>6523</v>
      </c>
      <c r="J23" s="684" t="n">
        <v>1</v>
      </c>
      <c r="K23" s="684" t="n">
        <v>276388</v>
      </c>
      <c r="L23" s="684" t="n">
        <v>309499</v>
      </c>
      <c r="M23" s="676"/>
    </row>
    <row r="24" customFormat="false" ht="17.65" hidden="false" customHeight="true" outlineLevel="0" collapsed="false">
      <c r="A24" s="683" t="s">
        <v>1321</v>
      </c>
      <c r="B24" s="684" t="s">
        <v>126</v>
      </c>
      <c r="C24" s="684" t="s">
        <v>126</v>
      </c>
      <c r="D24" s="684" t="n">
        <v>69</v>
      </c>
      <c r="E24" s="684" t="s">
        <v>126</v>
      </c>
      <c r="F24" s="684" t="s">
        <v>126</v>
      </c>
      <c r="G24" s="684" t="n">
        <v>5738</v>
      </c>
      <c r="H24" s="684" t="s">
        <v>126</v>
      </c>
      <c r="I24" s="684" t="s">
        <v>126</v>
      </c>
      <c r="J24" s="684" t="s">
        <v>126</v>
      </c>
      <c r="K24" s="684" t="n">
        <v>5808</v>
      </c>
      <c r="L24" s="684" t="n">
        <v>119297</v>
      </c>
      <c r="M24" s="676"/>
    </row>
    <row r="25" customFormat="false" ht="17.65" hidden="false" customHeight="true" outlineLevel="0" collapsed="false">
      <c r="A25" s="683" t="s">
        <v>1322</v>
      </c>
      <c r="B25" s="684" t="s">
        <v>126</v>
      </c>
      <c r="C25" s="684" t="n">
        <v>13814</v>
      </c>
      <c r="D25" s="684" t="n">
        <v>7403</v>
      </c>
      <c r="E25" s="684" t="n">
        <v>23</v>
      </c>
      <c r="F25" s="684" t="s">
        <v>126</v>
      </c>
      <c r="G25" s="684" t="n">
        <v>46796</v>
      </c>
      <c r="H25" s="684" t="n">
        <v>35818</v>
      </c>
      <c r="I25" s="684" t="n">
        <v>1215</v>
      </c>
      <c r="J25" s="684" t="s">
        <v>126</v>
      </c>
      <c r="K25" s="684" t="n">
        <v>105069</v>
      </c>
      <c r="L25" s="684" t="n">
        <v>237824</v>
      </c>
      <c r="M25" s="676"/>
    </row>
    <row r="26" customFormat="false" ht="17.65" hidden="false" customHeight="true" outlineLevel="0" collapsed="false">
      <c r="A26" s="683" t="s">
        <v>1323</v>
      </c>
      <c r="B26" s="684" t="s">
        <v>126</v>
      </c>
      <c r="C26" s="684" t="n">
        <v>54511</v>
      </c>
      <c r="D26" s="684" t="n">
        <v>1713</v>
      </c>
      <c r="E26" s="684" t="s">
        <v>126</v>
      </c>
      <c r="F26" s="684" t="s">
        <v>126</v>
      </c>
      <c r="G26" s="684" t="n">
        <v>38424</v>
      </c>
      <c r="H26" s="684" t="s">
        <v>126</v>
      </c>
      <c r="I26" s="684" t="n">
        <v>11</v>
      </c>
      <c r="J26" s="684" t="s">
        <v>126</v>
      </c>
      <c r="K26" s="684" t="n">
        <v>94660</v>
      </c>
      <c r="L26" s="684" t="n">
        <v>159297</v>
      </c>
      <c r="M26" s="676"/>
    </row>
    <row r="27" customFormat="false" ht="17.65" hidden="false" customHeight="true" outlineLevel="0" collapsed="false">
      <c r="A27" s="683" t="s">
        <v>1324</v>
      </c>
      <c r="B27" s="684" t="n">
        <v>1374</v>
      </c>
      <c r="C27" s="684" t="n">
        <v>45794</v>
      </c>
      <c r="D27" s="684" t="n">
        <v>18332</v>
      </c>
      <c r="E27" s="684" t="n">
        <v>190351</v>
      </c>
      <c r="F27" s="684" t="n">
        <v>2621</v>
      </c>
      <c r="G27" s="684" t="n">
        <v>606145</v>
      </c>
      <c r="H27" s="684" t="n">
        <v>474</v>
      </c>
      <c r="I27" s="684" t="n">
        <v>97529</v>
      </c>
      <c r="J27" s="684" t="n">
        <v>0</v>
      </c>
      <c r="K27" s="684" t="n">
        <v>962619</v>
      </c>
      <c r="L27" s="684" t="n">
        <v>957848</v>
      </c>
      <c r="M27" s="676"/>
    </row>
    <row r="28" customFormat="false" ht="17.65" hidden="false" customHeight="true" outlineLevel="0" collapsed="false">
      <c r="A28" s="683" t="s">
        <v>1325</v>
      </c>
      <c r="B28" s="684" t="s">
        <v>126</v>
      </c>
      <c r="C28" s="684" t="n">
        <v>343</v>
      </c>
      <c r="D28" s="684" t="n">
        <v>68120</v>
      </c>
      <c r="E28" s="684" t="s">
        <v>126</v>
      </c>
      <c r="F28" s="684" t="s">
        <v>126</v>
      </c>
      <c r="G28" s="684" t="n">
        <v>381338</v>
      </c>
      <c r="H28" s="684" t="s">
        <v>126</v>
      </c>
      <c r="I28" s="684" t="n">
        <v>162</v>
      </c>
      <c r="J28" s="684" t="n">
        <v>40</v>
      </c>
      <c r="K28" s="684" t="n">
        <v>450003</v>
      </c>
      <c r="L28" s="684" t="n">
        <v>87714</v>
      </c>
      <c r="M28" s="676"/>
    </row>
    <row r="29" customFormat="false" ht="17.65" hidden="false" customHeight="true" outlineLevel="0" collapsed="false">
      <c r="A29" s="683" t="s">
        <v>1326</v>
      </c>
      <c r="B29" s="684" t="n">
        <v>22</v>
      </c>
      <c r="C29" s="684" t="n">
        <v>5704</v>
      </c>
      <c r="D29" s="684" t="n">
        <v>2557</v>
      </c>
      <c r="E29" s="684" t="n">
        <v>1408</v>
      </c>
      <c r="F29" s="684" t="s">
        <v>126</v>
      </c>
      <c r="G29" s="684" t="n">
        <v>22850</v>
      </c>
      <c r="H29" s="684" t="s">
        <v>126</v>
      </c>
      <c r="I29" s="684" t="n">
        <v>21133</v>
      </c>
      <c r="J29" s="684" t="n">
        <v>321</v>
      </c>
      <c r="K29" s="684" t="n">
        <v>53996</v>
      </c>
      <c r="L29" s="684" t="n">
        <v>46496</v>
      </c>
      <c r="M29" s="676"/>
    </row>
    <row r="30" customFormat="false" ht="17.65" hidden="false" customHeight="true" outlineLevel="0" collapsed="false">
      <c r="A30" s="683" t="s">
        <v>1327</v>
      </c>
      <c r="B30" s="684" t="s">
        <v>126</v>
      </c>
      <c r="C30" s="684" t="n">
        <v>1882</v>
      </c>
      <c r="D30" s="684" t="s">
        <v>126</v>
      </c>
      <c r="E30" s="684" t="n">
        <v>1</v>
      </c>
      <c r="F30" s="684" t="s">
        <v>126</v>
      </c>
      <c r="G30" s="684" t="n">
        <v>172</v>
      </c>
      <c r="H30" s="684" t="s">
        <v>126</v>
      </c>
      <c r="I30" s="684" t="n">
        <v>382</v>
      </c>
      <c r="J30" s="684" t="s">
        <v>126</v>
      </c>
      <c r="K30" s="684" t="n">
        <v>2437</v>
      </c>
      <c r="L30" s="684" t="n">
        <v>3009</v>
      </c>
      <c r="M30" s="676"/>
    </row>
    <row r="31" customFormat="false" ht="17.65" hidden="false" customHeight="true" outlineLevel="0" collapsed="false">
      <c r="A31" s="683" t="s">
        <v>1328</v>
      </c>
      <c r="B31" s="684" t="n">
        <v>24</v>
      </c>
      <c r="C31" s="684" t="n">
        <v>26312</v>
      </c>
      <c r="D31" s="684" t="n">
        <v>16332</v>
      </c>
      <c r="E31" s="684" t="n">
        <v>4946</v>
      </c>
      <c r="F31" s="684" t="s">
        <v>126</v>
      </c>
      <c r="G31" s="684" t="n">
        <v>98713</v>
      </c>
      <c r="H31" s="684" t="n">
        <v>223</v>
      </c>
      <c r="I31" s="684" t="n">
        <v>56275</v>
      </c>
      <c r="J31" s="684" t="n">
        <v>491</v>
      </c>
      <c r="K31" s="684" t="n">
        <v>203316</v>
      </c>
      <c r="L31" s="684" t="n">
        <v>125498</v>
      </c>
      <c r="M31" s="676"/>
    </row>
    <row r="32" customFormat="false" ht="17.65" hidden="false" customHeight="true" outlineLevel="0" collapsed="false">
      <c r="A32" s="683" t="s">
        <v>1329</v>
      </c>
      <c r="B32" s="684" t="s">
        <v>126</v>
      </c>
      <c r="C32" s="684" t="n">
        <v>9181</v>
      </c>
      <c r="D32" s="684" t="n">
        <v>754</v>
      </c>
      <c r="E32" s="684" t="s">
        <v>126</v>
      </c>
      <c r="F32" s="684" t="s">
        <v>126</v>
      </c>
      <c r="G32" s="684" t="n">
        <v>84</v>
      </c>
      <c r="H32" s="684" t="n">
        <v>143</v>
      </c>
      <c r="I32" s="684" t="n">
        <v>1917</v>
      </c>
      <c r="J32" s="684" t="s">
        <v>126</v>
      </c>
      <c r="K32" s="684" t="n">
        <v>12078</v>
      </c>
      <c r="L32" s="684" t="n">
        <v>23209</v>
      </c>
      <c r="M32" s="676"/>
    </row>
    <row r="33" customFormat="false" ht="17.65" hidden="false" customHeight="true" outlineLevel="0" collapsed="false">
      <c r="A33" s="683" t="s">
        <v>1330</v>
      </c>
      <c r="B33" s="684" t="s">
        <v>126</v>
      </c>
      <c r="C33" s="684" t="n">
        <v>19587</v>
      </c>
      <c r="D33" s="684" t="n">
        <v>4450</v>
      </c>
      <c r="E33" s="684" t="n">
        <v>19321</v>
      </c>
      <c r="F33" s="684" t="n">
        <v>36</v>
      </c>
      <c r="G33" s="684" t="n">
        <v>418</v>
      </c>
      <c r="H33" s="684" t="n">
        <v>37603</v>
      </c>
      <c r="I33" s="684" t="n">
        <v>8174</v>
      </c>
      <c r="J33" s="684" t="n">
        <v>17</v>
      </c>
      <c r="K33" s="684" t="n">
        <v>89607</v>
      </c>
      <c r="L33" s="684" t="n">
        <v>84295</v>
      </c>
      <c r="M33" s="676"/>
    </row>
    <row r="34" customFormat="false" ht="17.65" hidden="false" customHeight="true" outlineLevel="0" collapsed="false">
      <c r="A34" s="683" t="s">
        <v>1331</v>
      </c>
      <c r="B34" s="684" t="s">
        <v>126</v>
      </c>
      <c r="C34" s="684" t="n">
        <v>17052</v>
      </c>
      <c r="D34" s="684" t="n">
        <v>834</v>
      </c>
      <c r="E34" s="684" t="n">
        <v>6401</v>
      </c>
      <c r="F34" s="684" t="s">
        <v>126</v>
      </c>
      <c r="G34" s="684" t="n">
        <v>6463</v>
      </c>
      <c r="H34" s="684" t="s">
        <v>126</v>
      </c>
      <c r="I34" s="684" t="n">
        <v>1271</v>
      </c>
      <c r="J34" s="684" t="s">
        <v>126</v>
      </c>
      <c r="K34" s="684" t="n">
        <v>32022</v>
      </c>
      <c r="L34" s="684" t="n">
        <v>33288</v>
      </c>
      <c r="M34" s="676"/>
    </row>
    <row r="35" customFormat="false" ht="32.25" hidden="false" customHeight="true" outlineLevel="0" collapsed="false">
      <c r="A35" s="683" t="s">
        <v>1332</v>
      </c>
      <c r="B35" s="684" t="n">
        <v>16368</v>
      </c>
      <c r="C35" s="684" t="n">
        <v>88184</v>
      </c>
      <c r="D35" s="684" t="n">
        <v>52778</v>
      </c>
      <c r="E35" s="684" t="n">
        <v>16787</v>
      </c>
      <c r="F35" s="684" t="n">
        <v>65</v>
      </c>
      <c r="G35" s="684" t="n">
        <v>348756</v>
      </c>
      <c r="H35" s="684" t="n">
        <v>11759</v>
      </c>
      <c r="I35" s="684" t="n">
        <v>79665</v>
      </c>
      <c r="J35" s="684" t="n">
        <v>5198</v>
      </c>
      <c r="K35" s="684" t="n">
        <v>619560</v>
      </c>
      <c r="L35" s="684" t="n">
        <v>728975</v>
      </c>
      <c r="M35" s="676"/>
    </row>
    <row r="36" customFormat="false" ht="17.65" hidden="false" customHeight="true" outlineLevel="0" collapsed="false">
      <c r="A36" s="683" t="s">
        <v>1333</v>
      </c>
      <c r="B36" s="684" t="s">
        <v>126</v>
      </c>
      <c r="C36" s="684" t="n">
        <v>18010</v>
      </c>
      <c r="D36" s="684" t="n">
        <v>1925</v>
      </c>
      <c r="E36" s="684" t="n">
        <v>420</v>
      </c>
      <c r="F36" s="684" t="s">
        <v>126</v>
      </c>
      <c r="G36" s="684" t="n">
        <v>29139</v>
      </c>
      <c r="H36" s="684" t="s">
        <v>126</v>
      </c>
      <c r="I36" s="684" t="n">
        <v>1784</v>
      </c>
      <c r="J36" s="684" t="s">
        <v>126</v>
      </c>
      <c r="K36" s="684" t="n">
        <v>51279</v>
      </c>
      <c r="L36" s="684" t="n">
        <v>56756</v>
      </c>
      <c r="M36" s="676"/>
    </row>
    <row r="37" customFormat="false" ht="24.75" hidden="false" customHeight="true" outlineLevel="0" collapsed="false">
      <c r="A37" s="683" t="s">
        <v>1334</v>
      </c>
      <c r="B37" s="684" t="n">
        <v>35</v>
      </c>
      <c r="C37" s="684" t="n">
        <v>21667</v>
      </c>
      <c r="D37" s="684" t="n">
        <v>7720</v>
      </c>
      <c r="E37" s="684" t="n">
        <v>758</v>
      </c>
      <c r="F37" s="684" t="s">
        <v>126</v>
      </c>
      <c r="G37" s="684" t="n">
        <v>6744</v>
      </c>
      <c r="H37" s="684" t="n">
        <v>1062</v>
      </c>
      <c r="I37" s="684" t="n">
        <v>13232</v>
      </c>
      <c r="J37" s="684" t="n">
        <v>0</v>
      </c>
      <c r="K37" s="684" t="n">
        <v>51218</v>
      </c>
      <c r="L37" s="684" t="n">
        <v>39008</v>
      </c>
      <c r="M37" s="676"/>
    </row>
    <row r="38" customFormat="false" ht="15" hidden="false" customHeight="true" outlineLevel="0" collapsed="false">
      <c r="A38" s="683" t="s">
        <v>1335</v>
      </c>
      <c r="B38" s="684" t="s">
        <v>126</v>
      </c>
      <c r="C38" s="684" t="n">
        <v>6536</v>
      </c>
      <c r="D38" s="684" t="n">
        <v>5714</v>
      </c>
      <c r="E38" s="684" t="n">
        <v>95</v>
      </c>
      <c r="F38" s="684" t="s">
        <v>126</v>
      </c>
      <c r="G38" s="684" t="n">
        <v>1109</v>
      </c>
      <c r="H38" s="684" t="n">
        <v>289</v>
      </c>
      <c r="I38" s="684" t="n">
        <v>2634</v>
      </c>
      <c r="J38" s="684" t="n">
        <v>637</v>
      </c>
      <c r="K38" s="684" t="n">
        <v>17014</v>
      </c>
      <c r="L38" s="684" t="n">
        <v>11131</v>
      </c>
      <c r="M38" s="676"/>
    </row>
    <row r="39" customFormat="false" ht="14.25" hidden="false" customHeight="true" outlineLevel="0" collapsed="false">
      <c r="A39" s="683" t="s">
        <v>1336</v>
      </c>
      <c r="B39" s="684" t="n">
        <v>10249</v>
      </c>
      <c r="C39" s="684" t="n">
        <v>30582</v>
      </c>
      <c r="D39" s="684" t="n">
        <v>16322</v>
      </c>
      <c r="E39" s="684" t="n">
        <v>33258</v>
      </c>
      <c r="F39" s="684" t="n">
        <v>10</v>
      </c>
      <c r="G39" s="684" t="n">
        <v>112378</v>
      </c>
      <c r="H39" s="684" t="n">
        <v>4269</v>
      </c>
      <c r="I39" s="684" t="n">
        <v>67151</v>
      </c>
      <c r="J39" s="684" t="n">
        <v>393</v>
      </c>
      <c r="K39" s="684" t="n">
        <v>274611</v>
      </c>
      <c r="L39" s="684" t="n">
        <v>257255</v>
      </c>
      <c r="M39" s="676"/>
    </row>
    <row r="40" customFormat="false" ht="22.5" hidden="false" customHeight="true" outlineLevel="0" collapsed="false">
      <c r="A40" s="683" t="s">
        <v>1337</v>
      </c>
      <c r="B40" s="684" t="n">
        <v>1</v>
      </c>
      <c r="C40" s="684" t="n">
        <v>4</v>
      </c>
      <c r="D40" s="684" t="n">
        <v>6064</v>
      </c>
      <c r="E40" s="684" t="n">
        <v>59</v>
      </c>
      <c r="F40" s="684" t="s">
        <v>126</v>
      </c>
      <c r="G40" s="684" t="n">
        <v>6752</v>
      </c>
      <c r="H40" s="684" t="n">
        <v>963</v>
      </c>
      <c r="I40" s="684" t="n">
        <v>3971</v>
      </c>
      <c r="J40" s="684" t="s">
        <v>126</v>
      </c>
      <c r="K40" s="684" t="n">
        <v>17816</v>
      </c>
      <c r="L40" s="684" t="n">
        <v>16769</v>
      </c>
      <c r="M40" s="676"/>
    </row>
    <row r="41" customFormat="false" ht="21.75" hidden="false" customHeight="true" outlineLevel="0" collapsed="false">
      <c r="A41" s="687" t="s">
        <v>1338</v>
      </c>
      <c r="B41" s="688" t="n">
        <v>3643</v>
      </c>
      <c r="C41" s="688" t="n">
        <v>57869</v>
      </c>
      <c r="D41" s="688" t="n">
        <v>13074</v>
      </c>
      <c r="E41" s="688" t="n">
        <v>10664</v>
      </c>
      <c r="F41" s="688" t="n">
        <v>8469</v>
      </c>
      <c r="G41" s="688" t="n">
        <v>18932</v>
      </c>
      <c r="H41" s="688" t="n">
        <v>2653</v>
      </c>
      <c r="I41" s="688" t="n">
        <v>80725</v>
      </c>
      <c r="J41" s="688" t="n">
        <v>2</v>
      </c>
      <c r="K41" s="688" t="n">
        <v>196032</v>
      </c>
      <c r="L41" s="688" t="n">
        <v>229875</v>
      </c>
      <c r="M41" s="676"/>
    </row>
    <row r="42" customFormat="false" ht="17.65" hidden="false" customHeight="true" outlineLevel="0" collapsed="false">
      <c r="A42" s="683"/>
      <c r="B42" s="684"/>
      <c r="C42" s="684"/>
      <c r="D42" s="684"/>
      <c r="E42" s="684"/>
      <c r="F42" s="684"/>
      <c r="G42" s="684"/>
      <c r="H42" s="684"/>
      <c r="I42" s="684"/>
      <c r="J42" s="684"/>
      <c r="K42" s="684"/>
      <c r="L42" s="675" t="s">
        <v>1627</v>
      </c>
      <c r="M42" s="676"/>
    </row>
    <row r="43" customFormat="false" ht="15" hidden="false" customHeight="false" outlineLevel="0" collapsed="false">
      <c r="A43" s="639" t="s">
        <v>1608</v>
      </c>
      <c r="B43" s="639"/>
      <c r="C43" s="639"/>
      <c r="D43" s="639"/>
      <c r="E43" s="639"/>
      <c r="F43" s="639"/>
      <c r="G43" s="639"/>
      <c r="H43" s="639"/>
      <c r="I43" s="639"/>
      <c r="J43" s="639"/>
      <c r="K43" s="639"/>
      <c r="L43" s="639"/>
    </row>
    <row r="44" customFormat="false" ht="15" hidden="false" customHeight="false" outlineLevel="0" collapsed="false">
      <c r="A44" s="639" t="s">
        <v>1609</v>
      </c>
      <c r="B44" s="639"/>
      <c r="C44" s="639"/>
      <c r="D44" s="639"/>
      <c r="E44" s="639"/>
      <c r="F44" s="639"/>
      <c r="G44" s="639"/>
      <c r="H44" s="639"/>
      <c r="I44" s="639"/>
      <c r="J44" s="639"/>
      <c r="K44" s="639"/>
      <c r="L44" s="639"/>
    </row>
    <row r="45" customFormat="false" ht="15" hidden="false" customHeight="false" outlineLevel="0" collapsed="false">
      <c r="A45" s="639" t="s">
        <v>140</v>
      </c>
      <c r="B45" s="639"/>
      <c r="C45" s="639"/>
      <c r="D45" s="639"/>
      <c r="E45" s="639"/>
      <c r="F45" s="639"/>
      <c r="G45" s="639"/>
      <c r="H45" s="639"/>
      <c r="I45" s="639"/>
      <c r="J45" s="639"/>
      <c r="K45" s="639"/>
      <c r="L45" s="639"/>
    </row>
    <row r="46" customFormat="false" ht="11.25" hidden="false" customHeight="false" outlineLevel="0" collapsed="false">
      <c r="K46" s="676"/>
      <c r="L46" s="677" t="s">
        <v>5</v>
      </c>
    </row>
    <row r="47" customFormat="false" ht="18.95" hidden="false" customHeight="true" outlineLevel="0" collapsed="false">
      <c r="A47" s="678" t="s">
        <v>1610</v>
      </c>
      <c r="B47" s="679" t="s">
        <v>1495</v>
      </c>
      <c r="C47" s="679"/>
      <c r="D47" s="679"/>
      <c r="E47" s="679"/>
      <c r="F47" s="679"/>
      <c r="G47" s="679"/>
      <c r="H47" s="679"/>
      <c r="I47" s="679"/>
      <c r="J47" s="679"/>
      <c r="K47" s="679"/>
      <c r="L47" s="680" t="s">
        <v>1496</v>
      </c>
    </row>
    <row r="48" customFormat="false" ht="18.95" hidden="false" customHeight="true" outlineLevel="0" collapsed="false">
      <c r="A48" s="678"/>
      <c r="B48" s="678" t="s">
        <v>1611</v>
      </c>
      <c r="C48" s="681" t="s">
        <v>1498</v>
      </c>
      <c r="D48" s="681"/>
      <c r="E48" s="678" t="s">
        <v>1612</v>
      </c>
      <c r="F48" s="678" t="s">
        <v>1613</v>
      </c>
      <c r="G48" s="678" t="s">
        <v>1614</v>
      </c>
      <c r="H48" s="678" t="s">
        <v>1615</v>
      </c>
      <c r="I48" s="678" t="s">
        <v>1616</v>
      </c>
      <c r="J48" s="678" t="s">
        <v>1617</v>
      </c>
      <c r="K48" s="678" t="s">
        <v>91</v>
      </c>
      <c r="L48" s="680"/>
    </row>
    <row r="49" customFormat="false" ht="82.5" hidden="false" customHeight="true" outlineLevel="0" collapsed="false">
      <c r="A49" s="678"/>
      <c r="B49" s="678"/>
      <c r="C49" s="678" t="s">
        <v>1505</v>
      </c>
      <c r="D49" s="678" t="s">
        <v>1506</v>
      </c>
      <c r="E49" s="678"/>
      <c r="F49" s="678"/>
      <c r="G49" s="678"/>
      <c r="H49" s="678"/>
      <c r="I49" s="678"/>
      <c r="J49" s="678"/>
      <c r="K49" s="678"/>
      <c r="L49" s="680"/>
    </row>
    <row r="50" customFormat="false" ht="12" hidden="false" customHeight="true" outlineLevel="0" collapsed="false">
      <c r="A50" s="678"/>
      <c r="B50" s="682" t="s">
        <v>12</v>
      </c>
      <c r="C50" s="682" t="s">
        <v>13</v>
      </c>
      <c r="D50" s="682" t="s">
        <v>14</v>
      </c>
      <c r="E50" s="682" t="s">
        <v>15</v>
      </c>
      <c r="F50" s="682" t="s">
        <v>16</v>
      </c>
      <c r="G50" s="682" t="s">
        <v>17</v>
      </c>
      <c r="H50" s="682" t="s">
        <v>106</v>
      </c>
      <c r="I50" s="682" t="s">
        <v>107</v>
      </c>
      <c r="J50" s="682" t="s">
        <v>198</v>
      </c>
      <c r="K50" s="678" t="s">
        <v>1507</v>
      </c>
      <c r="L50" s="678" t="s">
        <v>200</v>
      </c>
    </row>
    <row r="51" customFormat="false" ht="16.5" hidden="false" customHeight="true" outlineLevel="0" collapsed="false">
      <c r="A51" s="683" t="s">
        <v>1339</v>
      </c>
      <c r="B51" s="684" t="n">
        <v>6043</v>
      </c>
      <c r="C51" s="684" t="n">
        <v>2383</v>
      </c>
      <c r="D51" s="684" t="n">
        <v>3245</v>
      </c>
      <c r="E51" s="684" t="n">
        <v>32327</v>
      </c>
      <c r="F51" s="684" t="s">
        <v>126</v>
      </c>
      <c r="G51" s="684" t="n">
        <v>5437</v>
      </c>
      <c r="H51" s="684" t="n">
        <v>8821</v>
      </c>
      <c r="I51" s="684" t="n">
        <v>258474</v>
      </c>
      <c r="J51" s="684" t="n">
        <v>20</v>
      </c>
      <c r="K51" s="684" t="n">
        <v>316750</v>
      </c>
      <c r="L51" s="684" t="n">
        <v>342991</v>
      </c>
      <c r="M51" s="676"/>
    </row>
    <row r="52" customFormat="false" ht="16.5" hidden="false" customHeight="true" outlineLevel="0" collapsed="false">
      <c r="A52" s="683" t="s">
        <v>1340</v>
      </c>
      <c r="B52" s="684" t="n">
        <v>708414</v>
      </c>
      <c r="C52" s="684" t="n">
        <v>907715</v>
      </c>
      <c r="D52" s="684" t="n">
        <v>1932084</v>
      </c>
      <c r="E52" s="684" t="n">
        <v>415936</v>
      </c>
      <c r="F52" s="684" t="n">
        <v>20242</v>
      </c>
      <c r="G52" s="684" t="n">
        <v>1232375</v>
      </c>
      <c r="H52" s="684" t="n">
        <v>292648</v>
      </c>
      <c r="I52" s="684" t="n">
        <v>196931</v>
      </c>
      <c r="J52" s="684" t="n">
        <v>1738</v>
      </c>
      <c r="K52" s="684" t="n">
        <v>5708083</v>
      </c>
      <c r="L52" s="684" t="n">
        <v>1854315</v>
      </c>
      <c r="M52" s="676"/>
    </row>
    <row r="53" customFormat="false" ht="16.5" hidden="false" customHeight="true" outlineLevel="0" collapsed="false">
      <c r="A53" s="683" t="s">
        <v>1341</v>
      </c>
      <c r="B53" s="684" t="n">
        <v>4</v>
      </c>
      <c r="C53" s="684" t="n">
        <v>5250</v>
      </c>
      <c r="D53" s="684" t="n">
        <v>21401</v>
      </c>
      <c r="E53" s="684" t="n">
        <v>5243</v>
      </c>
      <c r="F53" s="684" t="n">
        <v>189</v>
      </c>
      <c r="G53" s="684" t="n">
        <v>31298</v>
      </c>
      <c r="H53" s="684" t="n">
        <v>12607</v>
      </c>
      <c r="I53" s="684" t="n">
        <v>13888</v>
      </c>
      <c r="J53" s="684" t="n">
        <v>1</v>
      </c>
      <c r="K53" s="684" t="n">
        <v>89881</v>
      </c>
      <c r="L53" s="684" t="n">
        <v>92329</v>
      </c>
      <c r="M53" s="676"/>
    </row>
    <row r="54" customFormat="false" ht="16.5" hidden="false" customHeight="true" outlineLevel="0" collapsed="false">
      <c r="A54" s="683" t="s">
        <v>1342</v>
      </c>
      <c r="B54" s="684" t="n">
        <v>9345</v>
      </c>
      <c r="C54" s="684" t="n">
        <v>159689</v>
      </c>
      <c r="D54" s="684" t="n">
        <v>211123</v>
      </c>
      <c r="E54" s="684" t="n">
        <v>82503</v>
      </c>
      <c r="F54" s="684" t="n">
        <v>8854</v>
      </c>
      <c r="G54" s="684" t="n">
        <v>127978</v>
      </c>
      <c r="H54" s="684" t="n">
        <v>49642</v>
      </c>
      <c r="I54" s="684" t="n">
        <v>107429</v>
      </c>
      <c r="J54" s="684" t="n">
        <v>196</v>
      </c>
      <c r="K54" s="684" t="n">
        <v>756757</v>
      </c>
      <c r="L54" s="684" t="n">
        <v>960244</v>
      </c>
      <c r="M54" s="676"/>
    </row>
    <row r="55" customFormat="false" ht="16.5" hidden="false" customHeight="true" outlineLevel="0" collapsed="false">
      <c r="A55" s="683" t="s">
        <v>1343</v>
      </c>
      <c r="B55" s="684" t="n">
        <v>5420</v>
      </c>
      <c r="C55" s="684" t="n">
        <v>11370</v>
      </c>
      <c r="D55" s="684" t="n">
        <v>55975</v>
      </c>
      <c r="E55" s="684" t="n">
        <v>3735</v>
      </c>
      <c r="F55" s="684" t="n">
        <v>2497</v>
      </c>
      <c r="G55" s="684" t="n">
        <v>35135</v>
      </c>
      <c r="H55" s="684" t="n">
        <v>425</v>
      </c>
      <c r="I55" s="684" t="n">
        <v>18491</v>
      </c>
      <c r="J55" s="684" t="s">
        <v>126</v>
      </c>
      <c r="K55" s="684" t="n">
        <v>133048</v>
      </c>
      <c r="L55" s="684" t="n">
        <v>214028</v>
      </c>
      <c r="M55" s="676"/>
    </row>
    <row r="56" customFormat="false" ht="16.5" hidden="false" customHeight="true" outlineLevel="0" collapsed="false">
      <c r="A56" s="683" t="s">
        <v>1344</v>
      </c>
      <c r="B56" s="684" t="n">
        <v>65364</v>
      </c>
      <c r="C56" s="684" t="n">
        <v>944156</v>
      </c>
      <c r="D56" s="684" t="n">
        <v>1092415</v>
      </c>
      <c r="E56" s="684" t="n">
        <v>254773</v>
      </c>
      <c r="F56" s="684" t="n">
        <v>44812</v>
      </c>
      <c r="G56" s="684" t="n">
        <v>1022914</v>
      </c>
      <c r="H56" s="684" t="n">
        <v>124408</v>
      </c>
      <c r="I56" s="684" t="n">
        <v>204397</v>
      </c>
      <c r="J56" s="684" t="n">
        <v>11969</v>
      </c>
      <c r="K56" s="684" t="n">
        <v>3765208</v>
      </c>
      <c r="L56" s="684" t="n">
        <v>4145704</v>
      </c>
      <c r="M56" s="676"/>
    </row>
    <row r="57" customFormat="false" ht="16.5" hidden="false" customHeight="true" outlineLevel="0" collapsed="false">
      <c r="A57" s="683" t="s">
        <v>1345</v>
      </c>
      <c r="B57" s="684" t="n">
        <v>0</v>
      </c>
      <c r="C57" s="684" t="n">
        <v>16281</v>
      </c>
      <c r="D57" s="684" t="n">
        <v>56906</v>
      </c>
      <c r="E57" s="684" t="n">
        <v>51087</v>
      </c>
      <c r="F57" s="684" t="n">
        <v>69</v>
      </c>
      <c r="G57" s="684" t="n">
        <v>49850</v>
      </c>
      <c r="H57" s="684" t="n">
        <v>5988</v>
      </c>
      <c r="I57" s="684" t="n">
        <v>35676</v>
      </c>
      <c r="J57" s="684" t="s">
        <v>126</v>
      </c>
      <c r="K57" s="684" t="n">
        <v>215857</v>
      </c>
      <c r="L57" s="684" t="n">
        <v>224050</v>
      </c>
      <c r="M57" s="676"/>
    </row>
    <row r="58" customFormat="false" ht="16.5" hidden="false" customHeight="true" outlineLevel="0" collapsed="false">
      <c r="A58" s="683" t="s">
        <v>1346</v>
      </c>
      <c r="B58" s="684" t="n">
        <v>5890</v>
      </c>
      <c r="C58" s="684" t="n">
        <v>395795</v>
      </c>
      <c r="D58" s="684" t="n">
        <v>536484</v>
      </c>
      <c r="E58" s="684" t="n">
        <v>199483</v>
      </c>
      <c r="F58" s="684" t="n">
        <v>20355</v>
      </c>
      <c r="G58" s="684" t="n">
        <v>481346</v>
      </c>
      <c r="H58" s="684" t="n">
        <v>76938</v>
      </c>
      <c r="I58" s="684" t="n">
        <v>73802</v>
      </c>
      <c r="J58" s="684" t="n">
        <v>0</v>
      </c>
      <c r="K58" s="684" t="n">
        <v>1790093</v>
      </c>
      <c r="L58" s="684" t="n">
        <v>2385281</v>
      </c>
      <c r="M58" s="676"/>
    </row>
    <row r="59" customFormat="false" ht="16.5" hidden="false" customHeight="true" outlineLevel="0" collapsed="false">
      <c r="A59" s="683" t="s">
        <v>1347</v>
      </c>
      <c r="B59" s="684" t="n">
        <v>8452</v>
      </c>
      <c r="C59" s="684" t="n">
        <v>62568</v>
      </c>
      <c r="D59" s="684" t="n">
        <v>70186</v>
      </c>
      <c r="E59" s="684" t="n">
        <v>38288</v>
      </c>
      <c r="F59" s="684" t="n">
        <v>749</v>
      </c>
      <c r="G59" s="684" t="n">
        <v>48853</v>
      </c>
      <c r="H59" s="684" t="n">
        <v>16162</v>
      </c>
      <c r="I59" s="684" t="n">
        <v>40886</v>
      </c>
      <c r="J59" s="684" t="n">
        <v>10</v>
      </c>
      <c r="K59" s="684" t="n">
        <v>286156</v>
      </c>
      <c r="L59" s="684" t="n">
        <v>273667</v>
      </c>
      <c r="M59" s="676"/>
    </row>
    <row r="60" customFormat="false" ht="16.5" hidden="false" customHeight="true" outlineLevel="0" collapsed="false">
      <c r="A60" s="683" t="s">
        <v>1348</v>
      </c>
      <c r="B60" s="684" t="n">
        <v>47299</v>
      </c>
      <c r="C60" s="684" t="n">
        <v>913914</v>
      </c>
      <c r="D60" s="684" t="n">
        <v>1530537</v>
      </c>
      <c r="E60" s="684" t="n">
        <v>526309</v>
      </c>
      <c r="F60" s="684" t="n">
        <v>31240</v>
      </c>
      <c r="G60" s="684" t="n">
        <v>1210473</v>
      </c>
      <c r="H60" s="684" t="n">
        <v>178874</v>
      </c>
      <c r="I60" s="684" t="n">
        <v>300897</v>
      </c>
      <c r="J60" s="684" t="n">
        <v>823</v>
      </c>
      <c r="K60" s="684" t="n">
        <v>4740365</v>
      </c>
      <c r="L60" s="684" t="n">
        <v>5082858</v>
      </c>
      <c r="M60" s="676"/>
    </row>
    <row r="61" customFormat="false" ht="14.25" hidden="false" customHeight="true" outlineLevel="0" collapsed="false">
      <c r="A61" s="683" t="s">
        <v>1349</v>
      </c>
      <c r="B61" s="684" t="n">
        <v>5234</v>
      </c>
      <c r="C61" s="684" t="n">
        <v>77472</v>
      </c>
      <c r="D61" s="684" t="n">
        <v>61412</v>
      </c>
      <c r="E61" s="684" t="n">
        <v>5047</v>
      </c>
      <c r="F61" s="684" t="s">
        <v>126</v>
      </c>
      <c r="G61" s="684" t="n">
        <v>56086</v>
      </c>
      <c r="H61" s="684" t="n">
        <v>3331</v>
      </c>
      <c r="I61" s="684" t="n">
        <v>27628</v>
      </c>
      <c r="J61" s="684" t="s">
        <v>126</v>
      </c>
      <c r="K61" s="684" t="n">
        <v>236209</v>
      </c>
      <c r="L61" s="684" t="n">
        <v>302259</v>
      </c>
      <c r="M61" s="676"/>
    </row>
    <row r="62" customFormat="false" ht="16.5" hidden="false" customHeight="true" outlineLevel="0" collapsed="false">
      <c r="A62" s="683" t="s">
        <v>1350</v>
      </c>
      <c r="B62" s="684" t="n">
        <v>2516</v>
      </c>
      <c r="C62" s="684" t="n">
        <v>423293</v>
      </c>
      <c r="D62" s="684" t="n">
        <v>791728</v>
      </c>
      <c r="E62" s="684" t="n">
        <v>230285</v>
      </c>
      <c r="F62" s="684" t="n">
        <v>13647</v>
      </c>
      <c r="G62" s="684" t="n">
        <v>844891</v>
      </c>
      <c r="H62" s="684" t="n">
        <v>34511</v>
      </c>
      <c r="I62" s="684" t="n">
        <v>149987</v>
      </c>
      <c r="J62" s="684" t="n">
        <v>2</v>
      </c>
      <c r="K62" s="684" t="n">
        <v>2490860</v>
      </c>
      <c r="L62" s="684" t="n">
        <v>2837606</v>
      </c>
      <c r="M62" s="676"/>
    </row>
    <row r="63" customFormat="false" ht="16.5" hidden="false" customHeight="true" outlineLevel="0" collapsed="false">
      <c r="A63" s="683" t="s">
        <v>1351</v>
      </c>
      <c r="B63" s="684" t="n">
        <v>7292</v>
      </c>
      <c r="C63" s="684" t="n">
        <v>60231</v>
      </c>
      <c r="D63" s="684" t="n">
        <v>137811</v>
      </c>
      <c r="E63" s="684" t="n">
        <v>14914</v>
      </c>
      <c r="F63" s="684" t="n">
        <v>28</v>
      </c>
      <c r="G63" s="684" t="n">
        <v>35654</v>
      </c>
      <c r="H63" s="684" t="n">
        <v>886</v>
      </c>
      <c r="I63" s="684" t="n">
        <v>28874</v>
      </c>
      <c r="J63" s="684" t="s">
        <v>126</v>
      </c>
      <c r="K63" s="684" t="n">
        <v>285690</v>
      </c>
      <c r="L63" s="684" t="n">
        <v>408120</v>
      </c>
      <c r="M63" s="676"/>
    </row>
    <row r="64" customFormat="false" ht="16.5" hidden="false" customHeight="true" outlineLevel="0" collapsed="false">
      <c r="A64" s="683" t="s">
        <v>1352</v>
      </c>
      <c r="B64" s="684" t="n">
        <v>27624</v>
      </c>
      <c r="C64" s="684" t="n">
        <v>1801555</v>
      </c>
      <c r="D64" s="684" t="n">
        <v>2205782</v>
      </c>
      <c r="E64" s="684" t="n">
        <v>950505</v>
      </c>
      <c r="F64" s="684" t="n">
        <v>84431</v>
      </c>
      <c r="G64" s="684" t="n">
        <v>2136680</v>
      </c>
      <c r="H64" s="684" t="n">
        <v>162915</v>
      </c>
      <c r="I64" s="684" t="n">
        <v>257990</v>
      </c>
      <c r="J64" s="684" t="n">
        <v>2758</v>
      </c>
      <c r="K64" s="684" t="n">
        <v>7630242</v>
      </c>
      <c r="L64" s="684" t="n">
        <v>7331662</v>
      </c>
      <c r="M64" s="676"/>
    </row>
    <row r="65" customFormat="false" ht="16.5" hidden="false" customHeight="true" outlineLevel="0" collapsed="false">
      <c r="A65" s="683" t="s">
        <v>1353</v>
      </c>
      <c r="B65" s="684" t="n">
        <v>467</v>
      </c>
      <c r="C65" s="684" t="n">
        <v>19293</v>
      </c>
      <c r="D65" s="684" t="n">
        <v>23977</v>
      </c>
      <c r="E65" s="684" t="n">
        <v>46509</v>
      </c>
      <c r="F65" s="684" t="n">
        <v>1150</v>
      </c>
      <c r="G65" s="684" t="n">
        <v>25992</v>
      </c>
      <c r="H65" s="684" t="n">
        <v>248</v>
      </c>
      <c r="I65" s="684" t="n">
        <v>18389</v>
      </c>
      <c r="J65" s="684" t="n">
        <v>4</v>
      </c>
      <c r="K65" s="684" t="n">
        <v>136029</v>
      </c>
      <c r="L65" s="684" t="n">
        <v>155111</v>
      </c>
      <c r="M65" s="676"/>
    </row>
    <row r="66" customFormat="false" ht="16.5" hidden="false" customHeight="true" outlineLevel="0" collapsed="false">
      <c r="A66" s="683" t="s">
        <v>1354</v>
      </c>
      <c r="B66" s="684" t="n">
        <v>22933</v>
      </c>
      <c r="C66" s="684" t="n">
        <v>772835</v>
      </c>
      <c r="D66" s="684" t="n">
        <v>914257</v>
      </c>
      <c r="E66" s="684" t="n">
        <v>418692</v>
      </c>
      <c r="F66" s="684" t="n">
        <v>15690</v>
      </c>
      <c r="G66" s="684" t="n">
        <v>1394460</v>
      </c>
      <c r="H66" s="684" t="n">
        <v>134155</v>
      </c>
      <c r="I66" s="684" t="n">
        <v>102170</v>
      </c>
      <c r="J66" s="684" t="s">
        <v>126</v>
      </c>
      <c r="K66" s="684" t="n">
        <v>3775192</v>
      </c>
      <c r="L66" s="684" t="n">
        <v>4416634</v>
      </c>
      <c r="M66" s="676"/>
    </row>
    <row r="67" customFormat="false" ht="16.5" hidden="false" customHeight="true" outlineLevel="0" collapsed="false">
      <c r="A67" s="683" t="s">
        <v>1355</v>
      </c>
      <c r="B67" s="684" t="n">
        <v>4871</v>
      </c>
      <c r="C67" s="684" t="n">
        <v>42375</v>
      </c>
      <c r="D67" s="684" t="n">
        <v>65752</v>
      </c>
      <c r="E67" s="684" t="n">
        <v>21853</v>
      </c>
      <c r="F67" s="684" t="n">
        <v>12529</v>
      </c>
      <c r="G67" s="684" t="n">
        <v>238714</v>
      </c>
      <c r="H67" s="684" t="n">
        <v>5855</v>
      </c>
      <c r="I67" s="684" t="n">
        <v>19033</v>
      </c>
      <c r="J67" s="684" t="n">
        <v>8</v>
      </c>
      <c r="K67" s="684" t="n">
        <v>410989</v>
      </c>
      <c r="L67" s="684" t="n">
        <v>645577</v>
      </c>
      <c r="M67" s="676"/>
    </row>
    <row r="68" customFormat="false" ht="16.5" hidden="false" customHeight="true" outlineLevel="0" collapsed="false">
      <c r="A68" s="683" t="s">
        <v>1356</v>
      </c>
      <c r="B68" s="684" t="n">
        <v>39736</v>
      </c>
      <c r="C68" s="684" t="n">
        <v>1198656</v>
      </c>
      <c r="D68" s="684" t="n">
        <v>1869691</v>
      </c>
      <c r="E68" s="684" t="n">
        <v>675693</v>
      </c>
      <c r="F68" s="684" t="n">
        <v>69861</v>
      </c>
      <c r="G68" s="684" t="n">
        <v>2507069</v>
      </c>
      <c r="H68" s="684" t="n">
        <v>131289</v>
      </c>
      <c r="I68" s="684" t="n">
        <v>147377</v>
      </c>
      <c r="J68" s="684" t="n">
        <v>1232</v>
      </c>
      <c r="K68" s="684" t="n">
        <v>6640604</v>
      </c>
      <c r="L68" s="684" t="n">
        <v>6435911</v>
      </c>
      <c r="M68" s="676"/>
    </row>
    <row r="69" customFormat="false" ht="16.5" hidden="false" customHeight="true" outlineLevel="0" collapsed="false">
      <c r="A69" s="683" t="s">
        <v>1357</v>
      </c>
      <c r="B69" s="684" t="n">
        <v>937</v>
      </c>
      <c r="C69" s="684" t="n">
        <v>15349</v>
      </c>
      <c r="D69" s="684" t="n">
        <v>27305</v>
      </c>
      <c r="E69" s="684" t="n">
        <v>2821</v>
      </c>
      <c r="F69" s="684" t="s">
        <v>126</v>
      </c>
      <c r="G69" s="684" t="n">
        <v>26800</v>
      </c>
      <c r="H69" s="684" t="n">
        <v>38</v>
      </c>
      <c r="I69" s="684" t="n">
        <v>10699</v>
      </c>
      <c r="J69" s="684" t="n">
        <v>26</v>
      </c>
      <c r="K69" s="684" t="n">
        <v>83975</v>
      </c>
      <c r="L69" s="684" t="n">
        <v>79914</v>
      </c>
      <c r="M69" s="676"/>
    </row>
    <row r="70" customFormat="false" ht="14.25" hidden="false" customHeight="true" outlineLevel="0" collapsed="false">
      <c r="A70" s="683" t="s">
        <v>1358</v>
      </c>
      <c r="B70" s="684" t="n">
        <v>41273</v>
      </c>
      <c r="C70" s="684" t="n">
        <v>385221</v>
      </c>
      <c r="D70" s="684" t="n">
        <v>498032</v>
      </c>
      <c r="E70" s="684" t="n">
        <v>308543</v>
      </c>
      <c r="F70" s="684" t="n">
        <v>9969</v>
      </c>
      <c r="G70" s="684" t="n">
        <v>1143449</v>
      </c>
      <c r="H70" s="684" t="n">
        <v>60537</v>
      </c>
      <c r="I70" s="684" t="n">
        <v>108654</v>
      </c>
      <c r="J70" s="684" t="n">
        <v>1143</v>
      </c>
      <c r="K70" s="684" t="n">
        <v>2556822</v>
      </c>
      <c r="L70" s="684" t="n">
        <v>2633693</v>
      </c>
      <c r="M70" s="676"/>
    </row>
    <row r="71" customFormat="false" ht="15" hidden="false" customHeight="true" outlineLevel="0" collapsed="false">
      <c r="A71" s="683" t="s">
        <v>1359</v>
      </c>
      <c r="B71" s="684" t="n">
        <v>737</v>
      </c>
      <c r="C71" s="684" t="n">
        <v>7060</v>
      </c>
      <c r="D71" s="684" t="n">
        <v>70238</v>
      </c>
      <c r="E71" s="684" t="n">
        <v>7310</v>
      </c>
      <c r="F71" s="684" t="n">
        <v>63</v>
      </c>
      <c r="G71" s="684" t="n">
        <v>91899</v>
      </c>
      <c r="H71" s="684" t="n">
        <v>153</v>
      </c>
      <c r="I71" s="684" t="n">
        <v>8114</v>
      </c>
      <c r="J71" s="684" t="s">
        <v>126</v>
      </c>
      <c r="K71" s="684" t="n">
        <v>185574</v>
      </c>
      <c r="L71" s="684" t="n">
        <v>191931</v>
      </c>
      <c r="M71" s="676"/>
    </row>
    <row r="72" customFormat="false" ht="16.5" hidden="false" customHeight="true" outlineLevel="0" collapsed="false">
      <c r="A72" s="683" t="s">
        <v>1360</v>
      </c>
      <c r="B72" s="684" t="n">
        <v>12676</v>
      </c>
      <c r="C72" s="684" t="n">
        <v>413362</v>
      </c>
      <c r="D72" s="684" t="n">
        <v>820762</v>
      </c>
      <c r="E72" s="684" t="n">
        <v>414562</v>
      </c>
      <c r="F72" s="684" t="n">
        <v>29330</v>
      </c>
      <c r="G72" s="684" t="n">
        <v>2586351</v>
      </c>
      <c r="H72" s="684" t="n">
        <v>87071</v>
      </c>
      <c r="I72" s="684" t="n">
        <v>91200</v>
      </c>
      <c r="J72" s="684" t="n">
        <v>1257</v>
      </c>
      <c r="K72" s="684" t="n">
        <v>4456572</v>
      </c>
      <c r="L72" s="684" t="n">
        <v>4634049</v>
      </c>
      <c r="M72" s="676"/>
    </row>
    <row r="73" customFormat="false" ht="12.75" hidden="false" customHeight="true" outlineLevel="0" collapsed="false">
      <c r="A73" s="683" t="s">
        <v>1361</v>
      </c>
      <c r="B73" s="684" t="n">
        <v>600</v>
      </c>
      <c r="C73" s="684" t="n">
        <v>28903</v>
      </c>
      <c r="D73" s="684" t="n">
        <v>7133</v>
      </c>
      <c r="E73" s="684" t="n">
        <v>273</v>
      </c>
      <c r="F73" s="684" t="s">
        <v>126</v>
      </c>
      <c r="G73" s="684" t="n">
        <v>38467</v>
      </c>
      <c r="H73" s="684" t="n">
        <v>1950</v>
      </c>
      <c r="I73" s="684" t="n">
        <v>14637</v>
      </c>
      <c r="J73" s="684" t="s">
        <v>126</v>
      </c>
      <c r="K73" s="684" t="n">
        <v>91961</v>
      </c>
      <c r="L73" s="684" t="n">
        <v>100188</v>
      </c>
      <c r="M73" s="676"/>
    </row>
    <row r="74" customFormat="false" ht="12.75" hidden="false" customHeight="true" outlineLevel="0" collapsed="false">
      <c r="A74" s="683" t="s">
        <v>1362</v>
      </c>
      <c r="B74" s="684" t="n">
        <v>29315</v>
      </c>
      <c r="C74" s="684" t="n">
        <v>300115</v>
      </c>
      <c r="D74" s="684" t="n">
        <v>204352</v>
      </c>
      <c r="E74" s="684" t="n">
        <v>158207</v>
      </c>
      <c r="F74" s="684" t="n">
        <v>36035</v>
      </c>
      <c r="G74" s="684" t="n">
        <v>697306</v>
      </c>
      <c r="H74" s="684" t="n">
        <v>35191</v>
      </c>
      <c r="I74" s="684" t="n">
        <v>74448</v>
      </c>
      <c r="J74" s="684" t="n">
        <v>1449</v>
      </c>
      <c r="K74" s="684" t="n">
        <v>1536419</v>
      </c>
      <c r="L74" s="684" t="n">
        <v>1513335</v>
      </c>
      <c r="M74" s="676"/>
    </row>
    <row r="75" customFormat="false" ht="14.25" hidden="false" customHeight="true" outlineLevel="0" collapsed="false">
      <c r="A75" s="683" t="s">
        <v>1363</v>
      </c>
      <c r="B75" s="684" t="n">
        <v>2461</v>
      </c>
      <c r="C75" s="684" t="n">
        <v>1081</v>
      </c>
      <c r="D75" s="684" t="n">
        <v>13922</v>
      </c>
      <c r="E75" s="684" t="n">
        <v>5374</v>
      </c>
      <c r="F75" s="684" t="n">
        <v>208</v>
      </c>
      <c r="G75" s="684" t="n">
        <v>286033</v>
      </c>
      <c r="H75" s="684" t="n">
        <v>27</v>
      </c>
      <c r="I75" s="684" t="n">
        <v>10329</v>
      </c>
      <c r="J75" s="684" t="n">
        <v>57</v>
      </c>
      <c r="K75" s="684" t="n">
        <v>319492</v>
      </c>
      <c r="L75" s="684" t="n">
        <v>325410</v>
      </c>
      <c r="M75" s="676"/>
    </row>
    <row r="76" customFormat="false" ht="12" hidden="false" customHeight="true" outlineLevel="0" collapsed="false">
      <c r="A76" s="683" t="s">
        <v>1364</v>
      </c>
      <c r="B76" s="684" t="n">
        <v>8919</v>
      </c>
      <c r="C76" s="684" t="n">
        <v>776869</v>
      </c>
      <c r="D76" s="684" t="n">
        <v>708852</v>
      </c>
      <c r="E76" s="684" t="n">
        <v>320948</v>
      </c>
      <c r="F76" s="684" t="n">
        <v>7687</v>
      </c>
      <c r="G76" s="684" t="n">
        <v>1234767</v>
      </c>
      <c r="H76" s="684" t="n">
        <v>89678</v>
      </c>
      <c r="I76" s="684" t="n">
        <v>115003</v>
      </c>
      <c r="J76" s="684" t="n">
        <v>177</v>
      </c>
      <c r="K76" s="684" t="n">
        <v>3262899</v>
      </c>
      <c r="L76" s="684" t="n">
        <v>3369217</v>
      </c>
      <c r="M76" s="676"/>
    </row>
    <row r="77" customFormat="false" ht="14.25" hidden="false" customHeight="true" outlineLevel="0" collapsed="false">
      <c r="A77" s="683" t="s">
        <v>1365</v>
      </c>
      <c r="B77" s="684" t="n">
        <v>208</v>
      </c>
      <c r="C77" s="684" t="n">
        <v>538</v>
      </c>
      <c r="D77" s="684" t="n">
        <v>175</v>
      </c>
      <c r="E77" s="684" t="n">
        <v>6750</v>
      </c>
      <c r="F77" s="684" t="s">
        <v>126</v>
      </c>
      <c r="G77" s="684" t="n">
        <v>3585</v>
      </c>
      <c r="H77" s="684" t="s">
        <v>126</v>
      </c>
      <c r="I77" s="684" t="n">
        <v>13950</v>
      </c>
      <c r="J77" s="684" t="s">
        <v>126</v>
      </c>
      <c r="K77" s="684" t="n">
        <v>25206</v>
      </c>
      <c r="L77" s="684" t="n">
        <v>28021</v>
      </c>
      <c r="M77" s="676"/>
    </row>
    <row r="78" customFormat="false" ht="14.25" hidden="false" customHeight="true" outlineLevel="0" collapsed="false">
      <c r="A78" s="683" t="s">
        <v>1366</v>
      </c>
      <c r="B78" s="684" t="n">
        <v>1781</v>
      </c>
      <c r="C78" s="684" t="n">
        <v>17136</v>
      </c>
      <c r="D78" s="684" t="n">
        <v>57079</v>
      </c>
      <c r="E78" s="684" t="n">
        <v>29636</v>
      </c>
      <c r="F78" s="684" t="n">
        <v>535</v>
      </c>
      <c r="G78" s="684" t="n">
        <v>225215</v>
      </c>
      <c r="H78" s="684" t="n">
        <v>4828</v>
      </c>
      <c r="I78" s="684" t="n">
        <v>51248</v>
      </c>
      <c r="J78" s="684" t="s">
        <v>126</v>
      </c>
      <c r="K78" s="684" t="n">
        <v>387459</v>
      </c>
      <c r="L78" s="684" t="n">
        <v>464865</v>
      </c>
      <c r="M78" s="676"/>
    </row>
    <row r="79" customFormat="false" ht="12" hidden="false" customHeight="true" outlineLevel="0" collapsed="false">
      <c r="A79" s="683" t="s">
        <v>1367</v>
      </c>
      <c r="B79" s="684" t="n">
        <v>5</v>
      </c>
      <c r="C79" s="684" t="n">
        <v>2</v>
      </c>
      <c r="D79" s="684" t="n">
        <v>8</v>
      </c>
      <c r="E79" s="684" t="n">
        <v>21</v>
      </c>
      <c r="F79" s="684" t="s">
        <v>126</v>
      </c>
      <c r="G79" s="684" t="n">
        <v>1137</v>
      </c>
      <c r="H79" s="684" t="s">
        <v>126</v>
      </c>
      <c r="I79" s="684" t="n">
        <v>11463</v>
      </c>
      <c r="J79" s="684" t="s">
        <v>126</v>
      </c>
      <c r="K79" s="684" t="n">
        <v>12635</v>
      </c>
      <c r="L79" s="684" t="n">
        <v>12413</v>
      </c>
      <c r="M79" s="676"/>
    </row>
    <row r="80" customFormat="false" ht="16.5" hidden="false" customHeight="true" outlineLevel="0" collapsed="false">
      <c r="A80" s="683" t="s">
        <v>1368</v>
      </c>
      <c r="B80" s="684" t="n">
        <v>730</v>
      </c>
      <c r="C80" s="684" t="n">
        <v>22434</v>
      </c>
      <c r="D80" s="684" t="n">
        <v>56406</v>
      </c>
      <c r="E80" s="684" t="n">
        <v>121532</v>
      </c>
      <c r="F80" s="684" t="n">
        <v>388</v>
      </c>
      <c r="G80" s="684" t="n">
        <v>279182</v>
      </c>
      <c r="H80" s="684" t="n">
        <v>886</v>
      </c>
      <c r="I80" s="684" t="n">
        <v>41207</v>
      </c>
      <c r="J80" s="684" t="n">
        <v>174</v>
      </c>
      <c r="K80" s="684" t="n">
        <v>522941</v>
      </c>
      <c r="L80" s="684" t="n">
        <v>719546</v>
      </c>
      <c r="M80" s="676"/>
    </row>
    <row r="81" customFormat="false" ht="11.25" hidden="false" customHeight="true" outlineLevel="0" collapsed="false">
      <c r="A81" s="683" t="s">
        <v>1369</v>
      </c>
      <c r="B81" s="684" t="n">
        <v>127</v>
      </c>
      <c r="C81" s="684" t="n">
        <v>518</v>
      </c>
      <c r="D81" s="684" t="n">
        <v>3</v>
      </c>
      <c r="E81" s="684" t="n">
        <v>35</v>
      </c>
      <c r="F81" s="684" t="s">
        <v>126</v>
      </c>
      <c r="G81" s="684" t="n">
        <v>7390</v>
      </c>
      <c r="H81" s="684" t="n">
        <v>1</v>
      </c>
      <c r="I81" s="684" t="n">
        <v>3109</v>
      </c>
      <c r="J81" s="684" t="s">
        <v>126</v>
      </c>
      <c r="K81" s="684" t="n">
        <v>11183</v>
      </c>
      <c r="L81" s="684" t="n">
        <v>12081</v>
      </c>
      <c r="M81" s="676"/>
    </row>
    <row r="82" customFormat="false" ht="16.5" hidden="false" customHeight="true" outlineLevel="0" collapsed="false">
      <c r="A82" s="683" t="s">
        <v>1370</v>
      </c>
      <c r="B82" s="684" t="n">
        <v>124</v>
      </c>
      <c r="C82" s="684" t="n">
        <v>1545</v>
      </c>
      <c r="D82" s="684" t="n">
        <v>1989</v>
      </c>
      <c r="E82" s="684" t="n">
        <v>5048</v>
      </c>
      <c r="F82" s="684" t="n">
        <v>40</v>
      </c>
      <c r="G82" s="684" t="n">
        <v>24254</v>
      </c>
      <c r="H82" s="684" t="n">
        <v>31</v>
      </c>
      <c r="I82" s="684" t="n">
        <v>8764</v>
      </c>
      <c r="J82" s="684" t="s">
        <v>126</v>
      </c>
      <c r="K82" s="684" t="n">
        <v>41795</v>
      </c>
      <c r="L82" s="684" t="n">
        <v>45098</v>
      </c>
      <c r="M82" s="676"/>
    </row>
    <row r="83" customFormat="false" ht="16.5" hidden="false" customHeight="true" outlineLevel="0" collapsed="false">
      <c r="A83" s="683" t="s">
        <v>1371</v>
      </c>
      <c r="B83" s="684" t="s">
        <v>126</v>
      </c>
      <c r="C83" s="684" t="n">
        <v>29</v>
      </c>
      <c r="D83" s="684" t="s">
        <v>126</v>
      </c>
      <c r="E83" s="684" t="s">
        <v>126</v>
      </c>
      <c r="F83" s="684" t="s">
        <v>126</v>
      </c>
      <c r="G83" s="684" t="n">
        <v>86</v>
      </c>
      <c r="H83" s="684" t="n">
        <v>229</v>
      </c>
      <c r="I83" s="684" t="n">
        <v>2078</v>
      </c>
      <c r="J83" s="684" t="n">
        <v>8</v>
      </c>
      <c r="K83" s="684" t="n">
        <v>2430</v>
      </c>
      <c r="L83" s="684" t="n">
        <v>3538</v>
      </c>
      <c r="M83" s="676"/>
    </row>
    <row r="84" customFormat="false" ht="14.25" hidden="false" customHeight="true" outlineLevel="0" collapsed="false">
      <c r="A84" s="683" t="s">
        <v>1372</v>
      </c>
      <c r="B84" s="684" t="n">
        <v>47</v>
      </c>
      <c r="C84" s="684" t="n">
        <v>30434</v>
      </c>
      <c r="D84" s="684" t="n">
        <v>87815</v>
      </c>
      <c r="E84" s="684" t="n">
        <v>7394</v>
      </c>
      <c r="F84" s="684" t="n">
        <v>2733</v>
      </c>
      <c r="G84" s="684" t="n">
        <v>78444</v>
      </c>
      <c r="H84" s="684" t="n">
        <v>1874</v>
      </c>
      <c r="I84" s="684" t="n">
        <v>10279</v>
      </c>
      <c r="J84" s="684" t="n">
        <v>7</v>
      </c>
      <c r="K84" s="684" t="n">
        <v>219027</v>
      </c>
      <c r="L84" s="684" t="n">
        <v>370269</v>
      </c>
      <c r="M84" s="676"/>
    </row>
    <row r="85" customFormat="false" ht="17.1" hidden="false" customHeight="true" outlineLevel="0" collapsed="false">
      <c r="A85" s="677" t="s">
        <v>1374</v>
      </c>
      <c r="B85" s="713" t="s">
        <v>126</v>
      </c>
      <c r="C85" s="713" t="n">
        <v>12</v>
      </c>
      <c r="D85" s="713" t="s">
        <v>126</v>
      </c>
      <c r="E85" s="713" t="s">
        <v>126</v>
      </c>
      <c r="F85" s="713" t="s">
        <v>126</v>
      </c>
      <c r="G85" s="713" t="n">
        <v>215</v>
      </c>
      <c r="H85" s="713" t="s">
        <v>126</v>
      </c>
      <c r="I85" s="713" t="n">
        <v>155</v>
      </c>
      <c r="J85" s="713" t="s">
        <v>126</v>
      </c>
      <c r="K85" s="713" t="n">
        <v>382</v>
      </c>
      <c r="L85" s="713" t="n">
        <v>256</v>
      </c>
      <c r="M85" s="676"/>
    </row>
    <row r="86" customFormat="false" ht="5.1" hidden="false" customHeight="true" outlineLevel="0" collapsed="false">
      <c r="A86" s="687"/>
      <c r="B86" s="688"/>
      <c r="C86" s="688"/>
      <c r="D86" s="688"/>
      <c r="E86" s="688"/>
      <c r="F86" s="688"/>
      <c r="G86" s="688"/>
      <c r="H86" s="688"/>
      <c r="I86" s="688"/>
      <c r="J86" s="688"/>
      <c r="K86" s="688"/>
      <c r="L86" s="688"/>
      <c r="M86" s="676"/>
    </row>
    <row r="87" customFormat="false" ht="11.25" hidden="false" customHeight="false" outlineLevel="0" collapsed="false">
      <c r="L87" s="675" t="s">
        <v>1627</v>
      </c>
    </row>
    <row r="88" customFormat="false" ht="15" hidden="false" customHeight="false" outlineLevel="0" collapsed="false">
      <c r="A88" s="639" t="s">
        <v>1608</v>
      </c>
      <c r="B88" s="639"/>
      <c r="C88" s="639"/>
      <c r="D88" s="639"/>
      <c r="E88" s="639"/>
      <c r="F88" s="639"/>
      <c r="G88" s="639"/>
      <c r="H88" s="639"/>
      <c r="I88" s="639"/>
      <c r="J88" s="639"/>
      <c r="K88" s="639"/>
      <c r="L88" s="639"/>
    </row>
    <row r="89" customFormat="false" ht="15" hidden="false" customHeight="false" outlineLevel="0" collapsed="false">
      <c r="A89" s="639" t="s">
        <v>1609</v>
      </c>
      <c r="B89" s="639"/>
      <c r="C89" s="639"/>
      <c r="D89" s="639"/>
      <c r="E89" s="639"/>
      <c r="F89" s="639"/>
      <c r="G89" s="639"/>
      <c r="H89" s="639"/>
      <c r="I89" s="639"/>
      <c r="J89" s="639"/>
      <c r="K89" s="639"/>
      <c r="L89" s="639"/>
    </row>
    <row r="90" customFormat="false" ht="15" hidden="false" customHeight="false" outlineLevel="0" collapsed="false">
      <c r="A90" s="639" t="s">
        <v>140</v>
      </c>
      <c r="B90" s="639"/>
      <c r="C90" s="639"/>
      <c r="D90" s="639"/>
      <c r="E90" s="639"/>
      <c r="F90" s="639"/>
      <c r="G90" s="639"/>
      <c r="H90" s="639"/>
      <c r="I90" s="639"/>
      <c r="J90" s="639"/>
      <c r="K90" s="639"/>
      <c r="L90" s="639"/>
    </row>
    <row r="91" customFormat="false" ht="11.25" hidden="false" customHeight="false" outlineLevel="0" collapsed="false">
      <c r="K91" s="676"/>
      <c r="L91" s="677" t="s">
        <v>5</v>
      </c>
    </row>
    <row r="92" customFormat="false" ht="18.95" hidden="false" customHeight="true" outlineLevel="0" collapsed="false">
      <c r="A92" s="678" t="s">
        <v>1610</v>
      </c>
      <c r="B92" s="679" t="s">
        <v>1495</v>
      </c>
      <c r="C92" s="679"/>
      <c r="D92" s="679"/>
      <c r="E92" s="679"/>
      <c r="F92" s="679"/>
      <c r="G92" s="679"/>
      <c r="H92" s="679"/>
      <c r="I92" s="679"/>
      <c r="J92" s="679"/>
      <c r="K92" s="679"/>
      <c r="L92" s="680" t="s">
        <v>1496</v>
      </c>
    </row>
    <row r="93" customFormat="false" ht="18.95" hidden="false" customHeight="true" outlineLevel="0" collapsed="false">
      <c r="A93" s="678"/>
      <c r="B93" s="678" t="s">
        <v>1611</v>
      </c>
      <c r="C93" s="681" t="s">
        <v>1498</v>
      </c>
      <c r="D93" s="681"/>
      <c r="E93" s="678" t="s">
        <v>1612</v>
      </c>
      <c r="F93" s="678" t="s">
        <v>1613</v>
      </c>
      <c r="G93" s="678" t="s">
        <v>1614</v>
      </c>
      <c r="H93" s="678" t="s">
        <v>1615</v>
      </c>
      <c r="I93" s="678" t="s">
        <v>1616</v>
      </c>
      <c r="J93" s="678" t="s">
        <v>1617</v>
      </c>
      <c r="K93" s="678" t="s">
        <v>91</v>
      </c>
      <c r="L93" s="680"/>
    </row>
    <row r="94" customFormat="false" ht="82.5" hidden="false" customHeight="true" outlineLevel="0" collapsed="false">
      <c r="A94" s="678"/>
      <c r="B94" s="678"/>
      <c r="C94" s="678" t="s">
        <v>1505</v>
      </c>
      <c r="D94" s="678" t="s">
        <v>1506</v>
      </c>
      <c r="E94" s="678"/>
      <c r="F94" s="678"/>
      <c r="G94" s="678"/>
      <c r="H94" s="678"/>
      <c r="I94" s="678"/>
      <c r="J94" s="678"/>
      <c r="K94" s="678"/>
      <c r="L94" s="680"/>
    </row>
    <row r="95" customFormat="false" ht="12" hidden="false" customHeight="true" outlineLevel="0" collapsed="false">
      <c r="A95" s="678"/>
      <c r="B95" s="682" t="s">
        <v>12</v>
      </c>
      <c r="C95" s="682" t="s">
        <v>13</v>
      </c>
      <c r="D95" s="682" t="s">
        <v>14</v>
      </c>
      <c r="E95" s="682" t="s">
        <v>15</v>
      </c>
      <c r="F95" s="682" t="s">
        <v>16</v>
      </c>
      <c r="G95" s="682" t="s">
        <v>17</v>
      </c>
      <c r="H95" s="682" t="s">
        <v>106</v>
      </c>
      <c r="I95" s="682" t="s">
        <v>107</v>
      </c>
      <c r="J95" s="682" t="s">
        <v>198</v>
      </c>
      <c r="K95" s="678" t="s">
        <v>1507</v>
      </c>
      <c r="L95" s="678" t="s">
        <v>200</v>
      </c>
    </row>
    <row r="96" customFormat="false" ht="15.95" hidden="false" customHeight="true" outlineLevel="0" collapsed="false">
      <c r="A96" s="677" t="s">
        <v>1375</v>
      </c>
      <c r="B96" s="693" t="n">
        <v>67</v>
      </c>
      <c r="C96" s="693" t="n">
        <v>8814</v>
      </c>
      <c r="D96" s="693" t="n">
        <v>2400</v>
      </c>
      <c r="E96" s="693" t="n">
        <v>2148</v>
      </c>
      <c r="F96" s="693" t="n">
        <v>24</v>
      </c>
      <c r="G96" s="693" t="n">
        <v>59664</v>
      </c>
      <c r="H96" s="693" t="n">
        <v>14</v>
      </c>
      <c r="I96" s="693" t="n">
        <v>2537</v>
      </c>
      <c r="J96" s="693" t="s">
        <v>126</v>
      </c>
      <c r="K96" s="693" t="n">
        <v>75668</v>
      </c>
      <c r="L96" s="693" t="n">
        <v>53874</v>
      </c>
    </row>
    <row r="97" customFormat="false" ht="15.95" hidden="false" customHeight="true" outlineLevel="0" collapsed="false">
      <c r="A97" s="675" t="s">
        <v>1376</v>
      </c>
      <c r="B97" s="685" t="s">
        <v>126</v>
      </c>
      <c r="C97" s="685" t="n">
        <v>4</v>
      </c>
      <c r="D97" s="685" t="s">
        <v>126</v>
      </c>
      <c r="E97" s="685" t="s">
        <v>126</v>
      </c>
      <c r="F97" s="685" t="s">
        <v>126</v>
      </c>
      <c r="G97" s="685" t="n">
        <v>68</v>
      </c>
      <c r="H97" s="685" t="s">
        <v>126</v>
      </c>
      <c r="I97" s="685" t="n">
        <v>169</v>
      </c>
      <c r="J97" s="685" t="s">
        <v>126</v>
      </c>
      <c r="K97" s="685" t="n">
        <v>242</v>
      </c>
      <c r="L97" s="685" t="n">
        <v>397</v>
      </c>
      <c r="M97" s="676"/>
    </row>
    <row r="98" customFormat="false" ht="15.95" hidden="false" customHeight="true" outlineLevel="0" collapsed="false">
      <c r="A98" s="675" t="s">
        <v>1377</v>
      </c>
      <c r="B98" s="685" t="n">
        <v>334</v>
      </c>
      <c r="C98" s="685" t="n">
        <v>17459</v>
      </c>
      <c r="D98" s="685" t="n">
        <v>3435</v>
      </c>
      <c r="E98" s="685" t="n">
        <v>8502</v>
      </c>
      <c r="F98" s="685" t="n">
        <v>119</v>
      </c>
      <c r="G98" s="685" t="n">
        <v>99110</v>
      </c>
      <c r="H98" s="685" t="n">
        <v>23</v>
      </c>
      <c r="I98" s="685" t="n">
        <v>24731</v>
      </c>
      <c r="J98" s="685" t="n">
        <v>47</v>
      </c>
      <c r="K98" s="685" t="n">
        <v>153761</v>
      </c>
      <c r="L98" s="685" t="n">
        <v>120947</v>
      </c>
      <c r="M98" s="676"/>
    </row>
    <row r="99" customFormat="false" ht="15.95" hidden="false" customHeight="true" outlineLevel="0" collapsed="false">
      <c r="A99" s="683" t="s">
        <v>1378</v>
      </c>
      <c r="B99" s="684" t="s">
        <v>126</v>
      </c>
      <c r="C99" s="684" t="n">
        <v>1</v>
      </c>
      <c r="D99" s="684" t="s">
        <v>126</v>
      </c>
      <c r="E99" s="684" t="s">
        <v>126</v>
      </c>
      <c r="F99" s="684" t="s">
        <v>126</v>
      </c>
      <c r="G99" s="684" t="n">
        <v>14</v>
      </c>
      <c r="H99" s="684" t="s">
        <v>126</v>
      </c>
      <c r="I99" s="684" t="n">
        <v>1</v>
      </c>
      <c r="J99" s="684" t="s">
        <v>126</v>
      </c>
      <c r="K99" s="684" t="n">
        <v>15</v>
      </c>
      <c r="L99" s="684" t="n">
        <v>27</v>
      </c>
      <c r="M99" s="676"/>
    </row>
    <row r="100" customFormat="false" ht="15.95" hidden="false" customHeight="true" outlineLevel="0" collapsed="false">
      <c r="A100" s="683" t="s">
        <v>1379</v>
      </c>
      <c r="B100" s="684" t="n">
        <v>11</v>
      </c>
      <c r="C100" s="684" t="n">
        <v>5288</v>
      </c>
      <c r="D100" s="684" t="n">
        <v>166</v>
      </c>
      <c r="E100" s="684" t="n">
        <v>144</v>
      </c>
      <c r="F100" s="684" t="n">
        <v>12</v>
      </c>
      <c r="G100" s="684" t="n">
        <v>31057</v>
      </c>
      <c r="H100" s="684" t="n">
        <v>9</v>
      </c>
      <c r="I100" s="684" t="n">
        <v>78890</v>
      </c>
      <c r="J100" s="684" t="n">
        <v>285</v>
      </c>
      <c r="K100" s="684" t="n">
        <v>115862</v>
      </c>
      <c r="L100" s="684" t="n">
        <v>127777</v>
      </c>
      <c r="M100" s="676"/>
    </row>
    <row r="101" customFormat="false" ht="15.95" hidden="false" customHeight="true" outlineLevel="0" collapsed="false">
      <c r="A101" s="683" t="s">
        <v>1380</v>
      </c>
      <c r="B101" s="684" t="s">
        <v>126</v>
      </c>
      <c r="C101" s="684" t="n">
        <v>5</v>
      </c>
      <c r="D101" s="684" t="s">
        <v>126</v>
      </c>
      <c r="E101" s="684" t="s">
        <v>126</v>
      </c>
      <c r="F101" s="684" t="s">
        <v>126</v>
      </c>
      <c r="G101" s="684" t="n">
        <v>19</v>
      </c>
      <c r="H101" s="684" t="s">
        <v>126</v>
      </c>
      <c r="I101" s="684" t="s">
        <v>126</v>
      </c>
      <c r="J101" s="684" t="s">
        <v>126</v>
      </c>
      <c r="K101" s="684" t="n">
        <v>24</v>
      </c>
      <c r="L101" s="684" t="n">
        <v>46</v>
      </c>
      <c r="M101" s="676"/>
    </row>
    <row r="102" customFormat="false" ht="15.95" hidden="false" customHeight="true" outlineLevel="0" collapsed="false">
      <c r="A102" s="683" t="s">
        <v>1381</v>
      </c>
      <c r="B102" s="684" t="n">
        <v>13</v>
      </c>
      <c r="C102" s="684" t="n">
        <v>15410</v>
      </c>
      <c r="D102" s="684" t="n">
        <v>174</v>
      </c>
      <c r="E102" s="684" t="n">
        <v>1921</v>
      </c>
      <c r="F102" s="684" t="n">
        <v>16</v>
      </c>
      <c r="G102" s="684" t="n">
        <v>63258</v>
      </c>
      <c r="H102" s="684" t="n">
        <v>20</v>
      </c>
      <c r="I102" s="684" t="n">
        <v>7148</v>
      </c>
      <c r="J102" s="684" t="s">
        <v>126</v>
      </c>
      <c r="K102" s="684" t="n">
        <v>87958</v>
      </c>
      <c r="L102" s="684" t="n">
        <v>121408</v>
      </c>
      <c r="M102" s="676"/>
    </row>
    <row r="103" customFormat="false" ht="15.95" hidden="false" customHeight="true" outlineLevel="0" collapsed="false">
      <c r="A103" s="683" t="s">
        <v>1382</v>
      </c>
      <c r="B103" s="684" t="s">
        <v>126</v>
      </c>
      <c r="C103" s="684" t="n">
        <v>0</v>
      </c>
      <c r="D103" s="684" t="s">
        <v>126</v>
      </c>
      <c r="E103" s="684" t="s">
        <v>126</v>
      </c>
      <c r="F103" s="684" t="s">
        <v>126</v>
      </c>
      <c r="G103" s="684" t="n">
        <v>1</v>
      </c>
      <c r="H103" s="684" t="s">
        <v>126</v>
      </c>
      <c r="I103" s="684" t="s">
        <v>126</v>
      </c>
      <c r="J103" s="684" t="s">
        <v>126</v>
      </c>
      <c r="K103" s="684" t="n">
        <v>1</v>
      </c>
      <c r="L103" s="684" t="n">
        <v>4</v>
      </c>
      <c r="M103" s="676"/>
    </row>
    <row r="104" customFormat="false" ht="15.95" hidden="false" customHeight="true" outlineLevel="0" collapsed="false">
      <c r="A104" s="683" t="s">
        <v>1383</v>
      </c>
      <c r="B104" s="684" t="s">
        <v>126</v>
      </c>
      <c r="C104" s="684" t="n">
        <v>135</v>
      </c>
      <c r="D104" s="684" t="n">
        <v>6</v>
      </c>
      <c r="E104" s="684" t="s">
        <v>126</v>
      </c>
      <c r="F104" s="684" t="s">
        <v>126</v>
      </c>
      <c r="G104" s="684" t="n">
        <v>1134</v>
      </c>
      <c r="H104" s="684" t="s">
        <v>126</v>
      </c>
      <c r="I104" s="684" t="n">
        <v>149</v>
      </c>
      <c r="J104" s="684" t="s">
        <v>126</v>
      </c>
      <c r="K104" s="684" t="n">
        <v>1424</v>
      </c>
      <c r="L104" s="684" t="n">
        <v>1769</v>
      </c>
      <c r="M104" s="676"/>
    </row>
    <row r="105" customFormat="false" ht="15.95" hidden="false" customHeight="true" outlineLevel="0" collapsed="false">
      <c r="A105" s="683" t="s">
        <v>1384</v>
      </c>
      <c r="B105" s="684" t="s">
        <v>126</v>
      </c>
      <c r="C105" s="684" t="n">
        <v>1</v>
      </c>
      <c r="D105" s="684" t="s">
        <v>126</v>
      </c>
      <c r="E105" s="684" t="s">
        <v>126</v>
      </c>
      <c r="F105" s="684" t="s">
        <v>126</v>
      </c>
      <c r="G105" s="684" t="n">
        <v>12</v>
      </c>
      <c r="H105" s="684" t="s">
        <v>126</v>
      </c>
      <c r="I105" s="684" t="s">
        <v>126</v>
      </c>
      <c r="J105" s="684" t="s">
        <v>126</v>
      </c>
      <c r="K105" s="684" t="n">
        <v>12</v>
      </c>
      <c r="L105" s="684" t="n">
        <v>18</v>
      </c>
      <c r="M105" s="676"/>
    </row>
    <row r="106" customFormat="false" ht="15.95" hidden="false" customHeight="true" outlineLevel="0" collapsed="false">
      <c r="A106" s="683" t="s">
        <v>1385</v>
      </c>
      <c r="B106" s="684" t="s">
        <v>126</v>
      </c>
      <c r="C106" s="684" t="n">
        <v>113</v>
      </c>
      <c r="D106" s="684" t="n">
        <v>4</v>
      </c>
      <c r="E106" s="684" t="n">
        <v>872</v>
      </c>
      <c r="F106" s="684" t="s">
        <v>126</v>
      </c>
      <c r="G106" s="684" t="n">
        <v>1012</v>
      </c>
      <c r="H106" s="684" t="s">
        <v>126</v>
      </c>
      <c r="I106" s="684" t="n">
        <v>2904</v>
      </c>
      <c r="J106" s="684" t="s">
        <v>126</v>
      </c>
      <c r="K106" s="684" t="n">
        <v>4905</v>
      </c>
      <c r="L106" s="684" t="n">
        <v>6781</v>
      </c>
      <c r="M106" s="676"/>
    </row>
    <row r="107" customFormat="false" ht="15.95" hidden="false" customHeight="true" outlineLevel="0" collapsed="false">
      <c r="A107" s="683" t="s">
        <v>1386</v>
      </c>
      <c r="B107" s="684" t="s">
        <v>126</v>
      </c>
      <c r="C107" s="684" t="s">
        <v>126</v>
      </c>
      <c r="D107" s="684" t="s">
        <v>126</v>
      </c>
      <c r="E107" s="684" t="s">
        <v>126</v>
      </c>
      <c r="F107" s="684" t="s">
        <v>126</v>
      </c>
      <c r="G107" s="684" t="n">
        <v>10</v>
      </c>
      <c r="H107" s="684" t="s">
        <v>126</v>
      </c>
      <c r="I107" s="684" t="s">
        <v>126</v>
      </c>
      <c r="J107" s="684" t="s">
        <v>126</v>
      </c>
      <c r="K107" s="684" t="n">
        <v>10</v>
      </c>
      <c r="L107" s="684" t="n">
        <v>37</v>
      </c>
      <c r="M107" s="676"/>
    </row>
    <row r="108" customFormat="false" ht="15.95" hidden="false" customHeight="true" outlineLevel="0" collapsed="false">
      <c r="A108" s="683" t="s">
        <v>1387</v>
      </c>
      <c r="B108" s="684" t="s">
        <v>126</v>
      </c>
      <c r="C108" s="684" t="n">
        <v>23</v>
      </c>
      <c r="D108" s="684" t="s">
        <v>126</v>
      </c>
      <c r="E108" s="684" t="n">
        <v>26</v>
      </c>
      <c r="F108" s="684" t="s">
        <v>126</v>
      </c>
      <c r="G108" s="684" t="n">
        <v>122</v>
      </c>
      <c r="H108" s="684" t="s">
        <v>126</v>
      </c>
      <c r="I108" s="684" t="n">
        <v>2</v>
      </c>
      <c r="J108" s="684" t="s">
        <v>126</v>
      </c>
      <c r="K108" s="684" t="n">
        <v>172</v>
      </c>
      <c r="L108" s="684" t="n">
        <v>312</v>
      </c>
      <c r="M108" s="676"/>
    </row>
    <row r="109" customFormat="false" ht="15.95" hidden="false" customHeight="true" outlineLevel="0" collapsed="false">
      <c r="A109" s="683" t="s">
        <v>1388</v>
      </c>
      <c r="B109" s="684" t="s">
        <v>126</v>
      </c>
      <c r="C109" s="684" t="n">
        <v>0</v>
      </c>
      <c r="D109" s="684" t="s">
        <v>126</v>
      </c>
      <c r="E109" s="684" t="s">
        <v>126</v>
      </c>
      <c r="F109" s="684" t="s">
        <v>126</v>
      </c>
      <c r="G109" s="684" t="n">
        <v>4</v>
      </c>
      <c r="H109" s="684" t="s">
        <v>126</v>
      </c>
      <c r="I109" s="684" t="s">
        <v>126</v>
      </c>
      <c r="J109" s="684" t="s">
        <v>126</v>
      </c>
      <c r="K109" s="684" t="n">
        <v>4</v>
      </c>
      <c r="L109" s="684" t="n">
        <v>7</v>
      </c>
      <c r="M109" s="676"/>
    </row>
    <row r="110" customFormat="false" ht="15.95" hidden="false" customHeight="true" outlineLevel="0" collapsed="false">
      <c r="A110" s="683" t="s">
        <v>1389</v>
      </c>
      <c r="B110" s="684" t="s">
        <v>126</v>
      </c>
      <c r="C110" s="684" t="n">
        <v>507</v>
      </c>
      <c r="D110" s="684" t="s">
        <v>126</v>
      </c>
      <c r="E110" s="684" t="n">
        <v>151</v>
      </c>
      <c r="F110" s="684" t="s">
        <v>126</v>
      </c>
      <c r="G110" s="684" t="n">
        <v>3252</v>
      </c>
      <c r="H110" s="684" t="s">
        <v>126</v>
      </c>
      <c r="I110" s="684" t="n">
        <v>5325</v>
      </c>
      <c r="J110" s="684" t="s">
        <v>126</v>
      </c>
      <c r="K110" s="684" t="n">
        <v>9235</v>
      </c>
      <c r="L110" s="684" t="n">
        <v>5236</v>
      </c>
      <c r="M110" s="676"/>
    </row>
    <row r="111" customFormat="false" ht="15.95" hidden="false" customHeight="true" outlineLevel="0" collapsed="false">
      <c r="A111" s="683" t="s">
        <v>1390</v>
      </c>
      <c r="B111" s="684" t="s">
        <v>126</v>
      </c>
      <c r="C111" s="684" t="s">
        <v>126</v>
      </c>
      <c r="D111" s="684" t="s">
        <v>126</v>
      </c>
      <c r="E111" s="684" t="s">
        <v>126</v>
      </c>
      <c r="F111" s="684" t="s">
        <v>126</v>
      </c>
      <c r="G111" s="684" t="n">
        <v>0</v>
      </c>
      <c r="H111" s="684" t="s">
        <v>126</v>
      </c>
      <c r="I111" s="684" t="s">
        <v>126</v>
      </c>
      <c r="J111" s="684" t="s">
        <v>126</v>
      </c>
      <c r="K111" s="684" t="n">
        <v>0</v>
      </c>
      <c r="L111" s="684" t="n">
        <v>1</v>
      </c>
      <c r="M111" s="676"/>
    </row>
    <row r="112" customFormat="false" ht="15.95" hidden="false" customHeight="true" outlineLevel="0" collapsed="false">
      <c r="A112" s="683" t="s">
        <v>1391</v>
      </c>
      <c r="B112" s="684" t="s">
        <v>126</v>
      </c>
      <c r="C112" s="684" t="n">
        <v>1</v>
      </c>
      <c r="D112" s="684" t="s">
        <v>126</v>
      </c>
      <c r="E112" s="684" t="s">
        <v>126</v>
      </c>
      <c r="F112" s="684" t="s">
        <v>126</v>
      </c>
      <c r="G112" s="684" t="n">
        <v>15</v>
      </c>
      <c r="H112" s="684" t="s">
        <v>126</v>
      </c>
      <c r="I112" s="684" t="s">
        <v>126</v>
      </c>
      <c r="J112" s="684" t="s">
        <v>126</v>
      </c>
      <c r="K112" s="684" t="n">
        <v>16</v>
      </c>
      <c r="L112" s="684" t="n">
        <v>30</v>
      </c>
      <c r="M112" s="676"/>
    </row>
    <row r="113" customFormat="false" ht="15.95" hidden="false" customHeight="true" outlineLevel="0" collapsed="false">
      <c r="A113" s="683" t="s">
        <v>1392</v>
      </c>
      <c r="B113" s="684" t="s">
        <v>126</v>
      </c>
      <c r="C113" s="684" t="n">
        <v>1</v>
      </c>
      <c r="D113" s="684" t="s">
        <v>126</v>
      </c>
      <c r="E113" s="684" t="s">
        <v>126</v>
      </c>
      <c r="F113" s="684" t="s">
        <v>126</v>
      </c>
      <c r="G113" s="684" t="n">
        <v>16</v>
      </c>
      <c r="H113" s="684" t="s">
        <v>126</v>
      </c>
      <c r="I113" s="684" t="s">
        <v>126</v>
      </c>
      <c r="J113" s="684" t="s">
        <v>126</v>
      </c>
      <c r="K113" s="684" t="n">
        <v>17</v>
      </c>
      <c r="L113" s="684" t="n">
        <v>42</v>
      </c>
      <c r="M113" s="676"/>
    </row>
    <row r="114" customFormat="false" ht="15.95" hidden="false" customHeight="true" outlineLevel="0" collapsed="false">
      <c r="A114" s="683" t="s">
        <v>1393</v>
      </c>
      <c r="B114" s="684" t="n">
        <v>12</v>
      </c>
      <c r="C114" s="684" t="n">
        <v>1810</v>
      </c>
      <c r="D114" s="684" t="n">
        <v>3</v>
      </c>
      <c r="E114" s="684" t="n">
        <v>440</v>
      </c>
      <c r="F114" s="684" t="n">
        <v>6</v>
      </c>
      <c r="G114" s="684" t="n">
        <v>13386</v>
      </c>
      <c r="H114" s="684" t="s">
        <v>126</v>
      </c>
      <c r="I114" s="684" t="n">
        <v>149</v>
      </c>
      <c r="J114" s="684" t="s">
        <v>126</v>
      </c>
      <c r="K114" s="684" t="n">
        <v>15805</v>
      </c>
      <c r="L114" s="684" t="n">
        <v>19084</v>
      </c>
      <c r="M114" s="676"/>
    </row>
    <row r="115" customFormat="false" ht="15.95" hidden="false" customHeight="true" outlineLevel="0" collapsed="false">
      <c r="A115" s="683" t="s">
        <v>1394</v>
      </c>
      <c r="B115" s="684" t="s">
        <v>126</v>
      </c>
      <c r="C115" s="684" t="n">
        <v>1</v>
      </c>
      <c r="D115" s="684" t="s">
        <v>126</v>
      </c>
      <c r="E115" s="684" t="s">
        <v>126</v>
      </c>
      <c r="F115" s="684" t="s">
        <v>126</v>
      </c>
      <c r="G115" s="684" t="n">
        <v>5</v>
      </c>
      <c r="H115" s="684" t="s">
        <v>126</v>
      </c>
      <c r="I115" s="684" t="s">
        <v>126</v>
      </c>
      <c r="J115" s="684" t="s">
        <v>126</v>
      </c>
      <c r="K115" s="684" t="n">
        <v>6</v>
      </c>
      <c r="L115" s="684" t="n">
        <v>11</v>
      </c>
      <c r="M115" s="676"/>
    </row>
    <row r="116" customFormat="false" ht="15.95" hidden="false" customHeight="true" outlineLevel="0" collapsed="false">
      <c r="A116" s="683" t="s">
        <v>1395</v>
      </c>
      <c r="B116" s="684" t="s">
        <v>126</v>
      </c>
      <c r="C116" s="684" t="n">
        <v>9</v>
      </c>
      <c r="D116" s="684" t="s">
        <v>126</v>
      </c>
      <c r="E116" s="684" t="s">
        <v>126</v>
      </c>
      <c r="F116" s="684" t="s">
        <v>126</v>
      </c>
      <c r="G116" s="684" t="n">
        <v>30</v>
      </c>
      <c r="H116" s="684" t="s">
        <v>126</v>
      </c>
      <c r="I116" s="684" t="s">
        <v>126</v>
      </c>
      <c r="J116" s="684" t="s">
        <v>126</v>
      </c>
      <c r="K116" s="684" t="n">
        <v>38</v>
      </c>
      <c r="L116" s="684" t="n">
        <v>110</v>
      </c>
      <c r="M116" s="676"/>
    </row>
    <row r="117" customFormat="false" ht="15.95" hidden="false" customHeight="true" outlineLevel="0" collapsed="false">
      <c r="A117" s="683" t="s">
        <v>1396</v>
      </c>
      <c r="B117" s="684" t="s">
        <v>126</v>
      </c>
      <c r="C117" s="684" t="n">
        <v>3</v>
      </c>
      <c r="D117" s="684" t="n">
        <v>20</v>
      </c>
      <c r="E117" s="684" t="n">
        <v>32</v>
      </c>
      <c r="F117" s="684" t="s">
        <v>126</v>
      </c>
      <c r="G117" s="684" t="n">
        <v>18</v>
      </c>
      <c r="H117" s="684" t="s">
        <v>126</v>
      </c>
      <c r="I117" s="684" t="n">
        <v>133</v>
      </c>
      <c r="J117" s="684" t="s">
        <v>126</v>
      </c>
      <c r="K117" s="684" t="n">
        <v>206</v>
      </c>
      <c r="L117" s="684" t="n">
        <v>302</v>
      </c>
      <c r="M117" s="676"/>
    </row>
    <row r="118" customFormat="false" ht="9.75" hidden="false" customHeight="true" outlineLevel="0" collapsed="false">
      <c r="A118" s="683" t="s">
        <v>1397</v>
      </c>
      <c r="B118" s="684" t="s">
        <v>126</v>
      </c>
      <c r="C118" s="684" t="n">
        <v>0</v>
      </c>
      <c r="D118" s="684" t="s">
        <v>126</v>
      </c>
      <c r="E118" s="684" t="s">
        <v>126</v>
      </c>
      <c r="F118" s="684" t="s">
        <v>126</v>
      </c>
      <c r="G118" s="684" t="n">
        <v>2</v>
      </c>
      <c r="H118" s="684" t="s">
        <v>126</v>
      </c>
      <c r="I118" s="684" t="s">
        <v>126</v>
      </c>
      <c r="J118" s="684" t="s">
        <v>126</v>
      </c>
      <c r="K118" s="684" t="n">
        <v>3</v>
      </c>
      <c r="L118" s="684" t="n">
        <v>9</v>
      </c>
      <c r="M118" s="676"/>
    </row>
    <row r="119" customFormat="false" ht="15.95" hidden="false" customHeight="true" outlineLevel="0" collapsed="false">
      <c r="A119" s="683" t="s">
        <v>1398</v>
      </c>
      <c r="B119" s="684" t="s">
        <v>126</v>
      </c>
      <c r="C119" s="684" t="n">
        <v>141</v>
      </c>
      <c r="D119" s="684" t="s">
        <v>126</v>
      </c>
      <c r="E119" s="684" t="s">
        <v>126</v>
      </c>
      <c r="F119" s="684" t="s">
        <v>126</v>
      </c>
      <c r="G119" s="684" t="n">
        <v>365</v>
      </c>
      <c r="H119" s="684" t="s">
        <v>126</v>
      </c>
      <c r="I119" s="684" t="n">
        <v>0</v>
      </c>
      <c r="J119" s="684" t="s">
        <v>126</v>
      </c>
      <c r="K119" s="684" t="n">
        <v>507</v>
      </c>
      <c r="L119" s="684" t="n">
        <v>871</v>
      </c>
      <c r="M119" s="676"/>
    </row>
    <row r="120" customFormat="false" ht="15.95" hidden="false" customHeight="true" outlineLevel="0" collapsed="false">
      <c r="A120" s="683" t="s">
        <v>1399</v>
      </c>
      <c r="B120" s="684" t="s">
        <v>126</v>
      </c>
      <c r="C120" s="684" t="n">
        <v>0</v>
      </c>
      <c r="D120" s="684" t="s">
        <v>126</v>
      </c>
      <c r="E120" s="684" t="s">
        <v>126</v>
      </c>
      <c r="F120" s="684" t="s">
        <v>126</v>
      </c>
      <c r="G120" s="684" t="n">
        <v>451</v>
      </c>
      <c r="H120" s="684" t="s">
        <v>126</v>
      </c>
      <c r="I120" s="684" t="n">
        <v>98437</v>
      </c>
      <c r="J120" s="684" t="s">
        <v>126</v>
      </c>
      <c r="K120" s="684" t="n">
        <v>98888</v>
      </c>
      <c r="L120" s="684" t="n">
        <v>87211</v>
      </c>
      <c r="M120" s="676"/>
    </row>
    <row r="121" customFormat="false" ht="22.5" hidden="false" customHeight="true" outlineLevel="0" collapsed="false">
      <c r="A121" s="683" t="s">
        <v>1400</v>
      </c>
      <c r="B121" s="684" t="s">
        <v>126</v>
      </c>
      <c r="C121" s="684" t="s">
        <v>126</v>
      </c>
      <c r="D121" s="684" t="s">
        <v>126</v>
      </c>
      <c r="E121" s="684" t="s">
        <v>126</v>
      </c>
      <c r="F121" s="684" t="s">
        <v>126</v>
      </c>
      <c r="G121" s="684" t="s">
        <v>126</v>
      </c>
      <c r="H121" s="684" t="s">
        <v>126</v>
      </c>
      <c r="I121" s="684" t="n">
        <v>37290</v>
      </c>
      <c r="J121" s="684" t="s">
        <v>126</v>
      </c>
      <c r="K121" s="684" t="n">
        <v>37290</v>
      </c>
      <c r="L121" s="684" t="n">
        <v>36944</v>
      </c>
      <c r="M121" s="676"/>
    </row>
    <row r="122" customFormat="false" ht="18.75" hidden="false" customHeight="true" outlineLevel="0" collapsed="false">
      <c r="A122" s="683" t="s">
        <v>1401</v>
      </c>
      <c r="B122" s="684" t="s">
        <v>126</v>
      </c>
      <c r="C122" s="684" t="s">
        <v>126</v>
      </c>
      <c r="D122" s="684" t="s">
        <v>126</v>
      </c>
      <c r="E122" s="684" t="s">
        <v>126</v>
      </c>
      <c r="F122" s="684" t="s">
        <v>126</v>
      </c>
      <c r="G122" s="684" t="s">
        <v>126</v>
      </c>
      <c r="H122" s="684" t="s">
        <v>126</v>
      </c>
      <c r="I122" s="684" t="n">
        <v>58635</v>
      </c>
      <c r="J122" s="684" t="s">
        <v>126</v>
      </c>
      <c r="K122" s="684" t="n">
        <v>58635</v>
      </c>
      <c r="L122" s="684" t="n">
        <v>57150</v>
      </c>
      <c r="M122" s="676"/>
    </row>
    <row r="123" customFormat="false" ht="24" hidden="false" customHeight="true" outlineLevel="0" collapsed="false">
      <c r="A123" s="683" t="s">
        <v>1402</v>
      </c>
      <c r="B123" s="684" t="s">
        <v>126</v>
      </c>
      <c r="C123" s="684" t="s">
        <v>126</v>
      </c>
      <c r="D123" s="684" t="s">
        <v>126</v>
      </c>
      <c r="E123" s="684" t="s">
        <v>126</v>
      </c>
      <c r="F123" s="684" t="s">
        <v>126</v>
      </c>
      <c r="G123" s="684" t="s">
        <v>126</v>
      </c>
      <c r="H123" s="684" t="s">
        <v>126</v>
      </c>
      <c r="I123" s="684" t="n">
        <v>12546</v>
      </c>
      <c r="J123" s="684" t="s">
        <v>126</v>
      </c>
      <c r="K123" s="684" t="n">
        <v>12546</v>
      </c>
      <c r="L123" s="684" t="n">
        <v>24322</v>
      </c>
      <c r="M123" s="676"/>
    </row>
    <row r="124" customFormat="false" ht="26.25" hidden="false" customHeight="true" outlineLevel="0" collapsed="false">
      <c r="A124" s="710" t="s">
        <v>91</v>
      </c>
      <c r="B124" s="711" t="n">
        <v>1142919</v>
      </c>
      <c r="C124" s="711" t="n">
        <v>11474266</v>
      </c>
      <c r="D124" s="711" t="n">
        <v>15677020</v>
      </c>
      <c r="E124" s="711" t="n">
        <v>6330422</v>
      </c>
      <c r="F124" s="711" t="n">
        <v>495853</v>
      </c>
      <c r="G124" s="711" t="n">
        <v>23871473</v>
      </c>
      <c r="H124" s="711" t="n">
        <v>1726384</v>
      </c>
      <c r="I124" s="711" t="n">
        <v>3680464</v>
      </c>
      <c r="J124" s="711" t="n">
        <v>51576</v>
      </c>
      <c r="K124" s="711" t="n">
        <v>64450377</v>
      </c>
      <c r="L124" s="711" t="n">
        <v>63561118</v>
      </c>
    </row>
    <row r="125" customFormat="false" ht="33.75" hidden="false" customHeight="false" outlineLevel="0" collapsed="false">
      <c r="A125" s="709" t="s">
        <v>1623</v>
      </c>
      <c r="B125" s="714" t="n">
        <v>9.56</v>
      </c>
      <c r="C125" s="714" t="n">
        <v>10.54</v>
      </c>
      <c r="D125" s="714" t="n">
        <v>10.73</v>
      </c>
      <c r="E125" s="714" t="n">
        <v>10.63</v>
      </c>
      <c r="F125" s="714" t="n">
        <v>10.27</v>
      </c>
      <c r="G125" s="714" t="n">
        <v>10.27</v>
      </c>
      <c r="H125" s="714" t="n">
        <v>10.55</v>
      </c>
      <c r="I125" s="714" t="n">
        <v>10.97</v>
      </c>
      <c r="J125" s="714" t="n">
        <v>6.05</v>
      </c>
      <c r="K125" s="698" t="n">
        <v>10.5</v>
      </c>
      <c r="L125" s="698" t="n">
        <v>10.73</v>
      </c>
    </row>
    <row r="126" customFormat="false" ht="11.25" hidden="false" customHeight="false" outlineLevel="0" collapsed="false">
      <c r="B126" s="685"/>
      <c r="C126" s="685"/>
      <c r="D126" s="685"/>
      <c r="E126" s="685"/>
      <c r="F126" s="685"/>
      <c r="G126" s="685"/>
      <c r="H126" s="685"/>
      <c r="I126" s="685"/>
      <c r="J126" s="685"/>
      <c r="K126" s="685"/>
      <c r="L126" s="685"/>
    </row>
  </sheetData>
  <mergeCells count="45">
    <mergeCell ref="A2:L2"/>
    <mergeCell ref="A3:L3"/>
    <mergeCell ref="A4:L4"/>
    <mergeCell ref="A6:A9"/>
    <mergeCell ref="B6:K6"/>
    <mergeCell ref="L6:L8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3:L43"/>
    <mergeCell ref="A44:L44"/>
    <mergeCell ref="A45:L45"/>
    <mergeCell ref="A47:A50"/>
    <mergeCell ref="B47:K47"/>
    <mergeCell ref="L47:L49"/>
    <mergeCell ref="B48:B49"/>
    <mergeCell ref="C48:D48"/>
    <mergeCell ref="E48:E49"/>
    <mergeCell ref="F48:F49"/>
    <mergeCell ref="G48:G49"/>
    <mergeCell ref="H48:H49"/>
    <mergeCell ref="I48:I49"/>
    <mergeCell ref="J48:J49"/>
    <mergeCell ref="K48:K49"/>
    <mergeCell ref="A88:L88"/>
    <mergeCell ref="A89:L89"/>
    <mergeCell ref="A90:L90"/>
    <mergeCell ref="A92:A95"/>
    <mergeCell ref="B92:K92"/>
    <mergeCell ref="L92:L94"/>
    <mergeCell ref="B93:B94"/>
    <mergeCell ref="C93:D93"/>
    <mergeCell ref="E93:E94"/>
    <mergeCell ref="F93:F94"/>
    <mergeCell ref="G93:G94"/>
    <mergeCell ref="H93:H94"/>
    <mergeCell ref="I93:I94"/>
    <mergeCell ref="J93:J94"/>
    <mergeCell ref="K93:K94"/>
  </mergeCells>
  <printOptions headings="false" gridLines="false" gridLinesSet="true" horizontalCentered="false" verticalCentered="false"/>
  <pageMargins left="0.75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86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74" width="7.99"/>
    <col collapsed="false" customWidth="true" hidden="false" outlineLevel="0" max="2" min="2" style="674" width="5.86"/>
    <col collapsed="false" customWidth="true" hidden="false" outlineLevel="0" max="3" min="3" style="674" width="6.37"/>
    <col collapsed="false" customWidth="true" hidden="false" outlineLevel="0" max="4" min="4" style="674" width="6.49"/>
    <col collapsed="false" customWidth="true" hidden="false" outlineLevel="0" max="5" min="5" style="674" width="6.12"/>
    <col collapsed="false" customWidth="true" hidden="false" outlineLevel="0" max="6" min="6" style="674" width="6.37"/>
    <col collapsed="false" customWidth="true" hidden="false" outlineLevel="0" max="7" min="7" style="674" width="7.49"/>
    <col collapsed="false" customWidth="true" hidden="false" outlineLevel="0" max="8" min="8" style="674" width="7.12"/>
    <col collapsed="false" customWidth="true" hidden="false" outlineLevel="0" max="9" min="9" style="674" width="8.25"/>
    <col collapsed="false" customWidth="true" hidden="false" outlineLevel="0" max="10" min="10" style="674" width="5.99"/>
    <col collapsed="false" customWidth="true" hidden="false" outlineLevel="0" max="12" min="11" style="674" width="8.75"/>
    <col collapsed="false" customWidth="true" hidden="false" outlineLevel="0" max="255" min="13" style="674" width="7.99"/>
    <col collapsed="false" customWidth="false" hidden="false" outlineLevel="0" max="257" min="256" style="674" width="8.99"/>
  </cols>
  <sheetData>
    <row r="1" customFormat="false" ht="11.25" hidden="false" customHeight="false" outlineLevel="0" collapsed="false">
      <c r="L1" s="675" t="s">
        <v>1628</v>
      </c>
    </row>
    <row r="2" customFormat="false" ht="15" hidden="false" customHeight="false" outlineLevel="0" collapsed="false">
      <c r="A2" s="639" t="s">
        <v>1629</v>
      </c>
      <c r="B2" s="639"/>
      <c r="C2" s="639"/>
      <c r="D2" s="639"/>
      <c r="E2" s="639"/>
      <c r="F2" s="639"/>
      <c r="G2" s="639"/>
      <c r="H2" s="639"/>
      <c r="I2" s="639"/>
      <c r="J2" s="639"/>
      <c r="K2" s="639"/>
      <c r="L2" s="639"/>
    </row>
    <row r="3" customFormat="false" ht="15" hidden="false" customHeight="false" outlineLevel="0" collapsed="false">
      <c r="A3" s="639" t="s">
        <v>1609</v>
      </c>
      <c r="B3" s="639"/>
      <c r="C3" s="639"/>
      <c r="D3" s="639"/>
      <c r="E3" s="639"/>
      <c r="F3" s="639"/>
      <c r="G3" s="639"/>
      <c r="H3" s="639"/>
      <c r="I3" s="639"/>
      <c r="J3" s="639"/>
      <c r="K3" s="639"/>
      <c r="L3" s="639"/>
    </row>
    <row r="4" customFormat="false" ht="15" hidden="false" customHeight="false" outlineLevel="0" collapsed="false">
      <c r="A4" s="639" t="s">
        <v>142</v>
      </c>
      <c r="B4" s="639"/>
      <c r="C4" s="639"/>
      <c r="D4" s="639"/>
      <c r="E4" s="639"/>
      <c r="F4" s="639"/>
      <c r="G4" s="639"/>
      <c r="H4" s="639"/>
      <c r="I4" s="639"/>
      <c r="J4" s="639"/>
      <c r="K4" s="639"/>
      <c r="L4" s="639"/>
    </row>
    <row r="5" customFormat="false" ht="11.25" hidden="false" customHeight="false" outlineLevel="0" collapsed="false">
      <c r="K5" s="676"/>
      <c r="L5" s="677" t="s">
        <v>5</v>
      </c>
    </row>
    <row r="6" customFormat="false" ht="18.95" hidden="false" customHeight="true" outlineLevel="0" collapsed="false">
      <c r="A6" s="678" t="s">
        <v>1630</v>
      </c>
      <c r="B6" s="679" t="s">
        <v>1495</v>
      </c>
      <c r="C6" s="679"/>
      <c r="D6" s="679"/>
      <c r="E6" s="679"/>
      <c r="F6" s="679"/>
      <c r="G6" s="679"/>
      <c r="H6" s="679"/>
      <c r="I6" s="679"/>
      <c r="J6" s="679"/>
      <c r="K6" s="679"/>
      <c r="L6" s="680" t="s">
        <v>1496</v>
      </c>
    </row>
    <row r="7" customFormat="false" ht="18.95" hidden="false" customHeight="true" outlineLevel="0" collapsed="false">
      <c r="A7" s="678"/>
      <c r="B7" s="678" t="s">
        <v>1611</v>
      </c>
      <c r="C7" s="681" t="s">
        <v>1498</v>
      </c>
      <c r="D7" s="681"/>
      <c r="E7" s="678" t="s">
        <v>1612</v>
      </c>
      <c r="F7" s="678" t="s">
        <v>1613</v>
      </c>
      <c r="G7" s="678" t="s">
        <v>1614</v>
      </c>
      <c r="H7" s="678" t="s">
        <v>1615</v>
      </c>
      <c r="I7" s="678" t="s">
        <v>1616</v>
      </c>
      <c r="J7" s="678" t="s">
        <v>1617</v>
      </c>
      <c r="K7" s="678" t="s">
        <v>91</v>
      </c>
      <c r="L7" s="680"/>
    </row>
    <row r="8" customFormat="false" ht="82.5" hidden="false" customHeight="true" outlineLevel="0" collapsed="false">
      <c r="A8" s="678"/>
      <c r="B8" s="678"/>
      <c r="C8" s="678" t="s">
        <v>1505</v>
      </c>
      <c r="D8" s="678" t="s">
        <v>1506</v>
      </c>
      <c r="E8" s="678"/>
      <c r="F8" s="678"/>
      <c r="G8" s="678"/>
      <c r="H8" s="678"/>
      <c r="I8" s="678"/>
      <c r="J8" s="678"/>
      <c r="K8" s="678"/>
      <c r="L8" s="680"/>
    </row>
    <row r="9" customFormat="false" ht="15" hidden="false" customHeight="true" outlineLevel="0" collapsed="false">
      <c r="A9" s="678"/>
      <c r="B9" s="682" t="s">
        <v>12</v>
      </c>
      <c r="C9" s="682" t="s">
        <v>13</v>
      </c>
      <c r="D9" s="682" t="s">
        <v>14</v>
      </c>
      <c r="E9" s="682" t="s">
        <v>15</v>
      </c>
      <c r="F9" s="682" t="s">
        <v>16</v>
      </c>
      <c r="G9" s="682" t="s">
        <v>17</v>
      </c>
      <c r="H9" s="682" t="s">
        <v>106</v>
      </c>
      <c r="I9" s="682" t="s">
        <v>107</v>
      </c>
      <c r="J9" s="682" t="s">
        <v>198</v>
      </c>
      <c r="K9" s="678" t="s">
        <v>1507</v>
      </c>
      <c r="L9" s="678" t="s">
        <v>200</v>
      </c>
    </row>
    <row r="10" customFormat="false" ht="17.1" hidden="false" customHeight="true" outlineLevel="0" collapsed="false">
      <c r="A10" s="683" t="s">
        <v>1407</v>
      </c>
      <c r="B10" s="684" t="n">
        <v>13931</v>
      </c>
      <c r="C10" s="684" t="n">
        <v>451118</v>
      </c>
      <c r="D10" s="684" t="n">
        <v>577499</v>
      </c>
      <c r="E10" s="684" t="n">
        <v>231681</v>
      </c>
      <c r="F10" s="684" t="n">
        <v>21424</v>
      </c>
      <c r="G10" s="684" t="n">
        <v>1098315</v>
      </c>
      <c r="H10" s="684" t="n">
        <v>28917</v>
      </c>
      <c r="I10" s="684" t="n">
        <v>182479</v>
      </c>
      <c r="J10" s="684" t="n">
        <v>20235</v>
      </c>
      <c r="K10" s="684" t="n">
        <v>2625600</v>
      </c>
      <c r="L10" s="684" t="n">
        <v>2501419</v>
      </c>
      <c r="M10" s="676"/>
    </row>
    <row r="11" customFormat="false" ht="17.1" hidden="false" customHeight="true" outlineLevel="0" collapsed="false">
      <c r="A11" s="683" t="s">
        <v>1308</v>
      </c>
      <c r="B11" s="684" t="s">
        <v>126</v>
      </c>
      <c r="C11" s="684" t="s">
        <v>126</v>
      </c>
      <c r="D11" s="684" t="s">
        <v>126</v>
      </c>
      <c r="E11" s="684" t="s">
        <v>126</v>
      </c>
      <c r="F11" s="684" t="s">
        <v>126</v>
      </c>
      <c r="G11" s="684" t="n">
        <v>12709</v>
      </c>
      <c r="H11" s="684" t="s">
        <v>126</v>
      </c>
      <c r="I11" s="684" t="s">
        <v>126</v>
      </c>
      <c r="J11" s="684" t="s">
        <v>126</v>
      </c>
      <c r="K11" s="684" t="n">
        <v>12709</v>
      </c>
      <c r="L11" s="684" t="n">
        <v>12000</v>
      </c>
      <c r="M11" s="676"/>
    </row>
    <row r="12" customFormat="false" ht="17.1" hidden="false" customHeight="true" outlineLevel="0" collapsed="false">
      <c r="A12" s="683" t="s">
        <v>1310</v>
      </c>
      <c r="B12" s="684" t="s">
        <v>126</v>
      </c>
      <c r="C12" s="684" t="s">
        <v>126</v>
      </c>
      <c r="D12" s="684" t="s">
        <v>126</v>
      </c>
      <c r="E12" s="684" t="s">
        <v>126</v>
      </c>
      <c r="F12" s="684" t="s">
        <v>126</v>
      </c>
      <c r="G12" s="684" t="s">
        <v>126</v>
      </c>
      <c r="H12" s="684" t="s">
        <v>126</v>
      </c>
      <c r="I12" s="684" t="s">
        <v>126</v>
      </c>
      <c r="J12" s="684" t="s">
        <v>126</v>
      </c>
      <c r="K12" s="684" t="s">
        <v>126</v>
      </c>
      <c r="L12" s="684" t="n">
        <v>82</v>
      </c>
      <c r="M12" s="676"/>
    </row>
    <row r="13" customFormat="false" ht="17.1" hidden="false" customHeight="true" outlineLevel="0" collapsed="false">
      <c r="A13" s="683" t="s">
        <v>1314</v>
      </c>
      <c r="B13" s="684" t="s">
        <v>126</v>
      </c>
      <c r="C13" s="684" t="s">
        <v>126</v>
      </c>
      <c r="D13" s="684" t="s">
        <v>126</v>
      </c>
      <c r="E13" s="684" t="s">
        <v>126</v>
      </c>
      <c r="F13" s="684" t="s">
        <v>126</v>
      </c>
      <c r="G13" s="684" t="s">
        <v>126</v>
      </c>
      <c r="H13" s="684" t="s">
        <v>126</v>
      </c>
      <c r="I13" s="684" t="s">
        <v>126</v>
      </c>
      <c r="J13" s="684" t="s">
        <v>126</v>
      </c>
      <c r="K13" s="684" t="s">
        <v>126</v>
      </c>
      <c r="L13" s="684" t="n">
        <v>53</v>
      </c>
      <c r="M13" s="676"/>
    </row>
    <row r="14" customFormat="false" ht="17.1" hidden="false" customHeight="true" outlineLevel="0" collapsed="false">
      <c r="A14" s="683" t="s">
        <v>1315</v>
      </c>
      <c r="B14" s="684" t="s">
        <v>126</v>
      </c>
      <c r="C14" s="684" t="n">
        <v>572</v>
      </c>
      <c r="D14" s="684" t="s">
        <v>126</v>
      </c>
      <c r="E14" s="684" t="s">
        <v>126</v>
      </c>
      <c r="F14" s="684" t="s">
        <v>126</v>
      </c>
      <c r="G14" s="684" t="s">
        <v>126</v>
      </c>
      <c r="H14" s="684" t="s">
        <v>126</v>
      </c>
      <c r="I14" s="684" t="s">
        <v>126</v>
      </c>
      <c r="J14" s="684" t="s">
        <v>126</v>
      </c>
      <c r="K14" s="684" t="n">
        <v>572</v>
      </c>
      <c r="L14" s="684" t="n">
        <v>628</v>
      </c>
      <c r="M14" s="676"/>
    </row>
    <row r="15" customFormat="false" ht="17.1" hidden="false" customHeight="true" outlineLevel="0" collapsed="false">
      <c r="A15" s="683" t="s">
        <v>1316</v>
      </c>
      <c r="B15" s="684" t="s">
        <v>126</v>
      </c>
      <c r="C15" s="684" t="s">
        <v>126</v>
      </c>
      <c r="D15" s="684" t="s">
        <v>126</v>
      </c>
      <c r="E15" s="684" t="s">
        <v>126</v>
      </c>
      <c r="F15" s="684" t="s">
        <v>126</v>
      </c>
      <c r="G15" s="684" t="n">
        <v>286</v>
      </c>
      <c r="H15" s="684" t="s">
        <v>126</v>
      </c>
      <c r="I15" s="684" t="s">
        <v>126</v>
      </c>
      <c r="J15" s="684" t="s">
        <v>126</v>
      </c>
      <c r="K15" s="684" t="n">
        <v>286</v>
      </c>
      <c r="L15" s="684" t="n">
        <v>295</v>
      </c>
      <c r="M15" s="676"/>
    </row>
    <row r="16" customFormat="false" ht="17.1" hidden="false" customHeight="true" outlineLevel="0" collapsed="false">
      <c r="A16" s="683" t="s">
        <v>1318</v>
      </c>
      <c r="B16" s="684" t="s">
        <v>126</v>
      </c>
      <c r="C16" s="684" t="s">
        <v>126</v>
      </c>
      <c r="D16" s="684" t="s">
        <v>126</v>
      </c>
      <c r="E16" s="684" t="s">
        <v>126</v>
      </c>
      <c r="F16" s="684" t="s">
        <v>126</v>
      </c>
      <c r="G16" s="684" t="n">
        <v>458</v>
      </c>
      <c r="H16" s="684" t="s">
        <v>126</v>
      </c>
      <c r="I16" s="684" t="s">
        <v>126</v>
      </c>
      <c r="J16" s="684" t="s">
        <v>126</v>
      </c>
      <c r="K16" s="684" t="n">
        <v>458</v>
      </c>
      <c r="L16" s="684" t="n">
        <v>1094</v>
      </c>
      <c r="M16" s="676"/>
    </row>
    <row r="17" customFormat="false" ht="17.1" hidden="false" customHeight="true" outlineLevel="0" collapsed="false">
      <c r="A17" s="683" t="s">
        <v>1319</v>
      </c>
      <c r="B17" s="684" t="s">
        <v>126</v>
      </c>
      <c r="C17" s="684" t="s">
        <v>126</v>
      </c>
      <c r="D17" s="684" t="s">
        <v>126</v>
      </c>
      <c r="E17" s="684" t="s">
        <v>126</v>
      </c>
      <c r="F17" s="684" t="s">
        <v>126</v>
      </c>
      <c r="G17" s="684" t="n">
        <v>16218</v>
      </c>
      <c r="H17" s="684" t="n">
        <v>47000</v>
      </c>
      <c r="I17" s="684" t="s">
        <v>126</v>
      </c>
      <c r="J17" s="684" t="s">
        <v>126</v>
      </c>
      <c r="K17" s="684" t="n">
        <v>63218</v>
      </c>
      <c r="L17" s="684" t="n">
        <v>60614</v>
      </c>
      <c r="M17" s="676"/>
    </row>
    <row r="18" customFormat="false" ht="17.1" hidden="false" customHeight="true" outlineLevel="0" collapsed="false">
      <c r="A18" s="683" t="s">
        <v>1320</v>
      </c>
      <c r="B18" s="684" t="n">
        <v>94</v>
      </c>
      <c r="C18" s="684" t="s">
        <v>126</v>
      </c>
      <c r="D18" s="684" t="n">
        <v>70175</v>
      </c>
      <c r="E18" s="684" t="n">
        <v>6</v>
      </c>
      <c r="F18" s="684" t="s">
        <v>126</v>
      </c>
      <c r="G18" s="684" t="n">
        <v>6326</v>
      </c>
      <c r="H18" s="684" t="s">
        <v>126</v>
      </c>
      <c r="I18" s="684" t="n">
        <v>23</v>
      </c>
      <c r="J18" s="684" t="s">
        <v>126</v>
      </c>
      <c r="K18" s="684" t="n">
        <v>76625</v>
      </c>
      <c r="L18" s="684" t="n">
        <v>90308</v>
      </c>
      <c r="M18" s="676"/>
    </row>
    <row r="19" customFormat="false" ht="17.1" hidden="false" customHeight="true" outlineLevel="0" collapsed="false">
      <c r="A19" s="683" t="s">
        <v>1321</v>
      </c>
      <c r="B19" s="684" t="s">
        <v>126</v>
      </c>
      <c r="C19" s="684" t="s">
        <v>126</v>
      </c>
      <c r="D19" s="684" t="s">
        <v>126</v>
      </c>
      <c r="E19" s="684" t="s">
        <v>126</v>
      </c>
      <c r="F19" s="684" t="s">
        <v>126</v>
      </c>
      <c r="G19" s="684" t="n">
        <v>840</v>
      </c>
      <c r="H19" s="684" t="s">
        <v>126</v>
      </c>
      <c r="I19" s="684" t="s">
        <v>126</v>
      </c>
      <c r="J19" s="684" t="s">
        <v>126</v>
      </c>
      <c r="K19" s="684" t="n">
        <v>840</v>
      </c>
      <c r="L19" s="684" t="n">
        <v>29755</v>
      </c>
      <c r="M19" s="676"/>
    </row>
    <row r="20" customFormat="false" ht="17.1" hidden="false" customHeight="true" outlineLevel="0" collapsed="false">
      <c r="A20" s="683" t="s">
        <v>1322</v>
      </c>
      <c r="B20" s="684" t="s">
        <v>126</v>
      </c>
      <c r="C20" s="684" t="s">
        <v>126</v>
      </c>
      <c r="D20" s="684" t="s">
        <v>126</v>
      </c>
      <c r="E20" s="684" t="s">
        <v>126</v>
      </c>
      <c r="F20" s="684" t="s">
        <v>126</v>
      </c>
      <c r="G20" s="684" t="n">
        <v>23556</v>
      </c>
      <c r="H20" s="684" t="s">
        <v>126</v>
      </c>
      <c r="I20" s="684" t="s">
        <v>126</v>
      </c>
      <c r="J20" s="684" t="s">
        <v>126</v>
      </c>
      <c r="K20" s="684" t="n">
        <v>23556</v>
      </c>
      <c r="L20" s="684" t="n">
        <v>63322</v>
      </c>
      <c r="M20" s="676"/>
    </row>
    <row r="21" customFormat="false" ht="17.1" hidden="false" customHeight="true" outlineLevel="0" collapsed="false">
      <c r="A21" s="683" t="s">
        <v>1323</v>
      </c>
      <c r="B21" s="684" t="s">
        <v>126</v>
      </c>
      <c r="C21" s="684" t="s">
        <v>126</v>
      </c>
      <c r="D21" s="684" t="s">
        <v>126</v>
      </c>
      <c r="E21" s="684" t="s">
        <v>126</v>
      </c>
      <c r="F21" s="684" t="s">
        <v>126</v>
      </c>
      <c r="G21" s="684" t="n">
        <v>16537</v>
      </c>
      <c r="H21" s="684" t="s">
        <v>126</v>
      </c>
      <c r="I21" s="684" t="s">
        <v>126</v>
      </c>
      <c r="J21" s="684" t="s">
        <v>126</v>
      </c>
      <c r="K21" s="684" t="n">
        <v>16537</v>
      </c>
      <c r="L21" s="684" t="n">
        <v>46151</v>
      </c>
      <c r="M21" s="676"/>
    </row>
    <row r="22" customFormat="false" ht="17.1" hidden="false" customHeight="true" outlineLevel="0" collapsed="false">
      <c r="A22" s="683" t="s">
        <v>1324</v>
      </c>
      <c r="B22" s="684" t="s">
        <v>126</v>
      </c>
      <c r="C22" s="684" t="s">
        <v>126</v>
      </c>
      <c r="D22" s="684" t="s">
        <v>126</v>
      </c>
      <c r="E22" s="684" t="n">
        <v>179228</v>
      </c>
      <c r="F22" s="684" t="s">
        <v>126</v>
      </c>
      <c r="G22" s="684" t="n">
        <v>186014</v>
      </c>
      <c r="H22" s="684" t="s">
        <v>126</v>
      </c>
      <c r="I22" s="684" t="n">
        <v>13067</v>
      </c>
      <c r="J22" s="684" t="s">
        <v>126</v>
      </c>
      <c r="K22" s="684" t="n">
        <v>378309</v>
      </c>
      <c r="L22" s="684" t="n">
        <v>359667</v>
      </c>
      <c r="M22" s="676"/>
    </row>
    <row r="23" customFormat="false" ht="17.1" hidden="false" customHeight="true" outlineLevel="0" collapsed="false">
      <c r="A23" s="683" t="s">
        <v>1325</v>
      </c>
      <c r="B23" s="684" t="s">
        <v>126</v>
      </c>
      <c r="C23" s="684" t="s">
        <v>126</v>
      </c>
      <c r="D23" s="684" t="s">
        <v>126</v>
      </c>
      <c r="E23" s="684" t="s">
        <v>126</v>
      </c>
      <c r="F23" s="684" t="s">
        <v>126</v>
      </c>
      <c r="G23" s="684" t="n">
        <v>123204</v>
      </c>
      <c r="H23" s="684" t="s">
        <v>126</v>
      </c>
      <c r="I23" s="684" t="s">
        <v>126</v>
      </c>
      <c r="J23" s="684" t="s">
        <v>126</v>
      </c>
      <c r="K23" s="684" t="n">
        <v>123204</v>
      </c>
      <c r="L23" s="684" t="n">
        <v>15070</v>
      </c>
      <c r="M23" s="676"/>
    </row>
    <row r="24" customFormat="false" ht="17.1" hidden="false" customHeight="true" outlineLevel="0" collapsed="false">
      <c r="A24" s="683" t="s">
        <v>1326</v>
      </c>
      <c r="B24" s="684" t="s">
        <v>126</v>
      </c>
      <c r="C24" s="684" t="n">
        <v>491</v>
      </c>
      <c r="D24" s="684" t="s">
        <v>126</v>
      </c>
      <c r="E24" s="684" t="s">
        <v>126</v>
      </c>
      <c r="F24" s="684" t="s">
        <v>126</v>
      </c>
      <c r="G24" s="684" t="n">
        <v>11020</v>
      </c>
      <c r="H24" s="684" t="s">
        <v>126</v>
      </c>
      <c r="I24" s="684" t="s">
        <v>126</v>
      </c>
      <c r="J24" s="684" t="s">
        <v>126</v>
      </c>
      <c r="K24" s="684" t="n">
        <v>11512</v>
      </c>
      <c r="L24" s="684" t="n">
        <v>11487</v>
      </c>
      <c r="M24" s="676"/>
    </row>
    <row r="25" customFormat="false" ht="17.1" hidden="false" customHeight="true" outlineLevel="0" collapsed="false">
      <c r="A25" s="683" t="s">
        <v>1328</v>
      </c>
      <c r="B25" s="684" t="s">
        <v>126</v>
      </c>
      <c r="C25" s="684" t="n">
        <v>7248</v>
      </c>
      <c r="D25" s="684" t="n">
        <v>664</v>
      </c>
      <c r="E25" s="684" t="n">
        <v>158</v>
      </c>
      <c r="F25" s="684" t="s">
        <v>126</v>
      </c>
      <c r="G25" s="684" t="n">
        <v>8578</v>
      </c>
      <c r="H25" s="684" t="n">
        <v>55</v>
      </c>
      <c r="I25" s="684" t="n">
        <v>15335</v>
      </c>
      <c r="J25" s="684" t="n">
        <v>491</v>
      </c>
      <c r="K25" s="684" t="n">
        <v>32528</v>
      </c>
      <c r="L25" s="684" t="n">
        <v>49489</v>
      </c>
      <c r="M25" s="676"/>
    </row>
    <row r="26" customFormat="false" ht="17.1" hidden="false" customHeight="true" outlineLevel="0" collapsed="false">
      <c r="A26" s="683" t="s">
        <v>1330</v>
      </c>
      <c r="B26" s="684" t="s">
        <v>126</v>
      </c>
      <c r="C26" s="684" t="s">
        <v>126</v>
      </c>
      <c r="D26" s="684" t="s">
        <v>126</v>
      </c>
      <c r="E26" s="684" t="s">
        <v>126</v>
      </c>
      <c r="F26" s="684" t="s">
        <v>126</v>
      </c>
      <c r="G26" s="684" t="s">
        <v>126</v>
      </c>
      <c r="H26" s="684" t="s">
        <v>126</v>
      </c>
      <c r="I26" s="684" t="n">
        <v>35</v>
      </c>
      <c r="J26" s="684" t="s">
        <v>126</v>
      </c>
      <c r="K26" s="684" t="n">
        <v>35</v>
      </c>
      <c r="L26" s="684" t="n">
        <v>407</v>
      </c>
      <c r="M26" s="676"/>
    </row>
    <row r="27" customFormat="false" ht="17.1" hidden="false" customHeight="true" outlineLevel="0" collapsed="false">
      <c r="A27" s="683" t="s">
        <v>1331</v>
      </c>
      <c r="B27" s="684" t="s">
        <v>126</v>
      </c>
      <c r="C27" s="684" t="s">
        <v>126</v>
      </c>
      <c r="D27" s="684" t="n">
        <v>504</v>
      </c>
      <c r="E27" s="684" t="s">
        <v>126</v>
      </c>
      <c r="F27" s="684" t="s">
        <v>126</v>
      </c>
      <c r="G27" s="684" t="n">
        <v>3</v>
      </c>
      <c r="H27" s="684" t="s">
        <v>126</v>
      </c>
      <c r="I27" s="684" t="n">
        <v>0</v>
      </c>
      <c r="J27" s="684" t="s">
        <v>126</v>
      </c>
      <c r="K27" s="684" t="n">
        <v>507</v>
      </c>
      <c r="L27" s="684" t="n">
        <v>632</v>
      </c>
      <c r="M27" s="676"/>
    </row>
    <row r="28" customFormat="false" ht="17.1" hidden="false" customHeight="true" outlineLevel="0" collapsed="false">
      <c r="A28" s="683" t="s">
        <v>1332</v>
      </c>
      <c r="B28" s="684" t="n">
        <v>1153</v>
      </c>
      <c r="C28" s="684" t="n">
        <v>8417</v>
      </c>
      <c r="D28" s="684" t="n">
        <v>18159</v>
      </c>
      <c r="E28" s="684" t="n">
        <v>13523</v>
      </c>
      <c r="F28" s="684" t="s">
        <v>126</v>
      </c>
      <c r="G28" s="684" t="n">
        <v>54318</v>
      </c>
      <c r="H28" s="684" t="n">
        <v>94</v>
      </c>
      <c r="I28" s="684" t="n">
        <v>39063</v>
      </c>
      <c r="J28" s="684" t="n">
        <v>5156</v>
      </c>
      <c r="K28" s="684" t="n">
        <v>139882</v>
      </c>
      <c r="L28" s="684" t="n">
        <v>165939</v>
      </c>
      <c r="M28" s="676"/>
    </row>
    <row r="29" customFormat="false" ht="17.1" hidden="false" customHeight="true" outlineLevel="0" collapsed="false">
      <c r="A29" s="683" t="s">
        <v>1333</v>
      </c>
      <c r="B29" s="684" t="s">
        <v>126</v>
      </c>
      <c r="C29" s="684" t="s">
        <v>126</v>
      </c>
      <c r="D29" s="684" t="s">
        <v>126</v>
      </c>
      <c r="E29" s="684" t="s">
        <v>126</v>
      </c>
      <c r="F29" s="684" t="s">
        <v>126</v>
      </c>
      <c r="G29" s="684" t="n">
        <v>63</v>
      </c>
      <c r="H29" s="684" t="s">
        <v>126</v>
      </c>
      <c r="I29" s="684" t="n">
        <v>298</v>
      </c>
      <c r="J29" s="684" t="s">
        <v>126</v>
      </c>
      <c r="K29" s="684" t="n">
        <v>361</v>
      </c>
      <c r="L29" s="684" t="n">
        <v>396</v>
      </c>
      <c r="M29" s="676"/>
    </row>
    <row r="30" customFormat="false" ht="17.1" hidden="false" customHeight="true" outlineLevel="0" collapsed="false">
      <c r="A30" s="683" t="s">
        <v>1334</v>
      </c>
      <c r="B30" s="684" t="s">
        <v>126</v>
      </c>
      <c r="C30" s="684" t="s">
        <v>126</v>
      </c>
      <c r="D30" s="684" t="n">
        <v>9</v>
      </c>
      <c r="E30" s="684" t="s">
        <v>126</v>
      </c>
      <c r="F30" s="684" t="s">
        <v>126</v>
      </c>
      <c r="G30" s="684" t="n">
        <v>10</v>
      </c>
      <c r="H30" s="684" t="n">
        <v>312</v>
      </c>
      <c r="I30" s="684" t="n">
        <v>1083</v>
      </c>
      <c r="J30" s="684" t="s">
        <v>126</v>
      </c>
      <c r="K30" s="684" t="n">
        <v>1414</v>
      </c>
      <c r="L30" s="684" t="n">
        <v>1678</v>
      </c>
      <c r="M30" s="676"/>
    </row>
    <row r="31" customFormat="false" ht="17.1" hidden="false" customHeight="true" outlineLevel="0" collapsed="false">
      <c r="A31" s="683" t="s">
        <v>1335</v>
      </c>
      <c r="B31" s="684" t="s">
        <v>126</v>
      </c>
      <c r="C31" s="684" t="s">
        <v>126</v>
      </c>
      <c r="D31" s="684" t="n">
        <v>47</v>
      </c>
      <c r="E31" s="684" t="n">
        <v>95</v>
      </c>
      <c r="F31" s="684" t="s">
        <v>126</v>
      </c>
      <c r="G31" s="684" t="n">
        <v>53</v>
      </c>
      <c r="H31" s="684" t="n">
        <v>275</v>
      </c>
      <c r="I31" s="684" t="n">
        <v>497</v>
      </c>
      <c r="J31" s="684" t="s">
        <v>126</v>
      </c>
      <c r="K31" s="684" t="n">
        <v>968</v>
      </c>
      <c r="L31" s="684" t="n">
        <v>1251</v>
      </c>
      <c r="M31" s="676"/>
    </row>
    <row r="32" customFormat="false" ht="17.1" hidden="false" customHeight="true" outlineLevel="0" collapsed="false">
      <c r="A32" s="683" t="s">
        <v>1336</v>
      </c>
      <c r="B32" s="684" t="n">
        <v>66</v>
      </c>
      <c r="C32" s="684" t="n">
        <v>243</v>
      </c>
      <c r="D32" s="684" t="n">
        <v>905</v>
      </c>
      <c r="E32" s="684" t="n">
        <v>477</v>
      </c>
      <c r="F32" s="684" t="s">
        <v>126</v>
      </c>
      <c r="G32" s="684" t="n">
        <v>92126</v>
      </c>
      <c r="H32" s="684" t="n">
        <v>1026</v>
      </c>
      <c r="I32" s="684" t="n">
        <v>9607</v>
      </c>
      <c r="J32" s="684" t="n">
        <v>389</v>
      </c>
      <c r="K32" s="684" t="n">
        <v>104840</v>
      </c>
      <c r="L32" s="684" t="n">
        <v>103718</v>
      </c>
      <c r="M32" s="676"/>
    </row>
    <row r="33" customFormat="false" ht="17.1" hidden="false" customHeight="true" outlineLevel="0" collapsed="false">
      <c r="A33" s="683" t="s">
        <v>1337</v>
      </c>
      <c r="B33" s="684" t="s">
        <v>126</v>
      </c>
      <c r="C33" s="684" t="s">
        <v>126</v>
      </c>
      <c r="D33" s="684" t="n">
        <v>17</v>
      </c>
      <c r="E33" s="684" t="s">
        <v>126</v>
      </c>
      <c r="F33" s="684" t="s">
        <v>126</v>
      </c>
      <c r="G33" s="684" t="n">
        <v>591</v>
      </c>
      <c r="H33" s="684" t="n">
        <v>16</v>
      </c>
      <c r="I33" s="684" t="n">
        <v>399</v>
      </c>
      <c r="J33" s="684" t="s">
        <v>126</v>
      </c>
      <c r="K33" s="684" t="n">
        <v>1023</v>
      </c>
      <c r="L33" s="684" t="n">
        <v>1235</v>
      </c>
      <c r="M33" s="676"/>
    </row>
    <row r="34" customFormat="false" ht="17.1" hidden="false" customHeight="true" outlineLevel="0" collapsed="false">
      <c r="A34" s="683" t="s">
        <v>1338</v>
      </c>
      <c r="B34" s="684" t="s">
        <v>126</v>
      </c>
      <c r="C34" s="684" t="n">
        <v>7</v>
      </c>
      <c r="D34" s="684" t="n">
        <v>3384</v>
      </c>
      <c r="E34" s="684" t="n">
        <v>3549</v>
      </c>
      <c r="F34" s="684" t="s">
        <v>126</v>
      </c>
      <c r="G34" s="684" t="n">
        <v>5350</v>
      </c>
      <c r="H34" s="684" t="n">
        <v>45</v>
      </c>
      <c r="I34" s="684" t="n">
        <v>1792</v>
      </c>
      <c r="J34" s="684" t="s">
        <v>126</v>
      </c>
      <c r="K34" s="684" t="n">
        <v>14126</v>
      </c>
      <c r="L34" s="684" t="n">
        <v>17685</v>
      </c>
      <c r="M34" s="676"/>
    </row>
    <row r="35" customFormat="false" ht="17.1" hidden="false" customHeight="true" outlineLevel="0" collapsed="false">
      <c r="A35" s="683" t="s">
        <v>1339</v>
      </c>
      <c r="B35" s="684" t="n">
        <v>6043</v>
      </c>
      <c r="C35" s="684" t="s">
        <v>126</v>
      </c>
      <c r="D35" s="684" t="n">
        <v>160</v>
      </c>
      <c r="E35" s="684" t="n">
        <v>905</v>
      </c>
      <c r="F35" s="684" t="s">
        <v>126</v>
      </c>
      <c r="G35" s="684" t="n">
        <v>578</v>
      </c>
      <c r="H35" s="684" t="n">
        <v>186</v>
      </c>
      <c r="I35" s="684" t="n">
        <v>3535</v>
      </c>
      <c r="J35" s="684" t="n">
        <v>20</v>
      </c>
      <c r="K35" s="684" t="n">
        <v>11428</v>
      </c>
      <c r="L35" s="684" t="n">
        <v>11963</v>
      </c>
      <c r="M35" s="676"/>
    </row>
    <row r="36" customFormat="false" ht="17.1" hidden="false" customHeight="true" outlineLevel="0" collapsed="false">
      <c r="A36" s="683" t="s">
        <v>1340</v>
      </c>
      <c r="B36" s="684" t="n">
        <v>201487</v>
      </c>
      <c r="C36" s="684" t="n">
        <v>160829</v>
      </c>
      <c r="D36" s="684" t="n">
        <v>813319</v>
      </c>
      <c r="E36" s="684" t="n">
        <v>167333</v>
      </c>
      <c r="F36" s="684" t="n">
        <v>5915</v>
      </c>
      <c r="G36" s="684" t="n">
        <v>733734</v>
      </c>
      <c r="H36" s="684" t="n">
        <v>25452</v>
      </c>
      <c r="I36" s="684" t="n">
        <v>45446</v>
      </c>
      <c r="J36" s="684" t="n">
        <v>994</v>
      </c>
      <c r="K36" s="684" t="n">
        <v>2154510</v>
      </c>
      <c r="L36" s="684" t="n">
        <v>703069</v>
      </c>
      <c r="M36" s="676"/>
    </row>
    <row r="37" customFormat="false" ht="17.1" hidden="false" customHeight="true" outlineLevel="0" collapsed="false">
      <c r="A37" s="683" t="s">
        <v>1341</v>
      </c>
      <c r="B37" s="684" t="n">
        <v>4</v>
      </c>
      <c r="C37" s="684" t="n">
        <v>65</v>
      </c>
      <c r="D37" s="684" t="n">
        <v>774</v>
      </c>
      <c r="E37" s="684" t="n">
        <v>4452</v>
      </c>
      <c r="F37" s="684" t="n">
        <v>189</v>
      </c>
      <c r="G37" s="684" t="n">
        <v>782</v>
      </c>
      <c r="H37" s="684" t="n">
        <v>48</v>
      </c>
      <c r="I37" s="684" t="n">
        <v>2342</v>
      </c>
      <c r="J37" s="684" t="n">
        <v>1</v>
      </c>
      <c r="K37" s="684" t="n">
        <v>8658</v>
      </c>
      <c r="L37" s="684" t="n">
        <v>17831</v>
      </c>
      <c r="M37" s="676"/>
    </row>
    <row r="38" customFormat="false" ht="15" hidden="false" customHeight="true" outlineLevel="0" collapsed="false">
      <c r="A38" s="683" t="s">
        <v>1342</v>
      </c>
      <c r="B38" s="684" t="n">
        <v>718</v>
      </c>
      <c r="C38" s="684" t="n">
        <v>29327</v>
      </c>
      <c r="D38" s="684" t="n">
        <v>72737</v>
      </c>
      <c r="E38" s="684" t="n">
        <v>3291</v>
      </c>
      <c r="F38" s="684" t="n">
        <v>2840</v>
      </c>
      <c r="G38" s="684" t="n">
        <v>9529</v>
      </c>
      <c r="H38" s="684" t="n">
        <v>7798</v>
      </c>
      <c r="I38" s="684" t="n">
        <v>24893</v>
      </c>
      <c r="J38" s="684" t="n">
        <v>12</v>
      </c>
      <c r="K38" s="684" t="n">
        <v>151144</v>
      </c>
      <c r="L38" s="684" t="n">
        <v>215976</v>
      </c>
      <c r="M38" s="676"/>
    </row>
    <row r="39" customFormat="false" ht="14.25" hidden="false" customHeight="true" outlineLevel="0" collapsed="false">
      <c r="A39" s="683" t="s">
        <v>1343</v>
      </c>
      <c r="B39" s="684" t="n">
        <v>5328</v>
      </c>
      <c r="C39" s="684" t="n">
        <v>518</v>
      </c>
      <c r="D39" s="684" t="n">
        <v>23951</v>
      </c>
      <c r="E39" s="684" t="n">
        <v>4</v>
      </c>
      <c r="F39" s="684" t="s">
        <v>126</v>
      </c>
      <c r="G39" s="684" t="n">
        <v>15277</v>
      </c>
      <c r="H39" s="684" t="s">
        <v>126</v>
      </c>
      <c r="I39" s="684" t="n">
        <v>1772</v>
      </c>
      <c r="J39" s="684" t="s">
        <v>126</v>
      </c>
      <c r="K39" s="684" t="n">
        <v>46850</v>
      </c>
      <c r="L39" s="684" t="n">
        <v>100992</v>
      </c>
      <c r="M39" s="676"/>
    </row>
    <row r="40" customFormat="false" ht="14.25" hidden="false" customHeight="true" outlineLevel="0" collapsed="false">
      <c r="A40" s="683" t="s">
        <v>1344</v>
      </c>
      <c r="B40" s="684" t="n">
        <v>20414</v>
      </c>
      <c r="C40" s="684" t="n">
        <v>512999</v>
      </c>
      <c r="D40" s="684" t="n">
        <v>684833</v>
      </c>
      <c r="E40" s="684" t="n">
        <v>73742</v>
      </c>
      <c r="F40" s="684" t="n">
        <v>37727</v>
      </c>
      <c r="G40" s="684" t="n">
        <v>506542</v>
      </c>
      <c r="H40" s="684" t="n">
        <v>56595</v>
      </c>
      <c r="I40" s="684" t="n">
        <v>27723</v>
      </c>
      <c r="J40" s="684" t="n">
        <v>11938</v>
      </c>
      <c r="K40" s="684" t="n">
        <v>1932513</v>
      </c>
      <c r="L40" s="684" t="n">
        <v>2489763</v>
      </c>
      <c r="M40" s="676"/>
    </row>
    <row r="41" customFormat="false" ht="17.1" hidden="false" customHeight="true" outlineLevel="0" collapsed="false">
      <c r="A41" s="683" t="s">
        <v>1345</v>
      </c>
      <c r="B41" s="684" t="s">
        <v>126</v>
      </c>
      <c r="C41" s="684" t="s">
        <v>126</v>
      </c>
      <c r="D41" s="684" t="n">
        <v>9870</v>
      </c>
      <c r="E41" s="684" t="n">
        <v>46451</v>
      </c>
      <c r="F41" s="684" t="s">
        <v>126</v>
      </c>
      <c r="G41" s="684" t="n">
        <v>3278</v>
      </c>
      <c r="H41" s="684" t="s">
        <v>126</v>
      </c>
      <c r="I41" s="684" t="n">
        <v>4506</v>
      </c>
      <c r="J41" s="684" t="s">
        <v>126</v>
      </c>
      <c r="K41" s="684" t="n">
        <v>64105</v>
      </c>
      <c r="L41" s="684" t="n">
        <v>34803</v>
      </c>
      <c r="M41" s="676"/>
    </row>
    <row r="42" customFormat="false" ht="17.1" hidden="false" customHeight="true" outlineLevel="0" collapsed="false">
      <c r="A42" s="675" t="s">
        <v>1346</v>
      </c>
      <c r="B42" s="685" t="n">
        <v>271</v>
      </c>
      <c r="C42" s="685" t="n">
        <v>33734</v>
      </c>
      <c r="D42" s="685" t="n">
        <v>99628</v>
      </c>
      <c r="E42" s="685" t="n">
        <v>10131</v>
      </c>
      <c r="F42" s="685" t="n">
        <v>1506</v>
      </c>
      <c r="G42" s="685" t="n">
        <v>60663</v>
      </c>
      <c r="H42" s="675" t="n">
        <v>9</v>
      </c>
      <c r="I42" s="675" t="n">
        <v>4270</v>
      </c>
      <c r="J42" s="675" t="s">
        <v>126</v>
      </c>
      <c r="K42" s="675" t="n">
        <v>210213</v>
      </c>
      <c r="L42" s="675" t="n">
        <v>260367</v>
      </c>
      <c r="M42" s="676"/>
    </row>
    <row r="43" customFormat="false" ht="5.1" hidden="false" customHeight="true" outlineLevel="0" collapsed="false">
      <c r="A43" s="687"/>
      <c r="B43" s="688"/>
      <c r="C43" s="688"/>
      <c r="D43" s="688"/>
      <c r="E43" s="688"/>
      <c r="F43" s="688"/>
      <c r="G43" s="688"/>
      <c r="H43" s="688"/>
      <c r="I43" s="688"/>
      <c r="J43" s="688"/>
      <c r="K43" s="688"/>
      <c r="L43" s="688"/>
      <c r="M43" s="676"/>
    </row>
    <row r="44" customFormat="false" ht="11.25" hidden="false" customHeight="false" outlineLevel="0" collapsed="false">
      <c r="B44" s="685"/>
      <c r="C44" s="685"/>
      <c r="D44" s="685"/>
      <c r="E44" s="685"/>
      <c r="F44" s="685"/>
      <c r="G44" s="685"/>
      <c r="L44" s="675" t="s">
        <v>1631</v>
      </c>
    </row>
    <row r="45" customFormat="false" ht="15" hidden="false" customHeight="false" outlineLevel="0" collapsed="false">
      <c r="A45" s="639" t="s">
        <v>1629</v>
      </c>
      <c r="B45" s="639"/>
      <c r="C45" s="639"/>
      <c r="D45" s="639"/>
      <c r="E45" s="639"/>
      <c r="F45" s="639"/>
      <c r="G45" s="639"/>
      <c r="H45" s="639"/>
      <c r="I45" s="639"/>
      <c r="J45" s="639"/>
      <c r="K45" s="639"/>
      <c r="L45" s="639"/>
    </row>
    <row r="46" customFormat="false" ht="15" hidden="false" customHeight="false" outlineLevel="0" collapsed="false">
      <c r="A46" s="639" t="s">
        <v>1609</v>
      </c>
      <c r="B46" s="639"/>
      <c r="C46" s="639"/>
      <c r="D46" s="639"/>
      <c r="E46" s="639"/>
      <c r="F46" s="639"/>
      <c r="G46" s="639"/>
      <c r="H46" s="639"/>
      <c r="I46" s="639"/>
      <c r="J46" s="639"/>
      <c r="K46" s="639"/>
      <c r="L46" s="639"/>
    </row>
    <row r="47" customFormat="false" ht="15" hidden="false" customHeight="false" outlineLevel="0" collapsed="false">
      <c r="A47" s="639" t="s">
        <v>142</v>
      </c>
      <c r="B47" s="639"/>
      <c r="C47" s="639"/>
      <c r="D47" s="639"/>
      <c r="E47" s="639"/>
      <c r="F47" s="639"/>
      <c r="G47" s="639"/>
      <c r="H47" s="639"/>
      <c r="I47" s="639"/>
      <c r="J47" s="639"/>
      <c r="K47" s="639"/>
      <c r="L47" s="639"/>
    </row>
    <row r="48" customFormat="false" ht="11.25" hidden="false" customHeight="false" outlineLevel="0" collapsed="false">
      <c r="K48" s="676"/>
      <c r="L48" s="677" t="s">
        <v>5</v>
      </c>
    </row>
    <row r="49" customFormat="false" ht="18.95" hidden="false" customHeight="true" outlineLevel="0" collapsed="false">
      <c r="A49" s="678" t="s">
        <v>1630</v>
      </c>
      <c r="B49" s="679" t="s">
        <v>1495</v>
      </c>
      <c r="C49" s="679"/>
      <c r="D49" s="679"/>
      <c r="E49" s="679"/>
      <c r="F49" s="679"/>
      <c r="G49" s="679"/>
      <c r="H49" s="679"/>
      <c r="I49" s="679"/>
      <c r="J49" s="679"/>
      <c r="K49" s="679"/>
      <c r="L49" s="680" t="s">
        <v>1496</v>
      </c>
    </row>
    <row r="50" customFormat="false" ht="18.95" hidden="false" customHeight="true" outlineLevel="0" collapsed="false">
      <c r="A50" s="678"/>
      <c r="B50" s="678" t="s">
        <v>1611</v>
      </c>
      <c r="C50" s="681" t="s">
        <v>1498</v>
      </c>
      <c r="D50" s="681"/>
      <c r="E50" s="678" t="s">
        <v>1612</v>
      </c>
      <c r="F50" s="678" t="s">
        <v>1613</v>
      </c>
      <c r="G50" s="678" t="s">
        <v>1614</v>
      </c>
      <c r="H50" s="678" t="s">
        <v>1615</v>
      </c>
      <c r="I50" s="678" t="s">
        <v>1616</v>
      </c>
      <c r="J50" s="678" t="s">
        <v>1617</v>
      </c>
      <c r="K50" s="678" t="s">
        <v>91</v>
      </c>
      <c r="L50" s="680"/>
    </row>
    <row r="51" customFormat="false" ht="82.5" hidden="false" customHeight="true" outlineLevel="0" collapsed="false">
      <c r="A51" s="678"/>
      <c r="B51" s="678"/>
      <c r="C51" s="678" t="s">
        <v>1505</v>
      </c>
      <c r="D51" s="678" t="s">
        <v>1506</v>
      </c>
      <c r="E51" s="678"/>
      <c r="F51" s="678"/>
      <c r="G51" s="678"/>
      <c r="H51" s="678"/>
      <c r="I51" s="678"/>
      <c r="J51" s="678"/>
      <c r="K51" s="678"/>
      <c r="L51" s="680"/>
    </row>
    <row r="52" customFormat="false" ht="12.75" hidden="false" customHeight="true" outlineLevel="0" collapsed="false">
      <c r="A52" s="678"/>
      <c r="B52" s="682" t="s">
        <v>12</v>
      </c>
      <c r="C52" s="682" t="s">
        <v>13</v>
      </c>
      <c r="D52" s="682" t="s">
        <v>14</v>
      </c>
      <c r="E52" s="682" t="s">
        <v>15</v>
      </c>
      <c r="F52" s="682" t="s">
        <v>16</v>
      </c>
      <c r="G52" s="682" t="s">
        <v>17</v>
      </c>
      <c r="H52" s="682" t="s">
        <v>106</v>
      </c>
      <c r="I52" s="682" t="s">
        <v>107</v>
      </c>
      <c r="J52" s="682" t="s">
        <v>198</v>
      </c>
      <c r="K52" s="678" t="s">
        <v>1507</v>
      </c>
      <c r="L52" s="678" t="s">
        <v>200</v>
      </c>
    </row>
    <row r="53" customFormat="false" ht="15.95" hidden="false" customHeight="true" outlineLevel="0" collapsed="false">
      <c r="A53" s="683" t="s">
        <v>1347</v>
      </c>
      <c r="B53" s="684" t="n">
        <v>3772</v>
      </c>
      <c r="C53" s="684" t="n">
        <v>140</v>
      </c>
      <c r="D53" s="684" t="n">
        <v>9281</v>
      </c>
      <c r="E53" s="684" t="n">
        <v>20176</v>
      </c>
      <c r="F53" s="684" t="s">
        <v>126</v>
      </c>
      <c r="G53" s="684" t="n">
        <v>3710</v>
      </c>
      <c r="H53" s="684" t="n">
        <v>4208</v>
      </c>
      <c r="I53" s="684" t="n">
        <v>3488</v>
      </c>
      <c r="J53" s="684" t="s">
        <v>126</v>
      </c>
      <c r="K53" s="684" t="n">
        <v>44774</v>
      </c>
      <c r="L53" s="684" t="n">
        <v>59632</v>
      </c>
      <c r="M53" s="676"/>
    </row>
    <row r="54" customFormat="false" ht="15.95" hidden="false" customHeight="true" outlineLevel="0" collapsed="false">
      <c r="A54" s="683" t="s">
        <v>1348</v>
      </c>
      <c r="B54" s="684" t="n">
        <v>19167</v>
      </c>
      <c r="C54" s="684" t="n">
        <v>63069</v>
      </c>
      <c r="D54" s="684" t="n">
        <v>317224</v>
      </c>
      <c r="E54" s="684" t="n">
        <v>98785</v>
      </c>
      <c r="F54" s="684" t="n">
        <v>4006</v>
      </c>
      <c r="G54" s="684" t="n">
        <v>322283</v>
      </c>
      <c r="H54" s="684" t="n">
        <v>35504</v>
      </c>
      <c r="I54" s="684" t="n">
        <v>22601</v>
      </c>
      <c r="J54" s="684" t="n">
        <v>610</v>
      </c>
      <c r="K54" s="684" t="n">
        <v>883250</v>
      </c>
      <c r="L54" s="684" t="n">
        <v>1207806</v>
      </c>
      <c r="M54" s="676"/>
    </row>
    <row r="55" customFormat="false" ht="10.5" hidden="false" customHeight="true" outlineLevel="0" collapsed="false">
      <c r="A55" s="683" t="s">
        <v>1349</v>
      </c>
      <c r="B55" s="684" t="s">
        <v>126</v>
      </c>
      <c r="C55" s="684" t="n">
        <v>42176</v>
      </c>
      <c r="D55" s="684" t="n">
        <v>13005</v>
      </c>
      <c r="E55" s="684" t="n">
        <v>175</v>
      </c>
      <c r="F55" s="684" t="s">
        <v>126</v>
      </c>
      <c r="G55" s="684" t="n">
        <v>2645</v>
      </c>
      <c r="H55" s="684" t="n">
        <v>313</v>
      </c>
      <c r="I55" s="684" t="n">
        <v>4017</v>
      </c>
      <c r="J55" s="684" t="s">
        <v>126</v>
      </c>
      <c r="K55" s="684" t="n">
        <v>62330</v>
      </c>
      <c r="L55" s="684" t="n">
        <v>70657</v>
      </c>
      <c r="M55" s="676"/>
    </row>
    <row r="56" customFormat="false" ht="15" hidden="false" customHeight="true" outlineLevel="0" collapsed="false">
      <c r="A56" s="683" t="s">
        <v>1350</v>
      </c>
      <c r="B56" s="684" t="n">
        <v>177</v>
      </c>
      <c r="C56" s="684" t="n">
        <v>68945</v>
      </c>
      <c r="D56" s="684" t="n">
        <v>160871</v>
      </c>
      <c r="E56" s="684" t="n">
        <v>16407</v>
      </c>
      <c r="F56" s="684" t="n">
        <v>5425</v>
      </c>
      <c r="G56" s="684" t="n">
        <v>132459</v>
      </c>
      <c r="H56" s="684" t="n">
        <v>724</v>
      </c>
      <c r="I56" s="684" t="n">
        <v>44784</v>
      </c>
      <c r="J56" s="684" t="s">
        <v>126</v>
      </c>
      <c r="K56" s="684" t="n">
        <v>429792</v>
      </c>
      <c r="L56" s="684" t="n">
        <v>403389</v>
      </c>
      <c r="M56" s="676"/>
    </row>
    <row r="57" customFormat="false" ht="10.5" hidden="false" customHeight="true" outlineLevel="0" collapsed="false">
      <c r="A57" s="683" t="s">
        <v>1351</v>
      </c>
      <c r="B57" s="684" t="n">
        <v>5524</v>
      </c>
      <c r="C57" s="684" t="n">
        <v>10363</v>
      </c>
      <c r="D57" s="684" t="n">
        <v>65988</v>
      </c>
      <c r="E57" s="684" t="n">
        <v>6</v>
      </c>
      <c r="F57" s="684" t="s">
        <v>126</v>
      </c>
      <c r="G57" s="684" t="n">
        <v>21891</v>
      </c>
      <c r="H57" s="684" t="n">
        <v>21</v>
      </c>
      <c r="I57" s="684" t="n">
        <v>5052</v>
      </c>
      <c r="J57" s="684" t="s">
        <v>126</v>
      </c>
      <c r="K57" s="684" t="n">
        <v>108846</v>
      </c>
      <c r="L57" s="684" t="n">
        <v>144186</v>
      </c>
      <c r="M57" s="676"/>
    </row>
    <row r="58" customFormat="false" ht="15.95" hidden="false" customHeight="true" outlineLevel="0" collapsed="false">
      <c r="A58" s="683" t="s">
        <v>1352</v>
      </c>
      <c r="B58" s="684" t="n">
        <v>1966</v>
      </c>
      <c r="C58" s="684" t="n">
        <v>301847</v>
      </c>
      <c r="D58" s="684" t="n">
        <v>519080</v>
      </c>
      <c r="E58" s="684" t="n">
        <v>241470</v>
      </c>
      <c r="F58" s="684" t="n">
        <v>19422</v>
      </c>
      <c r="G58" s="684" t="n">
        <v>588354</v>
      </c>
      <c r="H58" s="684" t="n">
        <v>17708</v>
      </c>
      <c r="I58" s="684" t="n">
        <v>13868</v>
      </c>
      <c r="J58" s="684" t="s">
        <v>126</v>
      </c>
      <c r="K58" s="684" t="n">
        <v>1703715</v>
      </c>
      <c r="L58" s="684" t="n">
        <v>1574937</v>
      </c>
      <c r="M58" s="676"/>
    </row>
    <row r="59" customFormat="false" ht="14.25" hidden="false" customHeight="true" outlineLevel="0" collapsed="false">
      <c r="A59" s="683" t="s">
        <v>1353</v>
      </c>
      <c r="B59" s="684" t="s">
        <v>126</v>
      </c>
      <c r="C59" s="684" t="s">
        <v>126</v>
      </c>
      <c r="D59" s="684" t="n">
        <v>914</v>
      </c>
      <c r="E59" s="684" t="n">
        <v>37461</v>
      </c>
      <c r="F59" s="684" t="s">
        <v>126</v>
      </c>
      <c r="G59" s="684" t="n">
        <v>4447</v>
      </c>
      <c r="H59" s="684" t="n">
        <v>115</v>
      </c>
      <c r="I59" s="684" t="n">
        <v>1837</v>
      </c>
      <c r="J59" s="684" t="n">
        <v>4</v>
      </c>
      <c r="K59" s="684" t="n">
        <v>44778</v>
      </c>
      <c r="L59" s="684" t="n">
        <v>38053</v>
      </c>
      <c r="M59" s="676"/>
    </row>
    <row r="60" customFormat="false" ht="15.95" hidden="false" customHeight="true" outlineLevel="0" collapsed="false">
      <c r="A60" s="683" t="s">
        <v>1354</v>
      </c>
      <c r="B60" s="684" t="n">
        <v>12401</v>
      </c>
      <c r="C60" s="684" t="n">
        <v>211853</v>
      </c>
      <c r="D60" s="684" t="n">
        <v>295097</v>
      </c>
      <c r="E60" s="684" t="n">
        <v>96338</v>
      </c>
      <c r="F60" s="684" t="n">
        <v>7216</v>
      </c>
      <c r="G60" s="684" t="n">
        <v>621965</v>
      </c>
      <c r="H60" s="684" t="n">
        <v>5397</v>
      </c>
      <c r="I60" s="684" t="n">
        <v>27012</v>
      </c>
      <c r="J60" s="684" t="s">
        <v>126</v>
      </c>
      <c r="K60" s="684" t="n">
        <v>1277279</v>
      </c>
      <c r="L60" s="684" t="n">
        <v>1344877</v>
      </c>
      <c r="M60" s="676"/>
    </row>
    <row r="61" customFormat="false" ht="15.95" hidden="false" customHeight="true" outlineLevel="0" collapsed="false">
      <c r="A61" s="683" t="s">
        <v>1355</v>
      </c>
      <c r="B61" s="684" t="n">
        <v>1506</v>
      </c>
      <c r="C61" s="684" t="n">
        <v>866</v>
      </c>
      <c r="D61" s="684" t="n">
        <v>31209</v>
      </c>
      <c r="E61" s="684" t="n">
        <v>1303</v>
      </c>
      <c r="F61" s="684" t="n">
        <v>783</v>
      </c>
      <c r="G61" s="684" t="n">
        <v>206003</v>
      </c>
      <c r="H61" s="684" t="n">
        <v>77</v>
      </c>
      <c r="I61" s="684" t="n">
        <v>3801</v>
      </c>
      <c r="J61" s="684" t="s">
        <v>126</v>
      </c>
      <c r="K61" s="684" t="n">
        <v>245549</v>
      </c>
      <c r="L61" s="684" t="n">
        <v>481810</v>
      </c>
      <c r="M61" s="676"/>
    </row>
    <row r="62" customFormat="false" ht="15.95" hidden="false" customHeight="true" outlineLevel="0" collapsed="false">
      <c r="A62" s="683" t="s">
        <v>1356</v>
      </c>
      <c r="B62" s="684" t="n">
        <v>16603</v>
      </c>
      <c r="C62" s="684" t="n">
        <v>362908</v>
      </c>
      <c r="D62" s="684" t="n">
        <v>680034</v>
      </c>
      <c r="E62" s="684" t="n">
        <v>196302</v>
      </c>
      <c r="F62" s="684" t="n">
        <v>35428</v>
      </c>
      <c r="G62" s="684" t="n">
        <v>1043155</v>
      </c>
      <c r="H62" s="684" t="n">
        <v>19786</v>
      </c>
      <c r="I62" s="684" t="n">
        <v>39417</v>
      </c>
      <c r="J62" s="684" t="n">
        <v>34</v>
      </c>
      <c r="K62" s="684" t="n">
        <v>2393667</v>
      </c>
      <c r="L62" s="684" t="n">
        <v>2150887</v>
      </c>
      <c r="M62" s="676"/>
    </row>
    <row r="63" customFormat="false" ht="15.95" hidden="false" customHeight="true" outlineLevel="0" collapsed="false">
      <c r="A63" s="683" t="s">
        <v>1357</v>
      </c>
      <c r="B63" s="684" t="s">
        <v>126</v>
      </c>
      <c r="C63" s="684" t="n">
        <v>11425</v>
      </c>
      <c r="D63" s="684" t="n">
        <v>13039</v>
      </c>
      <c r="E63" s="684" t="s">
        <v>126</v>
      </c>
      <c r="F63" s="684" t="s">
        <v>126</v>
      </c>
      <c r="G63" s="684" t="n">
        <v>4972</v>
      </c>
      <c r="H63" s="684" t="n">
        <v>37</v>
      </c>
      <c r="I63" s="684" t="n">
        <v>2215</v>
      </c>
      <c r="J63" s="684" t="n">
        <v>26</v>
      </c>
      <c r="K63" s="684" t="n">
        <v>31716</v>
      </c>
      <c r="L63" s="684" t="n">
        <v>26629</v>
      </c>
      <c r="M63" s="676"/>
    </row>
    <row r="64" customFormat="false" ht="15.95" hidden="false" customHeight="true" outlineLevel="0" collapsed="false">
      <c r="A64" s="683" t="s">
        <v>1358</v>
      </c>
      <c r="B64" s="684" t="n">
        <v>5721</v>
      </c>
      <c r="C64" s="684" t="n">
        <v>233292</v>
      </c>
      <c r="D64" s="684" t="n">
        <v>135856</v>
      </c>
      <c r="E64" s="684" t="n">
        <v>161228</v>
      </c>
      <c r="F64" s="684" t="n">
        <v>2981</v>
      </c>
      <c r="G64" s="684" t="n">
        <v>431607</v>
      </c>
      <c r="H64" s="684" t="n">
        <v>7762</v>
      </c>
      <c r="I64" s="684" t="n">
        <v>59465</v>
      </c>
      <c r="J64" s="684" t="n">
        <v>848</v>
      </c>
      <c r="K64" s="684" t="n">
        <v>1038761</v>
      </c>
      <c r="L64" s="684" t="n">
        <v>1059218</v>
      </c>
      <c r="M64" s="676"/>
    </row>
    <row r="65" customFormat="false" ht="15.95" hidden="false" customHeight="true" outlineLevel="0" collapsed="false">
      <c r="A65" s="683" t="s">
        <v>1359</v>
      </c>
      <c r="B65" s="684" t="n">
        <v>578</v>
      </c>
      <c r="C65" s="684" t="n">
        <v>6718</v>
      </c>
      <c r="D65" s="684" t="n">
        <v>66280</v>
      </c>
      <c r="E65" s="684" t="n">
        <v>184</v>
      </c>
      <c r="F65" s="684" t="n">
        <v>56</v>
      </c>
      <c r="G65" s="684" t="n">
        <v>82444</v>
      </c>
      <c r="H65" s="684" t="n">
        <v>4</v>
      </c>
      <c r="I65" s="684" t="n">
        <v>1789</v>
      </c>
      <c r="J65" s="684" t="s">
        <v>126</v>
      </c>
      <c r="K65" s="684" t="n">
        <v>158055</v>
      </c>
      <c r="L65" s="684" t="n">
        <v>158411</v>
      </c>
      <c r="M65" s="676"/>
    </row>
    <row r="66" customFormat="false" ht="15.95" hidden="false" customHeight="true" outlineLevel="0" collapsed="false">
      <c r="A66" s="683" t="s">
        <v>1360</v>
      </c>
      <c r="B66" s="684" t="n">
        <v>1799</v>
      </c>
      <c r="C66" s="684" t="n">
        <v>99915</v>
      </c>
      <c r="D66" s="684" t="n">
        <v>217811</v>
      </c>
      <c r="E66" s="684" t="n">
        <v>113235</v>
      </c>
      <c r="F66" s="684" t="n">
        <v>12022</v>
      </c>
      <c r="G66" s="684" t="n">
        <v>1154585</v>
      </c>
      <c r="H66" s="684" t="n">
        <v>13029</v>
      </c>
      <c r="I66" s="684" t="n">
        <v>7455</v>
      </c>
      <c r="J66" s="684" t="n">
        <v>327</v>
      </c>
      <c r="K66" s="684" t="n">
        <v>1620177</v>
      </c>
      <c r="L66" s="684" t="n">
        <v>1732079</v>
      </c>
      <c r="M66" s="676"/>
    </row>
    <row r="67" customFormat="false" ht="12.75" hidden="false" customHeight="true" outlineLevel="0" collapsed="false">
      <c r="A67" s="683" t="s">
        <v>1361</v>
      </c>
      <c r="B67" s="684" t="s">
        <v>126</v>
      </c>
      <c r="C67" s="684" t="n">
        <v>28022</v>
      </c>
      <c r="D67" s="684" t="n">
        <v>838</v>
      </c>
      <c r="E67" s="684" t="s">
        <v>126</v>
      </c>
      <c r="F67" s="684" t="s">
        <v>126</v>
      </c>
      <c r="G67" s="684" t="n">
        <v>4539</v>
      </c>
      <c r="H67" s="684" t="s">
        <v>126</v>
      </c>
      <c r="I67" s="684" t="n">
        <v>1915</v>
      </c>
      <c r="J67" s="684" t="s">
        <v>126</v>
      </c>
      <c r="K67" s="684" t="n">
        <v>35314</v>
      </c>
      <c r="L67" s="684" t="n">
        <v>37495</v>
      </c>
      <c r="M67" s="676"/>
    </row>
    <row r="68" customFormat="false" ht="15.95" hidden="false" customHeight="true" outlineLevel="0" collapsed="false">
      <c r="A68" s="683" t="s">
        <v>1362</v>
      </c>
      <c r="B68" s="684" t="n">
        <v>25147</v>
      </c>
      <c r="C68" s="684" t="n">
        <v>251247</v>
      </c>
      <c r="D68" s="684" t="n">
        <v>73124</v>
      </c>
      <c r="E68" s="684" t="n">
        <v>56178</v>
      </c>
      <c r="F68" s="684" t="n">
        <v>31465</v>
      </c>
      <c r="G68" s="684" t="n">
        <v>233400</v>
      </c>
      <c r="H68" s="684" t="n">
        <v>7572</v>
      </c>
      <c r="I68" s="684" t="n">
        <v>45712</v>
      </c>
      <c r="J68" s="684" t="n">
        <v>1421</v>
      </c>
      <c r="K68" s="684" t="n">
        <v>725265</v>
      </c>
      <c r="L68" s="684" t="n">
        <v>746248</v>
      </c>
      <c r="M68" s="676"/>
    </row>
    <row r="69" customFormat="false" ht="15.95" hidden="false" customHeight="true" outlineLevel="0" collapsed="false">
      <c r="A69" s="683" t="s">
        <v>1363</v>
      </c>
      <c r="B69" s="684" t="n">
        <v>2109</v>
      </c>
      <c r="C69" s="684" t="n">
        <v>569</v>
      </c>
      <c r="D69" s="684" t="n">
        <v>12222</v>
      </c>
      <c r="E69" s="684" t="n">
        <v>942</v>
      </c>
      <c r="F69" s="684" t="n">
        <v>8</v>
      </c>
      <c r="G69" s="684" t="n">
        <v>267377</v>
      </c>
      <c r="H69" s="684" t="n">
        <v>27</v>
      </c>
      <c r="I69" s="684" t="n">
        <v>2947</v>
      </c>
      <c r="J69" s="684" t="n">
        <v>57</v>
      </c>
      <c r="K69" s="684" t="n">
        <v>286256</v>
      </c>
      <c r="L69" s="684" t="n">
        <v>250735</v>
      </c>
      <c r="M69" s="676"/>
    </row>
    <row r="70" customFormat="false" ht="12" hidden="false" customHeight="true" outlineLevel="0" collapsed="false">
      <c r="A70" s="683" t="s">
        <v>1364</v>
      </c>
      <c r="B70" s="684" t="n">
        <v>519</v>
      </c>
      <c r="C70" s="684" t="n">
        <v>172575</v>
      </c>
      <c r="D70" s="684" t="n">
        <v>73555</v>
      </c>
      <c r="E70" s="684" t="n">
        <v>70660</v>
      </c>
      <c r="F70" s="684" t="n">
        <v>2908</v>
      </c>
      <c r="G70" s="684" t="n">
        <v>244174</v>
      </c>
      <c r="H70" s="684" t="n">
        <v>17559</v>
      </c>
      <c r="I70" s="684" t="n">
        <v>18577</v>
      </c>
      <c r="J70" s="684" t="n">
        <v>57</v>
      </c>
      <c r="K70" s="684" t="n">
        <v>600583</v>
      </c>
      <c r="L70" s="684" t="n">
        <v>603240</v>
      </c>
      <c r="M70" s="676"/>
    </row>
    <row r="71" customFormat="false" ht="15.95" hidden="false" customHeight="true" outlineLevel="0" collapsed="false">
      <c r="A71" s="683" t="s">
        <v>1365</v>
      </c>
      <c r="B71" s="684" t="s">
        <v>126</v>
      </c>
      <c r="C71" s="684" t="s">
        <v>126</v>
      </c>
      <c r="D71" s="684" t="s">
        <v>126</v>
      </c>
      <c r="E71" s="684" t="s">
        <v>126</v>
      </c>
      <c r="F71" s="684" t="s">
        <v>126</v>
      </c>
      <c r="G71" s="684" t="n">
        <v>79</v>
      </c>
      <c r="H71" s="684" t="s">
        <v>126</v>
      </c>
      <c r="I71" s="684" t="n">
        <v>1806</v>
      </c>
      <c r="J71" s="684" t="s">
        <v>126</v>
      </c>
      <c r="K71" s="684" t="n">
        <v>1885</v>
      </c>
      <c r="L71" s="684" t="n">
        <v>2106</v>
      </c>
      <c r="M71" s="676"/>
    </row>
    <row r="72" customFormat="false" ht="15.95" hidden="false" customHeight="true" outlineLevel="0" collapsed="false">
      <c r="A72" s="683" t="s">
        <v>1366</v>
      </c>
      <c r="B72" s="684" t="n">
        <v>34</v>
      </c>
      <c r="C72" s="684" t="n">
        <v>1585</v>
      </c>
      <c r="D72" s="684" t="n">
        <v>2920</v>
      </c>
      <c r="E72" s="684" t="n">
        <v>2567</v>
      </c>
      <c r="F72" s="684" t="n">
        <v>35</v>
      </c>
      <c r="G72" s="684" t="n">
        <v>72591</v>
      </c>
      <c r="H72" s="684" t="n">
        <v>36</v>
      </c>
      <c r="I72" s="684" t="n">
        <v>2755</v>
      </c>
      <c r="J72" s="684" t="s">
        <v>126</v>
      </c>
      <c r="K72" s="684" t="n">
        <v>82523</v>
      </c>
      <c r="L72" s="684" t="n">
        <v>108584</v>
      </c>
      <c r="M72" s="676"/>
    </row>
    <row r="73" customFormat="false" ht="15.95" hidden="false" customHeight="true" outlineLevel="0" collapsed="false">
      <c r="A73" s="683" t="s">
        <v>1367</v>
      </c>
      <c r="B73" s="684" t="n">
        <v>5</v>
      </c>
      <c r="C73" s="684" t="s">
        <v>126</v>
      </c>
      <c r="D73" s="684" t="s">
        <v>126</v>
      </c>
      <c r="E73" s="684" t="s">
        <v>126</v>
      </c>
      <c r="F73" s="684" t="s">
        <v>126</v>
      </c>
      <c r="G73" s="684" t="n">
        <v>625</v>
      </c>
      <c r="H73" s="684" t="s">
        <v>126</v>
      </c>
      <c r="I73" s="684" t="n">
        <v>4893</v>
      </c>
      <c r="J73" s="684" t="s">
        <v>126</v>
      </c>
      <c r="K73" s="684" t="n">
        <v>5523</v>
      </c>
      <c r="L73" s="684" t="n">
        <v>5387</v>
      </c>
      <c r="M73" s="676"/>
    </row>
    <row r="74" customFormat="false" ht="15.95" hidden="false" customHeight="true" outlineLevel="0" collapsed="false">
      <c r="A74" s="683" t="s">
        <v>1368</v>
      </c>
      <c r="B74" s="684" t="n">
        <v>48</v>
      </c>
      <c r="C74" s="684" t="n">
        <v>6269</v>
      </c>
      <c r="D74" s="684" t="n">
        <v>2757</v>
      </c>
      <c r="E74" s="684" t="n">
        <v>110904</v>
      </c>
      <c r="F74" s="684" t="n">
        <v>74</v>
      </c>
      <c r="G74" s="684" t="n">
        <v>53929</v>
      </c>
      <c r="H74" s="684" t="n">
        <v>471</v>
      </c>
      <c r="I74" s="684" t="n">
        <v>6970</v>
      </c>
      <c r="J74" s="684" t="n">
        <v>57</v>
      </c>
      <c r="K74" s="684" t="n">
        <v>181478</v>
      </c>
      <c r="L74" s="684" t="n">
        <v>198150</v>
      </c>
      <c r="M74" s="676"/>
    </row>
    <row r="75" customFormat="false" ht="15.95" hidden="false" customHeight="true" outlineLevel="0" collapsed="false">
      <c r="A75" s="683" t="s">
        <v>1369</v>
      </c>
      <c r="B75" s="684" t="s">
        <v>126</v>
      </c>
      <c r="C75" s="684" t="s">
        <v>126</v>
      </c>
      <c r="D75" s="684" t="n">
        <v>3</v>
      </c>
      <c r="E75" s="684" t="s">
        <v>126</v>
      </c>
      <c r="F75" s="684" t="s">
        <v>126</v>
      </c>
      <c r="G75" s="684" t="s">
        <v>126</v>
      </c>
      <c r="H75" s="684" t="s">
        <v>126</v>
      </c>
      <c r="I75" s="684" t="n">
        <v>786</v>
      </c>
      <c r="J75" s="684" t="s">
        <v>126</v>
      </c>
      <c r="K75" s="684" t="n">
        <v>789</v>
      </c>
      <c r="L75" s="684" t="n">
        <v>772</v>
      </c>
      <c r="M75" s="676"/>
    </row>
    <row r="76" customFormat="false" ht="15.95" hidden="false" customHeight="true" outlineLevel="0" collapsed="false">
      <c r="A76" s="683" t="s">
        <v>1370</v>
      </c>
      <c r="B76" s="684" t="n">
        <v>3</v>
      </c>
      <c r="C76" s="684" t="n">
        <v>165</v>
      </c>
      <c r="D76" s="684" t="n">
        <v>151</v>
      </c>
      <c r="E76" s="684" t="n">
        <v>174</v>
      </c>
      <c r="F76" s="684" t="n">
        <v>23</v>
      </c>
      <c r="G76" s="684" t="n">
        <v>7221</v>
      </c>
      <c r="H76" s="684" t="s">
        <v>126</v>
      </c>
      <c r="I76" s="684" t="n">
        <v>3084</v>
      </c>
      <c r="J76" s="684" t="s">
        <v>126</v>
      </c>
      <c r="K76" s="684" t="n">
        <v>10822</v>
      </c>
      <c r="L76" s="684" t="n">
        <v>17530</v>
      </c>
      <c r="M76" s="676"/>
    </row>
    <row r="77" customFormat="false" ht="12" hidden="false" customHeight="true" outlineLevel="0" collapsed="false">
      <c r="A77" s="683" t="s">
        <v>1371</v>
      </c>
      <c r="B77" s="684" t="s">
        <v>126</v>
      </c>
      <c r="C77" s="684" t="s">
        <v>126</v>
      </c>
      <c r="D77" s="684" t="s">
        <v>126</v>
      </c>
      <c r="E77" s="684" t="s">
        <v>126</v>
      </c>
      <c r="F77" s="684" t="s">
        <v>126</v>
      </c>
      <c r="G77" s="684" t="n">
        <v>2</v>
      </c>
      <c r="H77" s="684" t="n">
        <v>229</v>
      </c>
      <c r="I77" s="684" t="n">
        <v>888</v>
      </c>
      <c r="J77" s="684" t="n">
        <v>8</v>
      </c>
      <c r="K77" s="684" t="n">
        <v>1128</v>
      </c>
      <c r="L77" s="684" t="n">
        <v>1137</v>
      </c>
      <c r="M77" s="676"/>
    </row>
    <row r="78" customFormat="false" ht="12.75" hidden="false" customHeight="true" outlineLevel="0" collapsed="false">
      <c r="A78" s="683" t="s">
        <v>1372</v>
      </c>
      <c r="B78" s="684" t="s">
        <v>126</v>
      </c>
      <c r="C78" s="684" t="n">
        <v>184</v>
      </c>
      <c r="D78" s="684" t="n">
        <v>208</v>
      </c>
      <c r="E78" s="684" t="n">
        <v>301</v>
      </c>
      <c r="F78" s="684" t="n">
        <v>1</v>
      </c>
      <c r="G78" s="684" t="n">
        <v>2804</v>
      </c>
      <c r="H78" s="684" t="n">
        <v>1866</v>
      </c>
      <c r="I78" s="684" t="n">
        <v>539</v>
      </c>
      <c r="J78" s="684" t="s">
        <v>126</v>
      </c>
      <c r="K78" s="684" t="n">
        <v>5904</v>
      </c>
      <c r="L78" s="684" t="n">
        <v>9151</v>
      </c>
      <c r="M78" s="676"/>
    </row>
    <row r="79" customFormat="false" ht="14.25" hidden="false" customHeight="true" outlineLevel="0" collapsed="false">
      <c r="A79" s="683" t="s">
        <v>1374</v>
      </c>
      <c r="B79" s="684" t="s">
        <v>126</v>
      </c>
      <c r="C79" s="684" t="s">
        <v>126</v>
      </c>
      <c r="D79" s="684" t="s">
        <v>126</v>
      </c>
      <c r="E79" s="684" t="s">
        <v>126</v>
      </c>
      <c r="F79" s="684" t="s">
        <v>126</v>
      </c>
      <c r="G79" s="684" t="n">
        <v>132</v>
      </c>
      <c r="H79" s="684" t="s">
        <v>126</v>
      </c>
      <c r="I79" s="684" t="s">
        <v>126</v>
      </c>
      <c r="J79" s="684" t="s">
        <v>126</v>
      </c>
      <c r="K79" s="684" t="n">
        <v>132</v>
      </c>
      <c r="L79" s="684" t="s">
        <v>126</v>
      </c>
      <c r="M79" s="676"/>
    </row>
    <row r="80" customFormat="false" ht="12.75" hidden="false" customHeight="true" outlineLevel="0" collapsed="false">
      <c r="A80" s="683" t="s">
        <v>1375</v>
      </c>
      <c r="B80" s="684" t="s">
        <v>126</v>
      </c>
      <c r="C80" s="684" t="s">
        <v>126</v>
      </c>
      <c r="D80" s="684" t="n">
        <v>7</v>
      </c>
      <c r="E80" s="684" t="n">
        <v>1334</v>
      </c>
      <c r="F80" s="684" t="s">
        <v>126</v>
      </c>
      <c r="G80" s="684" t="n">
        <v>1354</v>
      </c>
      <c r="H80" s="684" t="s">
        <v>126</v>
      </c>
      <c r="I80" s="684" t="n">
        <v>20</v>
      </c>
      <c r="J80" s="684" t="s">
        <v>126</v>
      </c>
      <c r="K80" s="684" t="n">
        <v>2715</v>
      </c>
      <c r="L80" s="684" t="n">
        <v>1676</v>
      </c>
      <c r="M80" s="676"/>
    </row>
    <row r="81" customFormat="false" ht="13.5" hidden="false" customHeight="true" outlineLevel="0" collapsed="false">
      <c r="A81" s="683" t="s">
        <v>1376</v>
      </c>
      <c r="B81" s="684" t="s">
        <v>126</v>
      </c>
      <c r="C81" s="684" t="s">
        <v>126</v>
      </c>
      <c r="D81" s="684" t="s">
        <v>126</v>
      </c>
      <c r="E81" s="684" t="s">
        <v>126</v>
      </c>
      <c r="F81" s="684" t="s">
        <v>126</v>
      </c>
      <c r="G81" s="684" t="n">
        <v>28</v>
      </c>
      <c r="H81" s="684" t="s">
        <v>126</v>
      </c>
      <c r="I81" s="684" t="s">
        <v>126</v>
      </c>
      <c r="J81" s="684" t="s">
        <v>126</v>
      </c>
      <c r="K81" s="684" t="n">
        <v>28</v>
      </c>
      <c r="L81" s="684" t="n">
        <v>33</v>
      </c>
      <c r="M81" s="676"/>
    </row>
    <row r="82" customFormat="false" ht="12" hidden="false" customHeight="true" outlineLevel="0" collapsed="false">
      <c r="A82" s="683" t="s">
        <v>1377</v>
      </c>
      <c r="B82" s="684" t="n">
        <v>3</v>
      </c>
      <c r="C82" s="684" t="n">
        <v>438</v>
      </c>
      <c r="D82" s="684" t="n">
        <v>822</v>
      </c>
      <c r="E82" s="684" t="n">
        <v>799</v>
      </c>
      <c r="F82" s="684" t="n">
        <v>5</v>
      </c>
      <c r="G82" s="684" t="n">
        <v>1461</v>
      </c>
      <c r="H82" s="684" t="s">
        <v>126</v>
      </c>
      <c r="I82" s="684" t="n">
        <v>100</v>
      </c>
      <c r="J82" s="684" t="s">
        <v>126</v>
      </c>
      <c r="K82" s="684" t="n">
        <v>3630</v>
      </c>
      <c r="L82" s="684" t="n">
        <v>4873</v>
      </c>
      <c r="M82" s="676"/>
    </row>
    <row r="83" customFormat="false" ht="15.95" hidden="false" customHeight="true" outlineLevel="0" collapsed="false">
      <c r="A83" s="683" t="s">
        <v>1379</v>
      </c>
      <c r="B83" s="684" t="s">
        <v>126</v>
      </c>
      <c r="C83" s="684" t="s">
        <v>126</v>
      </c>
      <c r="D83" s="684" t="s">
        <v>126</v>
      </c>
      <c r="E83" s="684" t="n">
        <v>10</v>
      </c>
      <c r="F83" s="684" t="s">
        <v>126</v>
      </c>
      <c r="G83" s="684" t="s">
        <v>126</v>
      </c>
      <c r="H83" s="684" t="s">
        <v>126</v>
      </c>
      <c r="I83" s="684" t="s">
        <v>126</v>
      </c>
      <c r="J83" s="684" t="s">
        <v>126</v>
      </c>
      <c r="K83" s="684" t="n">
        <v>10</v>
      </c>
      <c r="L83" s="684" t="s">
        <v>126</v>
      </c>
      <c r="M83" s="676"/>
    </row>
    <row r="84" customFormat="false" ht="12.75" hidden="false" customHeight="true" outlineLevel="0" collapsed="false">
      <c r="A84" s="683" t="s">
        <v>1381</v>
      </c>
      <c r="B84" s="684" t="s">
        <v>126</v>
      </c>
      <c r="C84" s="684" t="n">
        <v>2</v>
      </c>
      <c r="D84" s="684" t="n">
        <v>149</v>
      </c>
      <c r="E84" s="684" t="n">
        <v>173</v>
      </c>
      <c r="F84" s="684" t="s">
        <v>126</v>
      </c>
      <c r="G84" s="684" t="n">
        <v>376</v>
      </c>
      <c r="H84" s="684" t="s">
        <v>126</v>
      </c>
      <c r="I84" s="684" t="n">
        <v>50</v>
      </c>
      <c r="J84" s="684" t="s">
        <v>126</v>
      </c>
      <c r="K84" s="684" t="n">
        <v>750</v>
      </c>
      <c r="L84" s="684" t="n">
        <v>1853</v>
      </c>
      <c r="M84" s="676"/>
    </row>
    <row r="85" customFormat="false" ht="15.75" hidden="false" customHeight="true" outlineLevel="0" collapsed="false">
      <c r="A85" s="683" t="s">
        <v>1385</v>
      </c>
      <c r="B85" s="684" t="s">
        <v>126</v>
      </c>
      <c r="C85" s="684" t="s">
        <v>126</v>
      </c>
      <c r="D85" s="684" t="s">
        <v>126</v>
      </c>
      <c r="E85" s="684" t="s">
        <v>126</v>
      </c>
      <c r="F85" s="684" t="s">
        <v>126</v>
      </c>
      <c r="G85" s="684" t="s">
        <v>126</v>
      </c>
      <c r="H85" s="684" t="s">
        <v>126</v>
      </c>
      <c r="I85" s="684" t="s">
        <v>126</v>
      </c>
      <c r="J85" s="684" t="s">
        <v>126</v>
      </c>
      <c r="K85" s="684" t="s">
        <v>126</v>
      </c>
      <c r="L85" s="684" t="n">
        <v>74</v>
      </c>
      <c r="M85" s="676"/>
    </row>
    <row r="86" customFormat="false" ht="15.75" hidden="false" customHeight="true" outlineLevel="0" collapsed="false">
      <c r="A86" s="683" t="s">
        <v>1389</v>
      </c>
      <c r="B86" s="684" t="s">
        <v>126</v>
      </c>
      <c r="C86" s="684" t="s">
        <v>126</v>
      </c>
      <c r="D86" s="684" t="s">
        <v>126</v>
      </c>
      <c r="E86" s="684" t="s">
        <v>126</v>
      </c>
      <c r="F86" s="684" t="s">
        <v>126</v>
      </c>
      <c r="G86" s="684" t="s">
        <v>126</v>
      </c>
      <c r="H86" s="684" t="s">
        <v>126</v>
      </c>
      <c r="I86" s="684" t="n">
        <v>5220</v>
      </c>
      <c r="J86" s="684" t="s">
        <v>126</v>
      </c>
      <c r="K86" s="684" t="n">
        <v>5220</v>
      </c>
      <c r="L86" s="684" t="s">
        <v>126</v>
      </c>
      <c r="M86" s="676"/>
    </row>
    <row r="87" customFormat="false" ht="14.25" hidden="false" customHeight="true" outlineLevel="0" collapsed="false">
      <c r="A87" s="674" t="s">
        <v>1399</v>
      </c>
      <c r="B87" s="685" t="s">
        <v>126</v>
      </c>
      <c r="C87" s="685" t="s">
        <v>126</v>
      </c>
      <c r="D87" s="685" t="s">
        <v>126</v>
      </c>
      <c r="E87" s="685" t="s">
        <v>126</v>
      </c>
      <c r="F87" s="685" t="s">
        <v>126</v>
      </c>
      <c r="G87" s="685" t="s">
        <v>126</v>
      </c>
      <c r="H87" s="685" t="s">
        <v>126</v>
      </c>
      <c r="I87" s="685" t="n">
        <v>1220</v>
      </c>
      <c r="J87" s="685" t="s">
        <v>126</v>
      </c>
      <c r="K87" s="685" t="n">
        <v>1220</v>
      </c>
      <c r="L87" s="685" t="n">
        <v>7028</v>
      </c>
    </row>
    <row r="88" customFormat="false" ht="15.95" hidden="false" customHeight="true" outlineLevel="0" collapsed="false">
      <c r="A88" s="709" t="s">
        <v>91</v>
      </c>
      <c r="B88" s="715" t="n">
        <v>346592</v>
      </c>
      <c r="C88" s="715" t="n">
        <v>3080143</v>
      </c>
      <c r="D88" s="715" t="n">
        <v>5069079</v>
      </c>
      <c r="E88" s="715" t="n">
        <v>1962141</v>
      </c>
      <c r="F88" s="715" t="n">
        <v>191459</v>
      </c>
      <c r="G88" s="715" t="n">
        <v>8497575</v>
      </c>
      <c r="H88" s="715" t="n">
        <v>300273</v>
      </c>
      <c r="I88" s="716" t="n">
        <v>712450</v>
      </c>
      <c r="J88" s="715" t="n">
        <v>42683</v>
      </c>
      <c r="K88" s="715" t="n">
        <v>20202395</v>
      </c>
      <c r="L88" s="715" t="n">
        <v>19817783</v>
      </c>
    </row>
    <row r="89" customFormat="false" ht="33.75" hidden="false" customHeight="false" outlineLevel="0" collapsed="false">
      <c r="A89" s="707" t="s">
        <v>398</v>
      </c>
      <c r="B89" s="714" t="n">
        <v>9.77</v>
      </c>
      <c r="C89" s="714" t="n">
        <v>10.37</v>
      </c>
      <c r="D89" s="714" t="n">
        <v>9.99</v>
      </c>
      <c r="E89" s="714" t="n">
        <v>10.23</v>
      </c>
      <c r="F89" s="714" t="n">
        <v>10.9</v>
      </c>
      <c r="G89" s="714" t="n">
        <v>10.43</v>
      </c>
      <c r="H89" s="714" t="n">
        <v>9.15</v>
      </c>
      <c r="I89" s="714" t="n">
        <v>8.53</v>
      </c>
      <c r="J89" s="714" t="n">
        <v>5.1</v>
      </c>
      <c r="K89" s="714" t="n">
        <v>10.18</v>
      </c>
      <c r="L89" s="714" t="n">
        <v>10.36</v>
      </c>
    </row>
    <row r="91" customFormat="false" ht="11.25" hidden="false" customHeight="false" outlineLevel="0" collapsed="false">
      <c r="B91" s="717"/>
      <c r="C91" s="717"/>
      <c r="D91" s="717"/>
      <c r="E91" s="717"/>
      <c r="F91" s="717"/>
      <c r="G91" s="717"/>
      <c r="H91" s="717"/>
      <c r="I91" s="717"/>
      <c r="J91" s="717"/>
      <c r="K91" s="717"/>
      <c r="L91" s="717"/>
    </row>
    <row r="92" customFormat="false" ht="11.25" hidden="false" customHeight="false" outlineLevel="0" collapsed="false">
      <c r="B92" s="685"/>
      <c r="C92" s="685"/>
      <c r="D92" s="685"/>
      <c r="E92" s="685"/>
      <c r="F92" s="685"/>
      <c r="G92" s="685"/>
      <c r="H92" s="685"/>
      <c r="I92" s="685"/>
      <c r="J92" s="685"/>
      <c r="K92" s="685"/>
      <c r="L92" s="685"/>
    </row>
    <row r="93" customFormat="false" ht="11.25" hidden="false" customHeight="false" outlineLevel="0" collapsed="false">
      <c r="B93" s="685"/>
      <c r="C93" s="685"/>
      <c r="D93" s="685"/>
      <c r="E93" s="685"/>
      <c r="F93" s="685"/>
      <c r="G93" s="685"/>
      <c r="H93" s="685"/>
      <c r="I93" s="685"/>
      <c r="J93" s="685"/>
      <c r="K93" s="685"/>
      <c r="L93" s="685"/>
    </row>
    <row r="94" customFormat="false" ht="11.25" hidden="false" customHeight="false" outlineLevel="0" collapsed="false">
      <c r="B94" s="685"/>
      <c r="C94" s="685"/>
      <c r="D94" s="685"/>
      <c r="E94" s="685"/>
      <c r="F94" s="685"/>
      <c r="G94" s="685"/>
      <c r="H94" s="685"/>
      <c r="I94" s="685"/>
      <c r="J94" s="685"/>
      <c r="K94" s="685"/>
      <c r="L94" s="685"/>
    </row>
    <row r="95" customFormat="false" ht="11.25" hidden="false" customHeight="false" outlineLevel="0" collapsed="false">
      <c r="B95" s="685"/>
      <c r="C95" s="685"/>
      <c r="D95" s="685"/>
      <c r="E95" s="685"/>
      <c r="F95" s="685"/>
      <c r="G95" s="685"/>
      <c r="H95" s="685"/>
      <c r="I95" s="685"/>
      <c r="J95" s="685"/>
      <c r="K95" s="685"/>
      <c r="L95" s="685"/>
    </row>
    <row r="96" customFormat="false" ht="11.25" hidden="false" customHeight="false" outlineLevel="0" collapsed="false">
      <c r="B96" s="685"/>
      <c r="C96" s="685"/>
      <c r="D96" s="685"/>
      <c r="E96" s="685"/>
      <c r="F96" s="685"/>
      <c r="G96" s="685"/>
      <c r="H96" s="685"/>
      <c r="I96" s="685"/>
      <c r="J96" s="685"/>
      <c r="K96" s="685"/>
      <c r="L96" s="685"/>
    </row>
    <row r="97" customFormat="false" ht="11.25" hidden="false" customHeight="false" outlineLevel="0" collapsed="false">
      <c r="B97" s="685"/>
      <c r="C97" s="685"/>
      <c r="D97" s="685"/>
      <c r="E97" s="685"/>
      <c r="F97" s="685"/>
      <c r="G97" s="685"/>
      <c r="H97" s="685"/>
      <c r="I97" s="685"/>
      <c r="J97" s="685"/>
      <c r="K97" s="685"/>
      <c r="L97" s="685"/>
    </row>
    <row r="98" customFormat="false" ht="11.25" hidden="false" customHeight="false" outlineLevel="0" collapsed="false">
      <c r="B98" s="685"/>
      <c r="C98" s="685"/>
      <c r="D98" s="685"/>
      <c r="E98" s="685"/>
      <c r="F98" s="685"/>
      <c r="G98" s="685"/>
      <c r="H98" s="685"/>
      <c r="I98" s="685"/>
      <c r="J98" s="685"/>
      <c r="K98" s="685"/>
      <c r="L98" s="685"/>
    </row>
    <row r="99" customFormat="false" ht="11.25" hidden="false" customHeight="false" outlineLevel="0" collapsed="false">
      <c r="B99" s="685"/>
      <c r="C99" s="685"/>
      <c r="D99" s="685"/>
      <c r="E99" s="685"/>
      <c r="F99" s="685"/>
      <c r="G99" s="685"/>
      <c r="H99" s="685"/>
      <c r="I99" s="685"/>
      <c r="J99" s="685"/>
      <c r="K99" s="685"/>
      <c r="L99" s="685"/>
    </row>
    <row r="100" customFormat="false" ht="11.25" hidden="false" customHeight="false" outlineLevel="0" collapsed="false">
      <c r="B100" s="685"/>
      <c r="C100" s="685"/>
      <c r="D100" s="685"/>
      <c r="E100" s="685"/>
      <c r="F100" s="685"/>
      <c r="G100" s="685"/>
      <c r="H100" s="685"/>
      <c r="I100" s="685"/>
      <c r="J100" s="685"/>
      <c r="K100" s="685"/>
      <c r="L100" s="685"/>
    </row>
    <row r="101" customFormat="false" ht="11.25" hidden="false" customHeight="false" outlineLevel="0" collapsed="false">
      <c r="B101" s="685"/>
      <c r="C101" s="685"/>
      <c r="D101" s="685"/>
      <c r="E101" s="685"/>
      <c r="F101" s="685"/>
      <c r="G101" s="685"/>
      <c r="H101" s="685"/>
      <c r="I101" s="685"/>
      <c r="J101" s="685"/>
      <c r="K101" s="685"/>
      <c r="L101" s="685"/>
    </row>
    <row r="102" customFormat="false" ht="11.25" hidden="false" customHeight="false" outlineLevel="0" collapsed="false">
      <c r="B102" s="685"/>
      <c r="C102" s="685"/>
      <c r="D102" s="685"/>
      <c r="E102" s="685"/>
      <c r="F102" s="685"/>
      <c r="G102" s="685"/>
      <c r="H102" s="685"/>
      <c r="I102" s="685"/>
      <c r="J102" s="685"/>
      <c r="K102" s="685"/>
      <c r="L102" s="685"/>
    </row>
    <row r="103" customFormat="false" ht="11.25" hidden="false" customHeight="false" outlineLevel="0" collapsed="false">
      <c r="B103" s="685"/>
      <c r="C103" s="685"/>
      <c r="D103" s="685"/>
      <c r="E103" s="685"/>
      <c r="F103" s="685"/>
      <c r="G103" s="685"/>
      <c r="H103" s="685"/>
      <c r="I103" s="685"/>
      <c r="J103" s="685"/>
      <c r="K103" s="685"/>
      <c r="L103" s="685"/>
    </row>
    <row r="104" customFormat="false" ht="11.25" hidden="false" customHeight="false" outlineLevel="0" collapsed="false">
      <c r="B104" s="685"/>
      <c r="C104" s="685"/>
      <c r="D104" s="685"/>
      <c r="E104" s="685"/>
      <c r="F104" s="685"/>
      <c r="G104" s="685"/>
      <c r="H104" s="685"/>
      <c r="I104" s="685"/>
      <c r="J104" s="685"/>
      <c r="K104" s="685"/>
      <c r="L104" s="685"/>
    </row>
    <row r="105" customFormat="false" ht="11.25" hidden="false" customHeight="false" outlineLevel="0" collapsed="false">
      <c r="B105" s="685"/>
      <c r="C105" s="685"/>
      <c r="D105" s="685"/>
      <c r="E105" s="685"/>
      <c r="F105" s="685"/>
      <c r="G105" s="685"/>
      <c r="H105" s="685"/>
      <c r="I105" s="685"/>
      <c r="J105" s="685"/>
      <c r="K105" s="685"/>
      <c r="L105" s="685"/>
    </row>
    <row r="106" customFormat="false" ht="11.25" hidden="false" customHeight="false" outlineLevel="0" collapsed="false">
      <c r="B106" s="685"/>
      <c r="C106" s="685"/>
      <c r="D106" s="685"/>
      <c r="E106" s="685"/>
      <c r="F106" s="685"/>
      <c r="G106" s="685"/>
      <c r="H106" s="685"/>
      <c r="I106" s="685"/>
      <c r="J106" s="685"/>
      <c r="K106" s="685"/>
      <c r="L106" s="685"/>
    </row>
    <row r="107" customFormat="false" ht="11.25" hidden="false" customHeight="false" outlineLevel="0" collapsed="false">
      <c r="B107" s="685"/>
      <c r="C107" s="685"/>
      <c r="D107" s="685"/>
      <c r="E107" s="685"/>
      <c r="F107" s="685"/>
      <c r="G107" s="685"/>
      <c r="H107" s="685"/>
      <c r="I107" s="685"/>
      <c r="J107" s="685"/>
      <c r="K107" s="685"/>
      <c r="L107" s="685"/>
    </row>
    <row r="108" customFormat="false" ht="11.25" hidden="false" customHeight="false" outlineLevel="0" collapsed="false">
      <c r="B108" s="685"/>
      <c r="C108" s="685"/>
      <c r="D108" s="685"/>
      <c r="E108" s="685"/>
      <c r="F108" s="685"/>
      <c r="G108" s="685"/>
      <c r="H108" s="685"/>
      <c r="I108" s="685"/>
      <c r="J108" s="685"/>
      <c r="K108" s="685"/>
      <c r="L108" s="685"/>
    </row>
    <row r="109" customFormat="false" ht="11.25" hidden="false" customHeight="false" outlineLevel="0" collapsed="false">
      <c r="B109" s="685"/>
      <c r="C109" s="685"/>
      <c r="D109" s="685"/>
      <c r="E109" s="685"/>
      <c r="F109" s="685"/>
      <c r="G109" s="685"/>
      <c r="H109" s="685"/>
      <c r="I109" s="685"/>
      <c r="J109" s="685"/>
      <c r="K109" s="685"/>
      <c r="L109" s="685"/>
    </row>
  </sheetData>
  <mergeCells count="30">
    <mergeCell ref="A2:L2"/>
    <mergeCell ref="A3:L3"/>
    <mergeCell ref="A4:L4"/>
    <mergeCell ref="A6:A9"/>
    <mergeCell ref="B6:K6"/>
    <mergeCell ref="L6:L8"/>
    <mergeCell ref="B7:B8"/>
    <mergeCell ref="C7:D7"/>
    <mergeCell ref="E7:E8"/>
    <mergeCell ref="F7:F8"/>
    <mergeCell ref="G7:G8"/>
    <mergeCell ref="H7:H8"/>
    <mergeCell ref="I7:I8"/>
    <mergeCell ref="J7:J8"/>
    <mergeCell ref="K7:K8"/>
    <mergeCell ref="A45:L45"/>
    <mergeCell ref="A46:L46"/>
    <mergeCell ref="A47:L47"/>
    <mergeCell ref="A49:A52"/>
    <mergeCell ref="B49:K49"/>
    <mergeCell ref="L49:L51"/>
    <mergeCell ref="B50:B51"/>
    <mergeCell ref="C50:D50"/>
    <mergeCell ref="E50:E51"/>
    <mergeCell ref="F50:F51"/>
    <mergeCell ref="G50:G51"/>
    <mergeCell ref="H50:H51"/>
    <mergeCell ref="I50:I51"/>
    <mergeCell ref="J50:J51"/>
    <mergeCell ref="K50:K51"/>
  </mergeCells>
  <printOptions headings="false" gridLines="false" gridLinesSet="true" horizontalCentered="false" verticalCentered="false"/>
  <pageMargins left="0.75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  <rowBreaks count="1" manualBreakCount="1">
    <brk id="43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718" width="22.49"/>
    <col collapsed="false" customWidth="true" hidden="false" outlineLevel="0" max="2" min="2" style="718" width="9.75"/>
    <col collapsed="false" customWidth="true" hidden="false" outlineLevel="0" max="3" min="3" style="718" width="11.25"/>
    <col collapsed="false" customWidth="true" hidden="false" outlineLevel="0" max="4" min="4" style="718" width="9.37"/>
    <col collapsed="false" customWidth="false" hidden="false" outlineLevel="0" max="5" min="5" style="718" width="8.99"/>
    <col collapsed="false" customWidth="true" hidden="false" outlineLevel="0" max="6" min="6" style="718" width="12.62"/>
    <col collapsed="false" customWidth="true" hidden="false" outlineLevel="0" max="7" min="7" style="719" width="12.62"/>
    <col collapsed="false" customWidth="false" hidden="false" outlineLevel="0" max="257" min="8" style="719" width="8.99"/>
  </cols>
  <sheetData>
    <row r="1" customFormat="false" ht="12" hidden="false" customHeight="false" outlineLevel="0" collapsed="false">
      <c r="F1" s="718" t="s">
        <v>1632</v>
      </c>
    </row>
    <row r="2" customFormat="false" ht="15.95" hidden="false" customHeight="true" outlineLevel="0" collapsed="false">
      <c r="A2" s="720" t="s">
        <v>1633</v>
      </c>
      <c r="B2" s="720"/>
      <c r="C2" s="720"/>
      <c r="D2" s="720"/>
      <c r="E2" s="720"/>
      <c r="F2" s="720"/>
      <c r="G2" s="721"/>
    </row>
    <row r="3" customFormat="false" ht="15.95" hidden="false" customHeight="true" outlineLevel="0" collapsed="false">
      <c r="A3" s="720" t="s">
        <v>1634</v>
      </c>
      <c r="B3" s="720"/>
      <c r="C3" s="720"/>
      <c r="D3" s="720"/>
      <c r="E3" s="720"/>
      <c r="F3" s="720"/>
      <c r="G3" s="722"/>
    </row>
    <row r="4" customFormat="false" ht="15.95" hidden="false" customHeight="true" outlineLevel="0" collapsed="false">
      <c r="A4" s="720" t="s">
        <v>1635</v>
      </c>
      <c r="B4" s="720"/>
      <c r="C4" s="720"/>
      <c r="D4" s="720"/>
      <c r="E4" s="720"/>
      <c r="F4" s="720"/>
      <c r="G4" s="722"/>
    </row>
    <row r="5" customFormat="false" ht="12" hidden="false" customHeight="false" outlineLevel="0" collapsed="false">
      <c r="E5" s="723" t="s">
        <v>1636</v>
      </c>
      <c r="F5" s="723"/>
      <c r="G5" s="724"/>
    </row>
    <row r="6" customFormat="false" ht="35.1" hidden="false" customHeight="true" outlineLevel="0" collapsed="false">
      <c r="A6" s="725" t="s">
        <v>1637</v>
      </c>
      <c r="B6" s="726" t="s">
        <v>1638</v>
      </c>
      <c r="C6" s="725" t="s">
        <v>1639</v>
      </c>
      <c r="D6" s="726" t="s">
        <v>1640</v>
      </c>
      <c r="E6" s="725" t="s">
        <v>1641</v>
      </c>
      <c r="F6" s="726" t="s">
        <v>1642</v>
      </c>
      <c r="G6" s="727"/>
    </row>
    <row r="7" customFormat="false" ht="12" hidden="false" customHeight="false" outlineLevel="0" collapsed="false">
      <c r="A7" s="725"/>
      <c r="B7" s="725" t="n">
        <v>1</v>
      </c>
      <c r="C7" s="725" t="n">
        <v>2</v>
      </c>
      <c r="D7" s="725" t="n">
        <v>3</v>
      </c>
      <c r="E7" s="725" t="n">
        <v>4</v>
      </c>
      <c r="F7" s="725" t="s">
        <v>1643</v>
      </c>
      <c r="G7" s="727"/>
    </row>
    <row r="8" customFormat="false" ht="15.95" hidden="false" customHeight="true" outlineLevel="0" collapsed="false">
      <c r="A8" s="718" t="s">
        <v>1644</v>
      </c>
      <c r="B8" s="728" t="n">
        <v>850</v>
      </c>
      <c r="C8" s="728" t="n">
        <v>1005.3</v>
      </c>
      <c r="D8" s="728" t="n">
        <v>1238.22</v>
      </c>
      <c r="E8" s="728" t="n">
        <v>517.57</v>
      </c>
      <c r="F8" s="728" t="n">
        <f aca="false">E8*100/D8</f>
        <v>41.7995186638885</v>
      </c>
      <c r="G8" s="729"/>
    </row>
    <row r="9" customFormat="false" ht="15.95" hidden="false" customHeight="true" outlineLevel="0" collapsed="false">
      <c r="A9" s="718" t="s">
        <v>1645</v>
      </c>
      <c r="B9" s="728" t="n">
        <v>1150</v>
      </c>
      <c r="C9" s="728" t="n">
        <v>1152.84</v>
      </c>
      <c r="D9" s="728" t="n">
        <v>1515</v>
      </c>
      <c r="E9" s="728" t="n">
        <v>583.9</v>
      </c>
      <c r="F9" s="728" t="n">
        <f aca="false">E9*100/D9</f>
        <v>38.5412541254125</v>
      </c>
      <c r="G9" s="729"/>
    </row>
    <row r="10" customFormat="false" ht="15.95" hidden="false" customHeight="true" outlineLevel="0" collapsed="false">
      <c r="A10" s="718" t="s">
        <v>1646</v>
      </c>
      <c r="B10" s="728" t="n">
        <v>1276.5</v>
      </c>
      <c r="C10" s="728" t="n">
        <v>631.72</v>
      </c>
      <c r="D10" s="728" t="n">
        <v>2375.19</v>
      </c>
      <c r="E10" s="728" t="n">
        <v>607.15</v>
      </c>
      <c r="F10" s="728" t="n">
        <f aca="false">E10*100/D10</f>
        <v>25.5621655530715</v>
      </c>
      <c r="G10" s="729"/>
    </row>
    <row r="11" customFormat="false" ht="15.95" hidden="false" customHeight="true" outlineLevel="0" collapsed="false">
      <c r="A11" s="718" t="s">
        <v>1647</v>
      </c>
      <c r="B11" s="728" t="n">
        <v>1075</v>
      </c>
      <c r="C11" s="728" t="n">
        <v>667.28</v>
      </c>
      <c r="D11" s="728" t="n">
        <v>2683.54</v>
      </c>
      <c r="E11" s="728" t="n">
        <v>1107.56</v>
      </c>
      <c r="F11" s="728" t="n">
        <f aca="false">E11*100/D11</f>
        <v>41.2723492103714</v>
      </c>
      <c r="G11" s="729"/>
    </row>
    <row r="12" customFormat="false" ht="15.95" hidden="false" customHeight="true" outlineLevel="0" collapsed="false">
      <c r="A12" s="718" t="s">
        <v>1648</v>
      </c>
      <c r="B12" s="728" t="n">
        <v>1050</v>
      </c>
      <c r="C12" s="728" t="n">
        <v>656.31</v>
      </c>
      <c r="D12" s="728" t="n">
        <v>2528.16</v>
      </c>
      <c r="E12" s="728" t="n">
        <v>595.78</v>
      </c>
      <c r="F12" s="728" t="n">
        <f aca="false">E12*100/D12</f>
        <v>23.565755331941</v>
      </c>
      <c r="G12" s="729"/>
    </row>
    <row r="13" customFormat="false" ht="15.95" hidden="false" customHeight="true" outlineLevel="0" collapsed="false">
      <c r="A13" s="718" t="s">
        <v>1649</v>
      </c>
      <c r="B13" s="728" t="n">
        <v>1250</v>
      </c>
      <c r="C13" s="728" t="n">
        <v>807.62</v>
      </c>
      <c r="D13" s="728" t="n">
        <v>3044.66</v>
      </c>
      <c r="E13" s="728" t="n">
        <v>577.96</v>
      </c>
      <c r="F13" s="728" t="n">
        <f aca="false">E13*100/D13</f>
        <v>18.9827435575729</v>
      </c>
      <c r="G13" s="729"/>
    </row>
    <row r="14" customFormat="false" ht="15.95" hidden="false" customHeight="true" outlineLevel="0" collapsed="false">
      <c r="A14" s="718" t="s">
        <v>1650</v>
      </c>
      <c r="B14" s="728" t="n">
        <v>1350</v>
      </c>
      <c r="C14" s="728" t="n">
        <v>686.78</v>
      </c>
      <c r="D14" s="728" t="n">
        <v>3986.27</v>
      </c>
      <c r="E14" s="728" t="n">
        <v>701.94</v>
      </c>
      <c r="F14" s="728" t="n">
        <f aca="false">E14*100/D14</f>
        <v>17.6089426958033</v>
      </c>
      <c r="G14" s="729"/>
    </row>
    <row r="15" customFormat="false" ht="15.95" hidden="false" customHeight="true" outlineLevel="0" collapsed="false">
      <c r="A15" s="718" t="s">
        <v>1651</v>
      </c>
      <c r="B15" s="728" t="n">
        <v>1310</v>
      </c>
      <c r="C15" s="728" t="n">
        <v>595.6</v>
      </c>
      <c r="D15" s="728" t="n">
        <v>4556.65</v>
      </c>
      <c r="E15" s="728" t="n">
        <v>625.32</v>
      </c>
      <c r="F15" s="728" t="n">
        <f aca="false">E15*100/D15</f>
        <v>13.7232396607157</v>
      </c>
      <c r="G15" s="729"/>
    </row>
    <row r="16" customFormat="false" ht="15.95" hidden="false" customHeight="true" outlineLevel="0" collapsed="false">
      <c r="A16" s="718" t="s">
        <v>1652</v>
      </c>
      <c r="B16" s="728" t="n">
        <v>1322.1</v>
      </c>
      <c r="C16" s="728" t="n">
        <v>794.59</v>
      </c>
      <c r="D16" s="728" t="n">
        <v>4170.15</v>
      </c>
      <c r="E16" s="728" t="n">
        <v>662.11</v>
      </c>
      <c r="F16" s="728" t="n">
        <f aca="false">E16*100/D16</f>
        <v>15.877366521588</v>
      </c>
      <c r="G16" s="729"/>
    </row>
    <row r="17" customFormat="false" ht="15.95" hidden="false" customHeight="true" outlineLevel="0" collapsed="false">
      <c r="A17" s="718" t="s">
        <v>1653</v>
      </c>
      <c r="B17" s="728" t="n">
        <v>1474.41</v>
      </c>
      <c r="C17" s="728" t="n">
        <v>841.85</v>
      </c>
      <c r="D17" s="728" t="n">
        <v>4719.93</v>
      </c>
      <c r="E17" s="728" t="n">
        <v>869.23</v>
      </c>
      <c r="F17" s="728" t="n">
        <f aca="false">E17*100/D17</f>
        <v>18.4161629515692</v>
      </c>
      <c r="G17" s="729"/>
    </row>
    <row r="18" customFormat="false" ht="15.95" hidden="false" customHeight="true" outlineLevel="0" collapsed="false">
      <c r="A18" s="718" t="s">
        <v>1654</v>
      </c>
      <c r="B18" s="728" t="n">
        <v>1643.08</v>
      </c>
      <c r="C18" s="728" t="n">
        <v>1100.79</v>
      </c>
      <c r="D18" s="728" t="n">
        <v>5141.86</v>
      </c>
      <c r="E18" s="728" t="n">
        <v>979.12</v>
      </c>
      <c r="F18" s="728" t="n">
        <f aca="false">E18*100/D18</f>
        <v>19.0421365031331</v>
      </c>
      <c r="G18" s="729"/>
    </row>
    <row r="19" customFormat="false" ht="15.95" hidden="false" customHeight="true" outlineLevel="0" collapsed="false">
      <c r="A19" s="718" t="s">
        <v>1655</v>
      </c>
      <c r="B19" s="728" t="n">
        <v>2161.72</v>
      </c>
      <c r="C19" s="728" t="n">
        <v>1605.44</v>
      </c>
      <c r="D19" s="728" t="n">
        <v>5632.01</v>
      </c>
      <c r="E19" s="728" t="n">
        <v>1124.11</v>
      </c>
      <c r="F19" s="728" t="n">
        <f aca="false">E19*100/D19</f>
        <v>19.9593040495312</v>
      </c>
      <c r="G19" s="729"/>
    </row>
    <row r="20" customFormat="false" ht="15.95" hidden="false" customHeight="true" outlineLevel="0" collapsed="false">
      <c r="A20" s="718" t="s">
        <v>1656</v>
      </c>
      <c r="B20" s="728" t="n">
        <v>2434.27</v>
      </c>
      <c r="C20" s="728" t="n">
        <v>1635.81</v>
      </c>
      <c r="D20" s="728" t="n">
        <v>6193.5</v>
      </c>
      <c r="E20" s="728" t="n">
        <v>1340.02</v>
      </c>
      <c r="F20" s="728" t="n">
        <f aca="false">E20*100/D20</f>
        <v>21.6359086138694</v>
      </c>
      <c r="G20" s="729"/>
    </row>
    <row r="21" customFormat="false" ht="15.95" hidden="false" customHeight="true" outlineLevel="0" collapsed="false">
      <c r="A21" s="718" t="s">
        <v>1657</v>
      </c>
      <c r="B21" s="728" t="n">
        <v>2394.22</v>
      </c>
      <c r="C21" s="728" t="n">
        <v>1672.43</v>
      </c>
      <c r="D21" s="728" t="n">
        <v>6972.24</v>
      </c>
      <c r="E21" s="728" t="n">
        <v>1646.38</v>
      </c>
      <c r="F21" s="728" t="n">
        <f aca="false">E21*100/D21</f>
        <v>23.6133581173339</v>
      </c>
      <c r="G21" s="729"/>
    </row>
    <row r="22" customFormat="false" ht="15.95" hidden="false" customHeight="true" outlineLevel="0" collapsed="false">
      <c r="A22" s="718" t="s">
        <v>1658</v>
      </c>
      <c r="B22" s="730" t="n">
        <f aca="false">B67+B114+B156+B223</f>
        <v>2525.83</v>
      </c>
      <c r="C22" s="730" t="n">
        <f aca="false">C67+C114+C156+C223</f>
        <v>1814.53</v>
      </c>
      <c r="D22" s="730" t="n">
        <f aca="false">D67+D114+D156+D223</f>
        <v>7274.72</v>
      </c>
      <c r="E22" s="730" t="n">
        <f aca="false">E67+E114+E156+E223</f>
        <v>1779.21</v>
      </c>
      <c r="F22" s="731" t="n">
        <f aca="false">E22*100/D22</f>
        <v>24.4574361624915</v>
      </c>
      <c r="G22" s="732"/>
    </row>
    <row r="23" customFormat="false" ht="15.95" hidden="false" customHeight="true" outlineLevel="0" collapsed="false">
      <c r="A23" s="718" t="s">
        <v>1659</v>
      </c>
      <c r="B23" s="730" t="n">
        <f aca="false">B68+B115+B157+B224</f>
        <v>3472.93</v>
      </c>
      <c r="C23" s="730" t="n">
        <f aca="false">C68+C115+C157+C224</f>
        <v>3245.36</v>
      </c>
      <c r="D23" s="730" t="n">
        <f aca="false">D68+D115+D157+D224</f>
        <v>7459.06</v>
      </c>
      <c r="E23" s="730" t="n">
        <f aca="false">E68+E115+E157+E224</f>
        <v>2039.65</v>
      </c>
      <c r="F23" s="731" t="n">
        <f aca="false">E23*100/D23</f>
        <v>27.3445983810292</v>
      </c>
      <c r="G23" s="732"/>
    </row>
    <row r="24" customFormat="false" ht="15.95" hidden="false" customHeight="true" outlineLevel="0" collapsed="false">
      <c r="A24" s="718" t="s">
        <v>1660</v>
      </c>
      <c r="B24" s="730" t="n">
        <f aca="false">B69+B116+B158+B225</f>
        <v>3610.54</v>
      </c>
      <c r="C24" s="730" t="n">
        <f aca="false">C69+C116+C158+C225</f>
        <v>3473.88</v>
      </c>
      <c r="D24" s="730" t="n">
        <f aca="false">D69+D116+D158+D225</f>
        <v>10094.59</v>
      </c>
      <c r="E24" s="730" t="n">
        <f aca="false">E69+E116+E158+E225</f>
        <v>3349.13</v>
      </c>
      <c r="F24" s="728" t="n">
        <f aca="false">E24*100/D24</f>
        <v>33.1774742708718</v>
      </c>
      <c r="G24" s="729"/>
    </row>
    <row r="25" customFormat="false" ht="15.95" hidden="false" customHeight="true" outlineLevel="0" collapsed="false">
      <c r="A25" s="727" t="s">
        <v>1661</v>
      </c>
      <c r="B25" s="730" t="n">
        <f aca="false">B70+B117+B159+B226</f>
        <v>3760.04</v>
      </c>
      <c r="C25" s="730" t="n">
        <f aca="false">C70+C117+C159+C226</f>
        <v>3630.26</v>
      </c>
      <c r="D25" s="730" t="n">
        <f aca="false">D70+D117+D159+D226</f>
        <v>9930.57</v>
      </c>
      <c r="E25" s="730" t="n">
        <f aca="false">E70+E117+E159+E226</f>
        <v>3265.88</v>
      </c>
      <c r="F25" s="733" t="n">
        <f aca="false">E25*100/D25</f>
        <v>32.8871353809499</v>
      </c>
      <c r="G25" s="734"/>
    </row>
    <row r="26" customFormat="false" ht="15.95" hidden="false" customHeight="true" outlineLevel="0" collapsed="false">
      <c r="A26" s="727" t="s">
        <v>1662</v>
      </c>
      <c r="B26" s="730" t="n">
        <f aca="false">B71+B118+B160+B227</f>
        <v>3445.59</v>
      </c>
      <c r="C26" s="730" t="n">
        <f aca="false">C71+C118+C160+C227</f>
        <v>3151.33</v>
      </c>
      <c r="D26" s="730" t="n">
        <f aca="false">D71+D118+D160+D227</f>
        <v>10119.08</v>
      </c>
      <c r="E26" s="730" t="n">
        <f aca="false">E71+E118+E160+E227</f>
        <v>3407.9</v>
      </c>
      <c r="F26" s="733" t="n">
        <f aca="false">E26*100/D26</f>
        <v>33.6779628187543</v>
      </c>
      <c r="G26" s="734"/>
    </row>
    <row r="27" customFormat="false" ht="15.95" hidden="false" customHeight="true" outlineLevel="0" collapsed="false">
      <c r="A27" s="727" t="s">
        <v>1663</v>
      </c>
      <c r="B27" s="730" t="n">
        <f aca="false">B72+B119+B161+B228</f>
        <v>3648.17</v>
      </c>
      <c r="C27" s="730" t="n">
        <f aca="false">C72+C119+C161+C228</f>
        <v>3426.05</v>
      </c>
      <c r="D27" s="730" t="n">
        <f aca="false">D72+D119+D228</f>
        <v>10065.18</v>
      </c>
      <c r="E27" s="730" t="n">
        <f aca="false">E72+E119+E161+E228</f>
        <v>3584.56</v>
      </c>
      <c r="F27" s="733" t="n">
        <f aca="false">E27*100/D27</f>
        <v>35.6134713934575</v>
      </c>
      <c r="G27" s="734"/>
    </row>
    <row r="28" customFormat="false" ht="15.95" hidden="false" customHeight="true" outlineLevel="0" collapsed="false">
      <c r="A28" s="727" t="s">
        <v>1664</v>
      </c>
      <c r="B28" s="730" t="n">
        <f aca="false">B73+B120+B162+B229</f>
        <v>4409.23</v>
      </c>
      <c r="C28" s="730" t="n">
        <f aca="false">C73+C120+C162+C229</f>
        <v>4226.15</v>
      </c>
      <c r="D28" s="730" t="n">
        <f aca="false">D73+D120+D229</f>
        <v>9506.97</v>
      </c>
      <c r="E28" s="730" t="n">
        <f aca="false">E73+E120+E162+E229</f>
        <v>3237.07</v>
      </c>
      <c r="F28" s="733" t="n">
        <f aca="false">E28*100/D28</f>
        <v>34.0494395164811</v>
      </c>
      <c r="G28" s="734"/>
    </row>
    <row r="29" customFormat="false" ht="15.95" hidden="false" customHeight="true" outlineLevel="0" collapsed="false">
      <c r="A29" s="727" t="s">
        <v>1665</v>
      </c>
      <c r="B29" s="730" t="n">
        <f aca="false">B74+B121+B163+B230</f>
        <v>5537.91</v>
      </c>
      <c r="C29" s="730" t="n">
        <f aca="false">C74+C121+C163+C230</f>
        <v>5258.19</v>
      </c>
      <c r="D29" s="730" t="n">
        <f aca="false">D74+D121+D230</f>
        <v>8895.88</v>
      </c>
      <c r="E29" s="730" t="n">
        <f aca="false">E74+E121+E163+E230</f>
        <v>3260.17</v>
      </c>
      <c r="F29" s="733" t="n">
        <f aca="false">E29*100/D29</f>
        <v>36.648088778176</v>
      </c>
      <c r="G29" s="734"/>
    </row>
    <row r="30" customFormat="false" ht="15.95" hidden="false" customHeight="true" outlineLevel="0" collapsed="false">
      <c r="A30" s="727" t="s">
        <v>1666</v>
      </c>
      <c r="B30" s="730" t="n">
        <f aca="false">B75+B122+B164+B231</f>
        <v>5698.11</v>
      </c>
      <c r="C30" s="730" t="n">
        <f aca="false">C75+C122+C164+C231</f>
        <v>5830.23</v>
      </c>
      <c r="D30" s="730" t="n">
        <f aca="false">D75+D122+D231</f>
        <v>10876.5</v>
      </c>
      <c r="E30" s="730" t="n">
        <f aca="false">E75+E122+E164+E231</f>
        <v>4388.9</v>
      </c>
      <c r="F30" s="733" t="n">
        <f aca="false">E30*100/D30</f>
        <v>40.3521353376546</v>
      </c>
      <c r="G30" s="734"/>
    </row>
    <row r="31" customFormat="false" ht="15.95" hidden="false" customHeight="true" outlineLevel="0" collapsed="false">
      <c r="A31" s="735" t="s">
        <v>1667</v>
      </c>
      <c r="B31" s="730" t="n">
        <f aca="false">B76+B123+B232</f>
        <v>6351.3</v>
      </c>
      <c r="C31" s="730" t="n">
        <f aca="false">C76+C123+C232</f>
        <v>5292.51</v>
      </c>
      <c r="D31" s="730" t="n">
        <f aca="false">D76+D123+D232</f>
        <v>11241.54</v>
      </c>
      <c r="E31" s="730" t="n">
        <f aca="false">E76+E123+E232</f>
        <v>4676</v>
      </c>
      <c r="F31" s="733" t="n">
        <f aca="false">E31*100/D31</f>
        <v>41.5957244292152</v>
      </c>
      <c r="G31" s="734"/>
    </row>
    <row r="32" customFormat="false" ht="15.95" hidden="false" customHeight="true" outlineLevel="0" collapsed="false">
      <c r="A32" s="735" t="s">
        <v>1668</v>
      </c>
      <c r="B32" s="730" t="n">
        <f aca="false">B77+B124+B166+B233</f>
        <v>8308.55</v>
      </c>
      <c r="C32" s="730" t="n">
        <f aca="false">C77+C124+C166+C233</f>
        <v>8580.66</v>
      </c>
      <c r="D32" s="730" t="n">
        <f aca="false">D77+D124+D166+D233</f>
        <v>11918.42</v>
      </c>
      <c r="E32" s="730" t="n">
        <f aca="false">E77+E124+E166+E233</f>
        <v>6003.74</v>
      </c>
      <c r="F32" s="733" t="n">
        <f aca="false">E32*100/D32</f>
        <v>50.3736233494037</v>
      </c>
      <c r="G32" s="734"/>
    </row>
    <row r="33" customFormat="false" ht="15.95" hidden="false" customHeight="true" outlineLevel="0" collapsed="false">
      <c r="A33" s="735" t="s">
        <v>1669</v>
      </c>
      <c r="B33" s="730" t="n">
        <f aca="false">B78+B125+B167+B234</f>
        <v>9379.23</v>
      </c>
      <c r="C33" s="730" t="n">
        <f aca="false">C78+C125+C167+C234</f>
        <v>9284.46</v>
      </c>
      <c r="D33" s="730" t="n">
        <f aca="false">D78+D125+D167+D234</f>
        <v>14465.9</v>
      </c>
      <c r="E33" s="730" t="n">
        <f aca="false">E78+E125+E167+E234</f>
        <v>8377.62</v>
      </c>
      <c r="F33" s="733" t="n">
        <f aca="false">E33*100/D33</f>
        <v>57.9128847842167</v>
      </c>
      <c r="G33" s="734"/>
    </row>
    <row r="34" customFormat="false" ht="17.1" hidden="false" customHeight="true" outlineLevel="0" collapsed="false">
      <c r="A34" s="735" t="s">
        <v>1670</v>
      </c>
      <c r="B34" s="730" t="n">
        <f aca="false">B79+B126+B168+B235</f>
        <v>11512.3</v>
      </c>
      <c r="C34" s="730" t="n">
        <f aca="false">C79+C126+C168+C235</f>
        <v>11116.89</v>
      </c>
      <c r="D34" s="730" t="n">
        <f aca="false">D79+D126+D168+D235</f>
        <v>16548.03</v>
      </c>
      <c r="E34" s="730" t="n">
        <f aca="false">E79+E126+E168+E235</f>
        <v>10112.75</v>
      </c>
      <c r="F34" s="733" t="n">
        <f aca="false">E34*100/D34</f>
        <v>61.1115039071116</v>
      </c>
      <c r="G34" s="734"/>
    </row>
    <row r="35" customFormat="false" ht="17.1" hidden="false" customHeight="true" outlineLevel="0" collapsed="false">
      <c r="A35" s="735" t="s">
        <v>1671</v>
      </c>
      <c r="B35" s="730" t="n">
        <f aca="false">B80+B127+B169+B236</f>
        <v>12617.4</v>
      </c>
      <c r="C35" s="730" t="n">
        <f aca="false">C80+C127+C169+C236</f>
        <v>12184.34</v>
      </c>
      <c r="D35" s="730" t="n">
        <f aca="false">D80+D127+D169+D236</f>
        <v>18220.43</v>
      </c>
      <c r="E35" s="730" t="n">
        <f aca="false">E80+E127+E169+E236</f>
        <v>12148.61</v>
      </c>
      <c r="F35" s="730" t="n">
        <f aca="false">E35*100/D35</f>
        <v>66.6757590243479</v>
      </c>
      <c r="G35" s="736"/>
    </row>
    <row r="36" customFormat="false" ht="17.1" hidden="false" customHeight="true" outlineLevel="0" collapsed="false">
      <c r="A36" s="735" t="s">
        <v>1672</v>
      </c>
      <c r="B36" s="730" t="n">
        <f aca="false">B81+B128+B170+B190+B237</f>
        <v>14712</v>
      </c>
      <c r="C36" s="730" t="n">
        <f aca="false">C81+C128+C170+C190+C237</f>
        <v>13702.42</v>
      </c>
      <c r="D36" s="730" t="n">
        <f aca="false">D81+D128+D170+D190+D237</f>
        <v>19404.73</v>
      </c>
      <c r="E36" s="730" t="n">
        <f aca="false">E81+E128+E170+E190+E237</f>
        <v>12918.91</v>
      </c>
      <c r="F36" s="730" t="n">
        <v>66.58</v>
      </c>
      <c r="G36" s="736"/>
    </row>
    <row r="37" customFormat="false" ht="17.1" hidden="false" customHeight="true" outlineLevel="0" collapsed="false">
      <c r="A37" s="735" t="s">
        <v>1673</v>
      </c>
      <c r="B37" s="730" t="n">
        <f aca="false">B82+B129+B171+B191+B238</f>
        <v>14820.5</v>
      </c>
      <c r="C37" s="730" t="n">
        <f aca="false">C82+C129+C171+C191+C238</f>
        <v>15266.24</v>
      </c>
      <c r="D37" s="730" t="n">
        <f aca="false">D82+D129+D171+D191+D238</f>
        <v>20408.05</v>
      </c>
      <c r="E37" s="730" t="n">
        <f aca="false">E82+E129+E171+E191+E238</f>
        <v>14931.16</v>
      </c>
      <c r="F37" s="730" t="n">
        <f aca="false">E37*100/D37</f>
        <v>73.1630900551498</v>
      </c>
      <c r="G37" s="736"/>
    </row>
    <row r="38" s="737" customFormat="true" ht="17.1" hidden="false" customHeight="true" outlineLevel="0" collapsed="false">
      <c r="A38" s="735" t="s">
        <v>1674</v>
      </c>
      <c r="B38" s="733" t="n">
        <f aca="false">B83+B130+B172+B192+B239</f>
        <v>15383.15</v>
      </c>
      <c r="C38" s="733" t="n">
        <f aca="false">C83+C130+C172+C192+C239</f>
        <v>16694.9</v>
      </c>
      <c r="D38" s="733" t="n">
        <f aca="false">D83+D130+D172+D192+D239</f>
        <v>25726.57</v>
      </c>
      <c r="E38" s="733" t="n">
        <f aca="false">E83+E130+E172+E192+E239</f>
        <v>17680.15</v>
      </c>
      <c r="F38" s="733" t="n">
        <f aca="false">E38*100/D38</f>
        <v>68.7233082373593</v>
      </c>
      <c r="G38" s="734"/>
    </row>
    <row r="39" s="737" customFormat="true" ht="17.1" hidden="false" customHeight="true" outlineLevel="0" collapsed="false">
      <c r="A39" s="735" t="s">
        <v>1675</v>
      </c>
      <c r="B39" s="733" t="n">
        <f aca="false">B84+B131+B173+B193+B240</f>
        <v>16279.1</v>
      </c>
      <c r="C39" s="733" t="n">
        <f aca="false">C84+C131+C173+C193+C240</f>
        <v>16700.02</v>
      </c>
      <c r="D39" s="733" t="n">
        <f aca="false">D84+D131+D173+D193+D240</f>
        <v>23049.64</v>
      </c>
      <c r="E39" s="733" t="n">
        <f aca="false">E84+E131+E173+E193+E240</f>
        <v>16074.5</v>
      </c>
      <c r="F39" s="733" t="n">
        <f aca="false">E39*100/D39</f>
        <v>69.7386163081072</v>
      </c>
      <c r="G39" s="734"/>
    </row>
    <row r="40" s="737" customFormat="true" ht="17.1" hidden="false" customHeight="true" outlineLevel="0" collapsed="false">
      <c r="A40" s="735" t="s">
        <v>1676</v>
      </c>
      <c r="B40" s="733" t="n">
        <f aca="false">B85+B132+B174+B194+B241</f>
        <v>17131</v>
      </c>
      <c r="C40" s="733" t="n">
        <f aca="false">C85+C132+C174+C194+C241</f>
        <v>18435.07</v>
      </c>
      <c r="D40" s="733" t="n">
        <f aca="false">D85+D132+D174+D194+D241</f>
        <v>23950.13</v>
      </c>
      <c r="E40" s="733" t="n">
        <f aca="false">E85+E132+E174+E194+E241</f>
        <v>17820.25</v>
      </c>
      <c r="F40" s="733" t="n">
        <f aca="false">E40*100/D40</f>
        <v>74.4056504077431</v>
      </c>
      <c r="G40" s="734"/>
    </row>
    <row r="41" s="740" customFormat="true" ht="17.1" hidden="false" customHeight="true" outlineLevel="0" collapsed="false">
      <c r="A41" s="738" t="s">
        <v>1677</v>
      </c>
      <c r="B41" s="730" t="n">
        <f aca="false">B86+B133+B175+B195+B242</f>
        <v>18287</v>
      </c>
      <c r="C41" s="730" t="n">
        <f aca="false">C86+C133+C175+C195+C242</f>
        <v>21874.47</v>
      </c>
      <c r="D41" s="730" t="n">
        <f aca="false">D86+D133+D175+D195+D242</f>
        <v>26811.21</v>
      </c>
      <c r="E41" s="730" t="n">
        <f aca="false">E86+E133+E175+E195+E242</f>
        <v>19665.44</v>
      </c>
      <c r="F41" s="730" t="n">
        <f aca="false">E41*100/D41</f>
        <v>73.3478272707573</v>
      </c>
      <c r="G41" s="739"/>
    </row>
    <row r="42" s="740" customFormat="true" ht="17.1" hidden="false" customHeight="true" outlineLevel="0" collapsed="false">
      <c r="A42" s="738" t="s">
        <v>1678</v>
      </c>
      <c r="B42" s="730" t="n">
        <f aca="false">B87+B134+B176+B196+B243</f>
        <v>21140</v>
      </c>
      <c r="C42" s="730" t="n">
        <f aca="false">C87+C134+C176+C196+C243</f>
        <v>22361.51</v>
      </c>
      <c r="D42" s="730" t="n">
        <f aca="false">D87+D134+D176+D196+D243</f>
        <v>29951.2</v>
      </c>
      <c r="E42" s="730" t="n">
        <f aca="false">E87+E134+E176+E196+E243</f>
        <v>22380.12</v>
      </c>
      <c r="F42" s="730" t="n">
        <f aca="false">E42*100/D42</f>
        <v>74.7219477015946</v>
      </c>
      <c r="G42" s="739"/>
    </row>
    <row r="43" s="740" customFormat="true" ht="17.1" hidden="false" customHeight="true" outlineLevel="0" collapsed="false">
      <c r="A43" s="741" t="s">
        <v>1679</v>
      </c>
      <c r="B43" s="742" t="n">
        <f aca="false">B88+B135+B177+B197+B244</f>
        <v>22600</v>
      </c>
      <c r="C43" s="742" t="n">
        <f aca="false">C88+C135+C177+C197+C244</f>
        <v>3713.44</v>
      </c>
      <c r="D43" s="742" t="n">
        <f aca="false">D88+D135+D177+D197+D244</f>
        <v>12498.3</v>
      </c>
      <c r="E43" s="742" t="n">
        <f aca="false">E88+E135+E177+E197+E244</f>
        <v>4734.24</v>
      </c>
      <c r="F43" s="742" t="n">
        <f aca="false">E43*100/D43</f>
        <v>37.8790715537313</v>
      </c>
      <c r="G43" s="739"/>
    </row>
    <row r="44" customFormat="false" ht="15.6" hidden="false" customHeight="true" outlineLevel="0" collapsed="false">
      <c r="A44" s="737" t="s">
        <v>1680</v>
      </c>
    </row>
    <row r="45" customFormat="false" ht="15.6" hidden="false" customHeight="true" outlineLevel="0" collapsed="false">
      <c r="A45" s="727"/>
    </row>
    <row r="46" customFormat="false" ht="15.6" hidden="false" customHeight="true" outlineLevel="0" collapsed="false">
      <c r="A46" s="727"/>
      <c r="F46" s="718" t="s">
        <v>1681</v>
      </c>
    </row>
    <row r="47" customFormat="false" ht="15.95" hidden="false" customHeight="true" outlineLevel="0" collapsed="false">
      <c r="A47" s="720" t="s">
        <v>1633</v>
      </c>
      <c r="B47" s="720"/>
      <c r="C47" s="720"/>
      <c r="D47" s="720"/>
      <c r="E47" s="720"/>
      <c r="F47" s="720"/>
      <c r="G47" s="721"/>
    </row>
    <row r="48" customFormat="false" ht="15.95" hidden="false" customHeight="true" outlineLevel="0" collapsed="false">
      <c r="A48" s="720" t="s">
        <v>1682</v>
      </c>
      <c r="B48" s="720"/>
      <c r="C48" s="720"/>
      <c r="D48" s="720"/>
      <c r="E48" s="720"/>
      <c r="F48" s="720"/>
      <c r="G48" s="722"/>
    </row>
    <row r="49" customFormat="false" ht="15.95" hidden="false" customHeight="true" outlineLevel="0" collapsed="false">
      <c r="A49" s="720" t="s">
        <v>134</v>
      </c>
      <c r="B49" s="720"/>
      <c r="C49" s="720"/>
      <c r="D49" s="720"/>
      <c r="E49" s="720"/>
      <c r="F49" s="720"/>
      <c r="G49" s="722"/>
    </row>
    <row r="50" customFormat="false" ht="12" hidden="false" customHeight="true" outlineLevel="0" collapsed="false">
      <c r="F50" s="718" t="s">
        <v>1636</v>
      </c>
      <c r="G50" s="721"/>
    </row>
    <row r="51" customFormat="false" ht="35.1" hidden="false" customHeight="true" outlineLevel="0" collapsed="false">
      <c r="A51" s="725" t="s">
        <v>1637</v>
      </c>
      <c r="B51" s="726" t="s">
        <v>1638</v>
      </c>
      <c r="C51" s="725" t="s">
        <v>1639</v>
      </c>
      <c r="D51" s="726" t="s">
        <v>1640</v>
      </c>
      <c r="E51" s="725" t="s">
        <v>1641</v>
      </c>
      <c r="F51" s="726" t="s">
        <v>1642</v>
      </c>
      <c r="G51" s="727"/>
    </row>
    <row r="52" customFormat="false" ht="12" hidden="false" customHeight="false" outlineLevel="0" collapsed="false">
      <c r="A52" s="725"/>
      <c r="B52" s="725" t="n">
        <v>1</v>
      </c>
      <c r="C52" s="725" t="n">
        <v>2</v>
      </c>
      <c r="D52" s="725" t="n">
        <v>3</v>
      </c>
      <c r="E52" s="725" t="n">
        <v>4</v>
      </c>
      <c r="F52" s="725" t="s">
        <v>1643</v>
      </c>
      <c r="G52" s="727"/>
    </row>
    <row r="53" customFormat="false" ht="15" hidden="false" customHeight="true" outlineLevel="0" collapsed="false">
      <c r="A53" s="718" t="s">
        <v>1644</v>
      </c>
      <c r="B53" s="728" t="n">
        <v>254.16</v>
      </c>
      <c r="C53" s="728" t="n">
        <v>324.05</v>
      </c>
      <c r="D53" s="728" t="n">
        <v>460.74</v>
      </c>
      <c r="E53" s="718" t="n">
        <v>149.13</v>
      </c>
      <c r="F53" s="728" t="n">
        <f aca="false">E53*100/D53</f>
        <v>32.3674957676781</v>
      </c>
      <c r="G53" s="729"/>
    </row>
    <row r="54" customFormat="false" ht="15" hidden="false" customHeight="true" outlineLevel="0" collapsed="false">
      <c r="A54" s="718" t="s">
        <v>1645</v>
      </c>
      <c r="B54" s="728" t="n">
        <v>330.64</v>
      </c>
      <c r="C54" s="728" t="n">
        <v>386.2</v>
      </c>
      <c r="D54" s="728" t="n">
        <v>514.97</v>
      </c>
      <c r="E54" s="718" t="n">
        <v>154.61</v>
      </c>
      <c r="F54" s="728" t="n">
        <f aca="false">E54*100/D54</f>
        <v>30.0231081422219</v>
      </c>
      <c r="G54" s="729"/>
    </row>
    <row r="55" customFormat="false" ht="15" hidden="false" customHeight="true" outlineLevel="0" collapsed="false">
      <c r="A55" s="718" t="s">
        <v>1646</v>
      </c>
      <c r="B55" s="728" t="n">
        <v>360.35</v>
      </c>
      <c r="C55" s="728" t="n">
        <v>153.07</v>
      </c>
      <c r="D55" s="728" t="n">
        <v>862.32</v>
      </c>
      <c r="E55" s="728" t="n">
        <v>184.2</v>
      </c>
      <c r="F55" s="728" t="n">
        <f aca="false">E55*100/D55</f>
        <v>21.3609796827164</v>
      </c>
      <c r="G55" s="729"/>
    </row>
    <row r="56" customFormat="false" ht="15" hidden="false" customHeight="true" outlineLevel="0" collapsed="false">
      <c r="A56" s="718" t="s">
        <v>1647</v>
      </c>
      <c r="B56" s="728" t="n">
        <v>307.95</v>
      </c>
      <c r="C56" s="728" t="n">
        <v>0</v>
      </c>
      <c r="D56" s="728" t="n">
        <v>823.95</v>
      </c>
      <c r="E56" s="718" t="n">
        <v>358.47</v>
      </c>
      <c r="F56" s="728" t="n">
        <f aca="false">E56*100/D56</f>
        <v>43.5062807209175</v>
      </c>
      <c r="G56" s="729"/>
    </row>
    <row r="57" customFormat="false" ht="15" hidden="false" customHeight="true" outlineLevel="0" collapsed="false">
      <c r="A57" s="718" t="s">
        <v>1648</v>
      </c>
      <c r="B57" s="728" t="n">
        <v>285.5</v>
      </c>
      <c r="C57" s="728" t="n">
        <v>174.18</v>
      </c>
      <c r="D57" s="728" t="n">
        <v>703.56</v>
      </c>
      <c r="E57" s="718" t="n">
        <v>122.54</v>
      </c>
      <c r="F57" s="728" t="n">
        <f aca="false">E57*100/D57</f>
        <v>17.4171357098186</v>
      </c>
      <c r="G57" s="729"/>
    </row>
    <row r="58" customFormat="false" ht="15" hidden="false" customHeight="true" outlineLevel="0" collapsed="false">
      <c r="A58" s="718" t="s">
        <v>1649</v>
      </c>
      <c r="B58" s="728" t="n">
        <v>441</v>
      </c>
      <c r="C58" s="728" t="n">
        <v>237.54</v>
      </c>
      <c r="D58" s="728" t="n">
        <v>932.64</v>
      </c>
      <c r="E58" s="718" t="n">
        <v>128.79</v>
      </c>
      <c r="F58" s="728" t="n">
        <f aca="false">E58*100/D58</f>
        <v>13.8091868244982</v>
      </c>
      <c r="G58" s="729"/>
    </row>
    <row r="59" customFormat="false" ht="15" hidden="false" customHeight="true" outlineLevel="0" collapsed="false">
      <c r="A59" s="718" t="s">
        <v>1650</v>
      </c>
      <c r="B59" s="728" t="n">
        <v>500</v>
      </c>
      <c r="C59" s="728" t="n">
        <v>202.72</v>
      </c>
      <c r="D59" s="728" t="n">
        <v>1183.41</v>
      </c>
      <c r="E59" s="718" t="n">
        <v>149.48</v>
      </c>
      <c r="F59" s="728" t="n">
        <f aca="false">E59*100/D59</f>
        <v>12.6312943105095</v>
      </c>
      <c r="G59" s="729"/>
    </row>
    <row r="60" customFormat="false" ht="15" hidden="false" customHeight="true" outlineLevel="0" collapsed="false">
      <c r="A60" s="718" t="s">
        <v>1651</v>
      </c>
      <c r="B60" s="728" t="n">
        <v>526</v>
      </c>
      <c r="C60" s="728" t="n">
        <v>178.66</v>
      </c>
      <c r="D60" s="728" t="n">
        <v>1402.35</v>
      </c>
      <c r="E60" s="718" t="n">
        <v>165.47</v>
      </c>
      <c r="F60" s="728" t="n">
        <f aca="false">E60*100/D60</f>
        <v>11.799479445217</v>
      </c>
      <c r="G60" s="729"/>
    </row>
    <row r="61" customFormat="false" ht="15" hidden="false" customHeight="true" outlineLevel="0" collapsed="false">
      <c r="A61" s="718" t="s">
        <v>1652</v>
      </c>
      <c r="B61" s="728" t="n">
        <v>523.75</v>
      </c>
      <c r="C61" s="728" t="n">
        <v>267.06</v>
      </c>
      <c r="D61" s="728" t="n">
        <v>849.73</v>
      </c>
      <c r="E61" s="718" t="n">
        <v>160.65</v>
      </c>
      <c r="F61" s="728" t="n">
        <f aca="false">E61*100/D61</f>
        <v>18.9060054370212</v>
      </c>
      <c r="G61" s="729"/>
    </row>
    <row r="62" customFormat="false" ht="15" hidden="false" customHeight="true" outlineLevel="0" collapsed="false">
      <c r="A62" s="718" t="s">
        <v>1653</v>
      </c>
      <c r="B62" s="728" t="n">
        <v>555</v>
      </c>
      <c r="C62" s="728" t="n">
        <v>258.87</v>
      </c>
      <c r="D62" s="728" t="n">
        <v>1102.33</v>
      </c>
      <c r="E62" s="718" t="n">
        <v>210.27</v>
      </c>
      <c r="F62" s="728" t="n">
        <f aca="false">E62*100/D62</f>
        <v>19.0750501211071</v>
      </c>
      <c r="G62" s="729"/>
    </row>
    <row r="63" customFormat="false" ht="15" hidden="false" customHeight="true" outlineLevel="0" collapsed="false">
      <c r="A63" s="718" t="s">
        <v>1654</v>
      </c>
      <c r="B63" s="728" t="n">
        <v>623.08</v>
      </c>
      <c r="C63" s="728" t="n">
        <v>345.26</v>
      </c>
      <c r="D63" s="728" t="n">
        <v>1239.46</v>
      </c>
      <c r="E63" s="718" t="n">
        <v>242.84</v>
      </c>
      <c r="F63" s="728" t="n">
        <f aca="false">E63*100/D63</f>
        <v>19.5924031433043</v>
      </c>
      <c r="G63" s="729"/>
    </row>
    <row r="64" customFormat="false" ht="15" hidden="false" customHeight="true" outlineLevel="0" collapsed="false">
      <c r="A64" s="718" t="s">
        <v>1655</v>
      </c>
      <c r="B64" s="728" t="n">
        <v>725</v>
      </c>
      <c r="C64" s="728" t="n">
        <v>457.13</v>
      </c>
      <c r="D64" s="728" t="n">
        <v>1482.6</v>
      </c>
      <c r="E64" s="718" t="n">
        <v>298.99</v>
      </c>
      <c r="F64" s="728" t="n">
        <f aca="false">E64*100/D64</f>
        <v>20.1665992175907</v>
      </c>
      <c r="G64" s="729"/>
    </row>
    <row r="65" customFormat="false" ht="15" hidden="false" customHeight="true" outlineLevel="0" collapsed="false">
      <c r="A65" s="718" t="s">
        <v>1656</v>
      </c>
      <c r="B65" s="728" t="n">
        <v>891</v>
      </c>
      <c r="C65" s="728" t="n">
        <v>437.84</v>
      </c>
      <c r="D65" s="728" t="n">
        <v>1680.83</v>
      </c>
      <c r="E65" s="718" t="n">
        <v>363.34</v>
      </c>
      <c r="F65" s="728" t="n">
        <f aca="false">E65*100/D65</f>
        <v>21.6167012725856</v>
      </c>
      <c r="G65" s="729"/>
    </row>
    <row r="66" customFormat="false" ht="15" hidden="false" customHeight="true" outlineLevel="0" collapsed="false">
      <c r="A66" s="718" t="s">
        <v>1657</v>
      </c>
      <c r="B66" s="728" t="n">
        <v>849.84</v>
      </c>
      <c r="C66" s="728" t="n">
        <v>446.62</v>
      </c>
      <c r="D66" s="728" t="n">
        <v>1885.88</v>
      </c>
      <c r="E66" s="718" t="n">
        <v>454.15</v>
      </c>
      <c r="F66" s="728" t="n">
        <f aca="false">E66*100/D66</f>
        <v>24.0815958597578</v>
      </c>
      <c r="G66" s="729"/>
    </row>
    <row r="67" customFormat="false" ht="15" hidden="false" customHeight="true" outlineLevel="0" collapsed="false">
      <c r="A67" s="718" t="s">
        <v>1658</v>
      </c>
      <c r="B67" s="728" t="n">
        <v>916</v>
      </c>
      <c r="C67" s="728" t="n">
        <v>443.65</v>
      </c>
      <c r="D67" s="728" t="n">
        <v>2080.23</v>
      </c>
      <c r="E67" s="718" t="n">
        <v>442.73</v>
      </c>
      <c r="F67" s="728" t="n">
        <f aca="false">E67*100/D67</f>
        <v>21.2827427736356</v>
      </c>
      <c r="G67" s="729"/>
    </row>
    <row r="68" customFormat="false" ht="15" hidden="false" customHeight="true" outlineLevel="0" collapsed="false">
      <c r="A68" s="718" t="s">
        <v>1659</v>
      </c>
      <c r="B68" s="728" t="n">
        <v>1147</v>
      </c>
      <c r="C68" s="728" t="n">
        <v>737.77</v>
      </c>
      <c r="D68" s="728" t="n">
        <v>2353.73</v>
      </c>
      <c r="E68" s="728" t="n">
        <v>440.29</v>
      </c>
      <c r="F68" s="728" t="n">
        <f aca="false">E68*100/D68</f>
        <v>18.7060537954651</v>
      </c>
      <c r="G68" s="729"/>
    </row>
    <row r="69" customFormat="false" ht="15" hidden="false" customHeight="true" outlineLevel="0" collapsed="false">
      <c r="A69" s="718" t="s">
        <v>1660</v>
      </c>
      <c r="B69" s="728" t="n">
        <v>1038</v>
      </c>
      <c r="C69" s="728" t="n">
        <v>537.47</v>
      </c>
      <c r="D69" s="728" t="n">
        <v>2728.69</v>
      </c>
      <c r="E69" s="728" t="n">
        <v>583.34</v>
      </c>
      <c r="F69" s="728" t="n">
        <f aca="false">E69*100/D69</f>
        <v>21.3780238869201</v>
      </c>
      <c r="G69" s="729"/>
    </row>
    <row r="70" customFormat="false" ht="15" hidden="false" customHeight="true" outlineLevel="0" collapsed="false">
      <c r="A70" s="727" t="s">
        <v>1661</v>
      </c>
      <c r="B70" s="727" t="n">
        <v>925.28</v>
      </c>
      <c r="C70" s="727" t="n">
        <v>577.98</v>
      </c>
      <c r="D70" s="727" t="n">
        <v>2917.29</v>
      </c>
      <c r="E70" s="727" t="n">
        <v>532.38</v>
      </c>
      <c r="F70" s="733" t="n">
        <f aca="false">E70*100/D70</f>
        <v>18.2491284719723</v>
      </c>
      <c r="G70" s="734"/>
    </row>
    <row r="71" customFormat="false" ht="15" hidden="false" customHeight="true" outlineLevel="0" collapsed="false">
      <c r="A71" s="727" t="s">
        <v>1662</v>
      </c>
      <c r="B71" s="727" t="n">
        <v>950.25</v>
      </c>
      <c r="C71" s="733" t="n">
        <v>598.96</v>
      </c>
      <c r="D71" s="727" t="n">
        <v>3116.37</v>
      </c>
      <c r="E71" s="727" t="n">
        <v>699.03</v>
      </c>
      <c r="F71" s="733" t="n">
        <f aca="false">E71*100/D71</f>
        <v>22.4309051877665</v>
      </c>
      <c r="G71" s="734"/>
    </row>
    <row r="72" customFormat="false" ht="15" hidden="false" customHeight="true" outlineLevel="0" collapsed="false">
      <c r="A72" s="727" t="s">
        <v>1663</v>
      </c>
      <c r="B72" s="733" t="n">
        <v>1050</v>
      </c>
      <c r="C72" s="733" t="n">
        <v>680.39</v>
      </c>
      <c r="D72" s="733" t="n">
        <v>3120.94</v>
      </c>
      <c r="E72" s="733" t="n">
        <v>701.96</v>
      </c>
      <c r="F72" s="733" t="n">
        <f aca="false">E72*100/D72</f>
        <v>22.4919415304363</v>
      </c>
      <c r="G72" s="734"/>
    </row>
    <row r="73" customFormat="false" ht="15" hidden="false" customHeight="true" outlineLevel="0" collapsed="false">
      <c r="A73" s="727" t="s">
        <v>1664</v>
      </c>
      <c r="B73" s="733" t="n">
        <v>1445</v>
      </c>
      <c r="C73" s="733" t="n">
        <v>905.06</v>
      </c>
      <c r="D73" s="733" t="n">
        <v>3162.52</v>
      </c>
      <c r="E73" s="733" t="n">
        <v>804.39</v>
      </c>
      <c r="F73" s="733" t="n">
        <f aca="false">E73*100/D73</f>
        <v>25.4350960626336</v>
      </c>
      <c r="G73" s="734"/>
    </row>
    <row r="74" customFormat="false" ht="15" hidden="false" customHeight="true" outlineLevel="0" collapsed="false">
      <c r="A74" s="727" t="s">
        <v>1665</v>
      </c>
      <c r="B74" s="733" t="n">
        <v>1705</v>
      </c>
      <c r="C74" s="733" t="n">
        <v>1142.14</v>
      </c>
      <c r="D74" s="733" t="n">
        <v>2722.78</v>
      </c>
      <c r="E74" s="733" t="n">
        <v>877.58</v>
      </c>
      <c r="F74" s="733" t="n">
        <f aca="false">E74*100/D74</f>
        <v>32.2310285810826</v>
      </c>
      <c r="G74" s="734"/>
    </row>
    <row r="75" customFormat="false" ht="15" hidden="false" customHeight="true" outlineLevel="0" collapsed="false">
      <c r="A75" s="727" t="s">
        <v>1666</v>
      </c>
      <c r="B75" s="733" t="n">
        <v>1541</v>
      </c>
      <c r="C75" s="733" t="n">
        <v>1192.43</v>
      </c>
      <c r="D75" s="733" t="n">
        <v>3956.63</v>
      </c>
      <c r="E75" s="733" t="n">
        <v>1151.02</v>
      </c>
      <c r="F75" s="733" t="n">
        <f aca="false">E75*100/D75</f>
        <v>29.0909182814668</v>
      </c>
      <c r="G75" s="734"/>
    </row>
    <row r="76" customFormat="false" ht="15" hidden="false" customHeight="true" outlineLevel="0" collapsed="false">
      <c r="A76" s="735" t="s">
        <v>1667</v>
      </c>
      <c r="B76" s="733" t="n">
        <v>1545</v>
      </c>
      <c r="C76" s="733" t="n">
        <v>1027.8</v>
      </c>
      <c r="D76" s="733" t="n">
        <v>4176.39</v>
      </c>
      <c r="E76" s="733" t="n">
        <v>1244.96</v>
      </c>
      <c r="F76" s="733" t="n">
        <f aca="false">E76*100/D76</f>
        <v>29.8094766053937</v>
      </c>
      <c r="G76" s="734"/>
    </row>
    <row r="77" customFormat="false" ht="15" hidden="false" customHeight="true" outlineLevel="0" collapsed="false">
      <c r="A77" s="735" t="s">
        <v>1668</v>
      </c>
      <c r="B77" s="733" t="n">
        <v>1800</v>
      </c>
      <c r="C77" s="733" t="n">
        <v>1365.5</v>
      </c>
      <c r="D77" s="733" t="n">
        <v>4142.59</v>
      </c>
      <c r="E77" s="733" t="n">
        <v>1509.3</v>
      </c>
      <c r="F77" s="733" t="n">
        <f aca="false">E77*100/D77</f>
        <v>36.4337286576755</v>
      </c>
      <c r="G77" s="734"/>
    </row>
    <row r="78" customFormat="false" ht="15" hidden="false" customHeight="true" outlineLevel="0" collapsed="false">
      <c r="A78" s="735" t="s">
        <v>1669</v>
      </c>
      <c r="B78" s="733" t="n">
        <v>1880</v>
      </c>
      <c r="C78" s="733" t="n">
        <v>1588.89</v>
      </c>
      <c r="D78" s="733" t="n">
        <v>4141.76</v>
      </c>
      <c r="E78" s="733" t="n">
        <v>1479.26</v>
      </c>
      <c r="F78" s="733" t="n">
        <f aca="false">E78*100/D78</f>
        <v>35.7157343737928</v>
      </c>
      <c r="G78" s="734"/>
    </row>
    <row r="79" customFormat="false" ht="15" hidden="false" customHeight="true" outlineLevel="0" collapsed="false">
      <c r="A79" s="735" t="s">
        <v>1670</v>
      </c>
      <c r="B79" s="733" t="n">
        <v>2345</v>
      </c>
      <c r="C79" s="733" t="n">
        <v>1981.56</v>
      </c>
      <c r="D79" s="733" t="n">
        <v>4177.25</v>
      </c>
      <c r="E79" s="733" t="n">
        <v>1531.17</v>
      </c>
      <c r="F79" s="733" t="n">
        <f aca="false">E79*100/D79</f>
        <v>36.6549763600455</v>
      </c>
      <c r="G79" s="734"/>
    </row>
    <row r="80" customFormat="false" ht="17.1" hidden="false" customHeight="true" outlineLevel="0" collapsed="false">
      <c r="A80" s="735" t="s">
        <v>1671</v>
      </c>
      <c r="B80" s="733" t="n">
        <v>2575</v>
      </c>
      <c r="C80" s="733" t="n">
        <v>2213.73</v>
      </c>
      <c r="D80" s="733" t="n">
        <v>4518.8</v>
      </c>
      <c r="E80" s="733" t="n">
        <v>2011.11</v>
      </c>
      <c r="F80" s="733" t="n">
        <f aca="false">E80*100/D80</f>
        <v>44.5053996636275</v>
      </c>
      <c r="G80" s="734"/>
    </row>
    <row r="81" customFormat="false" ht="17.1" hidden="false" customHeight="true" outlineLevel="0" collapsed="false">
      <c r="A81" s="735" t="s">
        <v>1672</v>
      </c>
      <c r="B81" s="733" t="n">
        <v>2690</v>
      </c>
      <c r="C81" s="733" t="n">
        <v>2433.47</v>
      </c>
      <c r="D81" s="733" t="n">
        <v>4569.92</v>
      </c>
      <c r="E81" s="733" t="n">
        <v>2171.25</v>
      </c>
      <c r="F81" s="733" t="n">
        <v>47.5117726349695</v>
      </c>
      <c r="G81" s="734"/>
    </row>
    <row r="82" customFormat="false" ht="17.1" hidden="false" customHeight="true" outlineLevel="0" collapsed="false">
      <c r="A82" s="735" t="s">
        <v>1673</v>
      </c>
      <c r="B82" s="733" t="n">
        <v>2707</v>
      </c>
      <c r="C82" s="727" t="n">
        <v>2399.19</v>
      </c>
      <c r="D82" s="727" t="n">
        <v>4619.7</v>
      </c>
      <c r="E82" s="727" t="n">
        <v>2161.82</v>
      </c>
      <c r="F82" s="733" t="n">
        <f aca="false">E82*100/D82</f>
        <v>46.7956793731195</v>
      </c>
      <c r="G82" s="734"/>
    </row>
    <row r="83" s="737" customFormat="true" ht="17.1" hidden="false" customHeight="true" outlineLevel="0" collapsed="false">
      <c r="A83" s="735" t="s">
        <v>1674</v>
      </c>
      <c r="B83" s="733" t="n">
        <v>2740</v>
      </c>
      <c r="C83" s="727" t="n">
        <v>2492.59</v>
      </c>
      <c r="D83" s="733" t="n">
        <v>4920.02</v>
      </c>
      <c r="E83" s="733" t="n">
        <v>2380.74</v>
      </c>
      <c r="F83" s="733" t="n">
        <f aca="false">E83*100/D83</f>
        <v>48.3888276876923</v>
      </c>
      <c r="G83" s="734"/>
    </row>
    <row r="84" s="737" customFormat="true" ht="17.1" hidden="false" customHeight="true" outlineLevel="0" collapsed="false">
      <c r="A84" s="735" t="s">
        <v>1675</v>
      </c>
      <c r="B84" s="733" t="n">
        <v>2840</v>
      </c>
      <c r="C84" s="727" t="n">
        <v>2579.09</v>
      </c>
      <c r="D84" s="733" t="n">
        <v>5191.33</v>
      </c>
      <c r="E84" s="733" t="n">
        <v>2530.26</v>
      </c>
      <c r="F84" s="733" t="n">
        <f aca="false">E84*100/D84</f>
        <v>48.7401109156998</v>
      </c>
      <c r="G84" s="734"/>
    </row>
    <row r="85" s="737" customFormat="true" ht="17.1" hidden="false" customHeight="true" outlineLevel="0" collapsed="false">
      <c r="A85" s="735" t="s">
        <v>1676</v>
      </c>
      <c r="B85" s="733" t="n">
        <v>2890</v>
      </c>
      <c r="C85" s="727" t="n">
        <v>2721.13</v>
      </c>
      <c r="D85" s="733" t="n">
        <v>5092.16</v>
      </c>
      <c r="E85" s="733" t="n">
        <v>2823.31</v>
      </c>
      <c r="F85" s="733" t="n">
        <f aca="false">E85*100/D85</f>
        <v>55.4442515553321</v>
      </c>
      <c r="G85" s="734"/>
    </row>
    <row r="86" s="737" customFormat="true" ht="17.1" hidden="false" customHeight="true" outlineLevel="0" collapsed="false">
      <c r="A86" s="735" t="s">
        <v>1677</v>
      </c>
      <c r="B86" s="733" t="n">
        <v>2890</v>
      </c>
      <c r="C86" s="733" t="n">
        <v>3094.67</v>
      </c>
      <c r="D86" s="733" t="n">
        <v>5496.54</v>
      </c>
      <c r="E86" s="733" t="n">
        <v>2896.22</v>
      </c>
      <c r="F86" s="733" t="n">
        <f aca="false">E86*100/D86</f>
        <v>52.6916933197975</v>
      </c>
      <c r="G86" s="734"/>
    </row>
    <row r="87" s="737" customFormat="true" ht="17.1" hidden="false" customHeight="true" outlineLevel="0" collapsed="false">
      <c r="A87" s="738" t="s">
        <v>1678</v>
      </c>
      <c r="B87" s="730" t="n">
        <v>3010</v>
      </c>
      <c r="C87" s="730" t="n">
        <v>3388.6</v>
      </c>
      <c r="D87" s="730" t="n">
        <v>5970.71</v>
      </c>
      <c r="E87" s="730" t="n">
        <v>2938.29</v>
      </c>
      <c r="F87" s="730" t="n">
        <f aca="false">E87*100/D87</f>
        <v>49.2117352877631</v>
      </c>
      <c r="G87" s="734"/>
    </row>
    <row r="88" s="737" customFormat="true" ht="17.1" hidden="false" customHeight="true" outlineLevel="0" collapsed="false">
      <c r="A88" s="741" t="s">
        <v>1679</v>
      </c>
      <c r="B88" s="742" t="n">
        <v>3195</v>
      </c>
      <c r="C88" s="742" t="n">
        <v>375.72</v>
      </c>
      <c r="D88" s="742" t="n">
        <v>3560.38</v>
      </c>
      <c r="E88" s="742" t="n">
        <v>389.39</v>
      </c>
      <c r="F88" s="742" t="n">
        <f aca="false">E88*100/D88</f>
        <v>10.936753941995</v>
      </c>
      <c r="G88" s="734"/>
    </row>
    <row r="89" customFormat="false" ht="15" hidden="false" customHeight="true" outlineLevel="0" collapsed="false">
      <c r="A89" s="737" t="s">
        <v>1680</v>
      </c>
    </row>
    <row r="90" customFormat="false" ht="15" hidden="false" customHeight="true" outlineLevel="0" collapsed="false">
      <c r="A90" s="727"/>
    </row>
    <row r="91" customFormat="false" ht="27" hidden="false" customHeight="true" outlineLevel="0" collapsed="false">
      <c r="A91" s="735" t="s">
        <v>1683</v>
      </c>
      <c r="B91" s="735"/>
      <c r="C91" s="735"/>
      <c r="D91" s="735"/>
      <c r="E91" s="735"/>
      <c r="F91" s="735"/>
    </row>
    <row r="92" customFormat="false" ht="27" hidden="false" customHeight="true" outlineLevel="0" collapsed="false">
      <c r="A92" s="743"/>
      <c r="B92" s="743"/>
      <c r="C92" s="743"/>
      <c r="D92" s="743"/>
      <c r="E92" s="743"/>
      <c r="F92" s="743"/>
    </row>
    <row r="93" customFormat="false" ht="12" hidden="false" customHeight="false" outlineLevel="0" collapsed="false">
      <c r="A93" s="743"/>
      <c r="B93" s="743"/>
      <c r="C93" s="743"/>
      <c r="D93" s="743"/>
      <c r="E93" s="743"/>
      <c r="F93" s="718" t="s">
        <v>1684</v>
      </c>
    </row>
    <row r="94" customFormat="false" ht="15.95" hidden="false" customHeight="true" outlineLevel="0" collapsed="false">
      <c r="A94" s="720" t="s">
        <v>1633</v>
      </c>
      <c r="B94" s="720"/>
      <c r="C94" s="720"/>
      <c r="D94" s="720"/>
      <c r="E94" s="720"/>
      <c r="F94" s="720"/>
      <c r="G94" s="721"/>
    </row>
    <row r="95" customFormat="false" ht="15.95" hidden="false" customHeight="true" outlineLevel="0" collapsed="false">
      <c r="A95" s="720" t="s">
        <v>1685</v>
      </c>
      <c r="B95" s="720"/>
      <c r="C95" s="720"/>
      <c r="D95" s="720"/>
      <c r="E95" s="720"/>
      <c r="F95" s="720"/>
      <c r="G95" s="722"/>
    </row>
    <row r="96" customFormat="false" ht="15.95" hidden="false" customHeight="true" outlineLevel="0" collapsed="false">
      <c r="A96" s="720" t="s">
        <v>1686</v>
      </c>
      <c r="B96" s="720"/>
      <c r="C96" s="720"/>
      <c r="D96" s="720"/>
      <c r="E96" s="720"/>
      <c r="F96" s="720"/>
      <c r="G96" s="722"/>
    </row>
    <row r="97" customFormat="false" ht="12.75" hidden="false" customHeight="true" outlineLevel="0" collapsed="false">
      <c r="F97" s="718" t="s">
        <v>1636</v>
      </c>
      <c r="G97" s="721"/>
    </row>
    <row r="98" customFormat="false" ht="35.1" hidden="false" customHeight="true" outlineLevel="0" collapsed="false">
      <c r="A98" s="725" t="s">
        <v>1637</v>
      </c>
      <c r="B98" s="726" t="s">
        <v>1638</v>
      </c>
      <c r="C98" s="725" t="s">
        <v>1639</v>
      </c>
      <c r="D98" s="726" t="s">
        <v>1640</v>
      </c>
      <c r="E98" s="725" t="s">
        <v>1641</v>
      </c>
      <c r="F98" s="726" t="s">
        <v>1642</v>
      </c>
      <c r="G98" s="727"/>
    </row>
    <row r="99" customFormat="false" ht="12.75" hidden="false" customHeight="true" outlineLevel="0" collapsed="false">
      <c r="A99" s="725"/>
      <c r="B99" s="725" t="n">
        <v>1</v>
      </c>
      <c r="C99" s="725" t="n">
        <v>2</v>
      </c>
      <c r="D99" s="725" t="n">
        <v>3</v>
      </c>
      <c r="E99" s="725" t="n">
        <v>4</v>
      </c>
      <c r="F99" s="725" t="s">
        <v>1643</v>
      </c>
      <c r="G99" s="727"/>
    </row>
    <row r="100" customFormat="false" ht="15.95" hidden="false" customHeight="true" outlineLevel="0" collapsed="false">
      <c r="A100" s="718" t="s">
        <v>1644</v>
      </c>
      <c r="B100" s="728" t="n">
        <v>400.84</v>
      </c>
      <c r="C100" s="728" t="n">
        <v>592.43</v>
      </c>
      <c r="D100" s="728" t="n">
        <v>615.71</v>
      </c>
      <c r="E100" s="728" t="n">
        <v>307.46</v>
      </c>
      <c r="F100" s="728" t="n">
        <f aca="false">E100*100/D100</f>
        <v>49.9358464212048</v>
      </c>
      <c r="G100" s="729"/>
    </row>
    <row r="101" customFormat="false" ht="15.95" hidden="false" customHeight="true" outlineLevel="0" collapsed="false">
      <c r="A101" s="718" t="s">
        <v>1645</v>
      </c>
      <c r="B101" s="728" t="n">
        <v>681.86</v>
      </c>
      <c r="C101" s="728" t="n">
        <v>614.73</v>
      </c>
      <c r="D101" s="728" t="n">
        <v>825</v>
      </c>
      <c r="E101" s="728" t="n">
        <v>364.72</v>
      </c>
      <c r="F101" s="728" t="n">
        <f aca="false">E101*100/D101</f>
        <v>44.2084848484849</v>
      </c>
      <c r="G101" s="729"/>
    </row>
    <row r="102" customFormat="false" ht="15.95" hidden="false" customHeight="true" outlineLevel="0" collapsed="false">
      <c r="A102" s="718" t="s">
        <v>1646</v>
      </c>
      <c r="B102" s="728" t="n">
        <v>718.4</v>
      </c>
      <c r="C102" s="728" t="n">
        <v>365.06</v>
      </c>
      <c r="D102" s="728" t="n">
        <v>1146.99</v>
      </c>
      <c r="E102" s="728" t="n">
        <v>350.6</v>
      </c>
      <c r="F102" s="728" t="n">
        <f aca="false">E102*100/D102</f>
        <v>30.5669622228616</v>
      </c>
      <c r="G102" s="729"/>
    </row>
    <row r="103" customFormat="false" ht="15.95" hidden="false" customHeight="true" outlineLevel="0" collapsed="false">
      <c r="A103" s="718" t="s">
        <v>1647</v>
      </c>
      <c r="B103" s="728" t="n">
        <v>600</v>
      </c>
      <c r="C103" s="728" t="n">
        <v>441.91</v>
      </c>
      <c r="D103" s="728" t="n">
        <v>1454.43</v>
      </c>
      <c r="E103" s="728" t="n">
        <v>601.93</v>
      </c>
      <c r="F103" s="728" t="n">
        <f aca="false">E103*100/D103</f>
        <v>41.3859725115681</v>
      </c>
      <c r="G103" s="729"/>
    </row>
    <row r="104" customFormat="false" ht="15.95" hidden="false" customHeight="true" outlineLevel="0" collapsed="false">
      <c r="A104" s="718" t="s">
        <v>1648</v>
      </c>
      <c r="B104" s="728" t="n">
        <v>600</v>
      </c>
      <c r="C104" s="728" t="n">
        <v>379.22</v>
      </c>
      <c r="D104" s="728" t="n">
        <v>1479.52</v>
      </c>
      <c r="E104" s="728" t="n">
        <v>402.39</v>
      </c>
      <c r="F104" s="728" t="n">
        <f aca="false">E104*100/D104</f>
        <v>27.1973342705742</v>
      </c>
      <c r="G104" s="729"/>
    </row>
    <row r="105" customFormat="false" ht="15.95" hidden="false" customHeight="true" outlineLevel="0" collapsed="false">
      <c r="A105" s="718" t="s">
        <v>1649</v>
      </c>
      <c r="B105" s="728" t="n">
        <v>610</v>
      </c>
      <c r="C105" s="728" t="n">
        <v>486.84</v>
      </c>
      <c r="D105" s="728" t="n">
        <v>1746.16</v>
      </c>
      <c r="E105" s="728" t="n">
        <v>379.89</v>
      </c>
      <c r="F105" s="728" t="n">
        <f aca="false">E105*100/D105</f>
        <v>21.7557383057681</v>
      </c>
      <c r="G105" s="729"/>
    </row>
    <row r="106" customFormat="false" ht="15.95" hidden="false" customHeight="true" outlineLevel="0" collapsed="false">
      <c r="A106" s="718" t="s">
        <v>1650</v>
      </c>
      <c r="B106" s="728" t="n">
        <v>651</v>
      </c>
      <c r="C106" s="728" t="n">
        <v>423.01</v>
      </c>
      <c r="D106" s="728" t="n">
        <v>2267.14</v>
      </c>
      <c r="E106" s="728" t="n">
        <v>479.87</v>
      </c>
      <c r="F106" s="728" t="n">
        <f aca="false">E106*100/D106</f>
        <v>21.1663152694584</v>
      </c>
      <c r="G106" s="729"/>
    </row>
    <row r="107" customFormat="false" ht="15.95" hidden="false" customHeight="true" outlineLevel="0" collapsed="false">
      <c r="A107" s="718" t="s">
        <v>1651</v>
      </c>
      <c r="B107" s="728" t="n">
        <v>632</v>
      </c>
      <c r="C107" s="728" t="n">
        <v>361.23</v>
      </c>
      <c r="D107" s="728" t="n">
        <v>2555.61</v>
      </c>
      <c r="E107" s="728" t="n">
        <v>421.47</v>
      </c>
      <c r="F107" s="728" t="n">
        <f aca="false">E107*100/D107</f>
        <v>16.4919529975231</v>
      </c>
      <c r="G107" s="729"/>
    </row>
    <row r="108" customFormat="false" ht="15.95" hidden="false" customHeight="true" outlineLevel="0" collapsed="false">
      <c r="A108" s="718" t="s">
        <v>1652</v>
      </c>
      <c r="B108" s="728" t="n">
        <v>701</v>
      </c>
      <c r="C108" s="728" t="n">
        <v>503.49</v>
      </c>
      <c r="D108" s="728" t="n">
        <v>2656.64</v>
      </c>
      <c r="E108" s="728" t="n">
        <v>484.68</v>
      </c>
      <c r="F108" s="728" t="n">
        <f aca="false">E108*100/D108</f>
        <v>18.2440978077572</v>
      </c>
      <c r="G108" s="729"/>
    </row>
    <row r="109" customFormat="false" ht="15.95" hidden="false" customHeight="true" outlineLevel="0" collapsed="false">
      <c r="A109" s="718" t="s">
        <v>1653</v>
      </c>
      <c r="B109" s="728" t="n">
        <v>731.41</v>
      </c>
      <c r="C109" s="728" t="n">
        <v>563.41</v>
      </c>
      <c r="D109" s="728" t="n">
        <v>2823.86</v>
      </c>
      <c r="E109" s="728" t="n">
        <v>634.39</v>
      </c>
      <c r="F109" s="728" t="n">
        <f aca="false">E109*100/D109</f>
        <v>22.465348848739</v>
      </c>
      <c r="G109" s="729"/>
    </row>
    <row r="110" customFormat="false" ht="15.95" hidden="false" customHeight="true" outlineLevel="0" collapsed="false">
      <c r="A110" s="718" t="s">
        <v>1654</v>
      </c>
      <c r="B110" s="728" t="n">
        <v>810</v>
      </c>
      <c r="C110" s="728" t="n">
        <v>742.34</v>
      </c>
      <c r="D110" s="728" t="n">
        <v>3026.99</v>
      </c>
      <c r="E110" s="728" t="n">
        <v>711.78</v>
      </c>
      <c r="F110" s="728" t="n">
        <f aca="false">E110*100/D110</f>
        <v>23.5144483463771</v>
      </c>
      <c r="G110" s="729"/>
    </row>
    <row r="111" customFormat="false" ht="15.95" hidden="false" customHeight="true" outlineLevel="0" collapsed="false">
      <c r="A111" s="718" t="s">
        <v>1655</v>
      </c>
      <c r="B111" s="728" t="n">
        <v>1075</v>
      </c>
      <c r="C111" s="728" t="n">
        <v>958.09</v>
      </c>
      <c r="D111" s="728" t="n">
        <v>3257.81</v>
      </c>
      <c r="E111" s="728" t="n">
        <v>773.17</v>
      </c>
      <c r="F111" s="728" t="n">
        <f aca="false">E111*100/D111</f>
        <v>23.7328143753012</v>
      </c>
      <c r="G111" s="729"/>
    </row>
    <row r="112" customFormat="false" ht="15.95" hidden="false" customHeight="true" outlineLevel="0" collapsed="false">
      <c r="A112" s="718" t="s">
        <v>1656</v>
      </c>
      <c r="B112" s="728" t="n">
        <v>1171</v>
      </c>
      <c r="C112" s="728" t="n">
        <v>951.01</v>
      </c>
      <c r="D112" s="728" t="n">
        <v>3588.95</v>
      </c>
      <c r="E112" s="728" t="n">
        <v>833.51</v>
      </c>
      <c r="F112" s="728" t="n">
        <f aca="false">E112*100/D112</f>
        <v>23.2243413811839</v>
      </c>
      <c r="G112" s="729"/>
    </row>
    <row r="113" customFormat="false" ht="15.95" hidden="false" customHeight="true" outlineLevel="0" collapsed="false">
      <c r="A113" s="718" t="s">
        <v>1657</v>
      </c>
      <c r="B113" s="728" t="n">
        <v>1172</v>
      </c>
      <c r="C113" s="728" t="n">
        <v>958.06</v>
      </c>
      <c r="D113" s="728" t="n">
        <v>3934.81</v>
      </c>
      <c r="E113" s="728" t="n">
        <v>1015.7</v>
      </c>
      <c r="F113" s="728" t="n">
        <f aca="false">E113*100/D113</f>
        <v>25.8131904717127</v>
      </c>
      <c r="G113" s="729"/>
    </row>
    <row r="114" customFormat="false" ht="15.95" hidden="false" customHeight="true" outlineLevel="0" collapsed="false">
      <c r="A114" s="718" t="s">
        <v>1658</v>
      </c>
      <c r="B114" s="728" t="n">
        <v>1250</v>
      </c>
      <c r="C114" s="728" t="n">
        <v>1057.63</v>
      </c>
      <c r="D114" s="728" t="n">
        <v>3893.42</v>
      </c>
      <c r="E114" s="728" t="n">
        <v>1108.25</v>
      </c>
      <c r="F114" s="728" t="n">
        <f aca="false">E114*100/D114</f>
        <v>28.4646917106297</v>
      </c>
      <c r="G114" s="729"/>
    </row>
    <row r="115" customFormat="false" ht="15.95" hidden="false" customHeight="true" outlineLevel="0" collapsed="false">
      <c r="A115" s="718" t="s">
        <v>1659</v>
      </c>
      <c r="B115" s="728" t="n">
        <v>1707.5</v>
      </c>
      <c r="C115" s="728" t="n">
        <v>1906.84</v>
      </c>
      <c r="D115" s="728" t="n">
        <v>3751.58</v>
      </c>
      <c r="E115" s="728" t="n">
        <v>1373.98</v>
      </c>
      <c r="F115" s="728" t="n">
        <f aca="false">E115*100/D115</f>
        <v>36.6240357396084</v>
      </c>
      <c r="G115" s="729"/>
    </row>
    <row r="116" customFormat="false" ht="15.95" hidden="false" customHeight="true" outlineLevel="0" collapsed="false">
      <c r="A116" s="718" t="s">
        <v>1660</v>
      </c>
      <c r="B116" s="728" t="n">
        <v>1800</v>
      </c>
      <c r="C116" s="728" t="n">
        <v>1905.51</v>
      </c>
      <c r="D116" s="728" t="n">
        <v>4842.23</v>
      </c>
      <c r="E116" s="728" t="n">
        <v>1907.78</v>
      </c>
      <c r="F116" s="728" t="n">
        <f aca="false">E116*100/D116</f>
        <v>39.3987894007513</v>
      </c>
      <c r="G116" s="729"/>
    </row>
    <row r="117" customFormat="false" ht="15.95" hidden="false" customHeight="true" outlineLevel="0" collapsed="false">
      <c r="A117" s="727" t="s">
        <v>1661</v>
      </c>
      <c r="B117" s="733" t="n">
        <v>1958.97</v>
      </c>
      <c r="C117" s="727" t="n">
        <v>2189.88</v>
      </c>
      <c r="D117" s="733" t="n">
        <v>5149.61</v>
      </c>
      <c r="E117" s="727" t="n">
        <v>2085.43</v>
      </c>
      <c r="F117" s="733" t="n">
        <f aca="false">E117*100/D117</f>
        <v>40.4968531597538</v>
      </c>
      <c r="G117" s="734"/>
    </row>
    <row r="118" customFormat="false" ht="15.95" hidden="false" customHeight="true" outlineLevel="0" collapsed="false">
      <c r="A118" s="727" t="s">
        <v>1662</v>
      </c>
      <c r="B118" s="733" t="n">
        <v>2100</v>
      </c>
      <c r="C118" s="727" t="n">
        <v>2042.25</v>
      </c>
      <c r="D118" s="733" t="n">
        <v>5163.21</v>
      </c>
      <c r="E118" s="733" t="n">
        <v>2205.97</v>
      </c>
      <c r="F118" s="733" t="n">
        <f aca="false">E118*100/D118</f>
        <v>42.7247778029559</v>
      </c>
      <c r="G118" s="734"/>
    </row>
    <row r="119" customFormat="false" ht="15.95" hidden="false" customHeight="true" outlineLevel="0" collapsed="false">
      <c r="A119" s="727" t="s">
        <v>1663</v>
      </c>
      <c r="B119" s="733" t="n">
        <v>2125</v>
      </c>
      <c r="C119" s="733" t="n">
        <v>2243.1</v>
      </c>
      <c r="D119" s="733" t="n">
        <v>5288.14</v>
      </c>
      <c r="E119" s="727" t="n">
        <v>2463.32</v>
      </c>
      <c r="F119" s="733" t="n">
        <f aca="false">E119*100/D119</f>
        <v>46.5819740022012</v>
      </c>
      <c r="G119" s="734"/>
    </row>
    <row r="120" customFormat="false" ht="15.95" hidden="false" customHeight="true" outlineLevel="0" collapsed="false">
      <c r="A120" s="727" t="s">
        <v>1664</v>
      </c>
      <c r="B120" s="733" t="n">
        <v>2405</v>
      </c>
      <c r="C120" s="733" t="n">
        <v>2640.87</v>
      </c>
      <c r="D120" s="733" t="n">
        <v>4644.02</v>
      </c>
      <c r="E120" s="730" t="n">
        <v>1930.61</v>
      </c>
      <c r="F120" s="733" t="n">
        <f aca="false">E120*100/D120</f>
        <v>41.5719570544485</v>
      </c>
      <c r="G120" s="734"/>
    </row>
    <row r="121" customFormat="false" ht="15.95" hidden="false" customHeight="true" outlineLevel="0" collapsed="false">
      <c r="A121" s="727" t="s">
        <v>1665</v>
      </c>
      <c r="B121" s="733" t="n">
        <v>3175</v>
      </c>
      <c r="C121" s="733" t="n">
        <v>3149.32</v>
      </c>
      <c r="D121" s="733" t="n">
        <v>4427.51</v>
      </c>
      <c r="E121" s="730" t="n">
        <v>1783.35</v>
      </c>
      <c r="F121" s="733" t="n">
        <f aca="false">E121*100/D121</f>
        <v>40.2788474786054</v>
      </c>
      <c r="G121" s="734"/>
    </row>
    <row r="122" customFormat="false" ht="15.95" hidden="false" customHeight="true" outlineLevel="0" collapsed="false">
      <c r="A122" s="727" t="s">
        <v>1666</v>
      </c>
      <c r="B122" s="733" t="n">
        <v>3165</v>
      </c>
      <c r="C122" s="727" t="n">
        <v>3551.66</v>
      </c>
      <c r="D122" s="733" t="n">
        <v>4860.28</v>
      </c>
      <c r="E122" s="727" t="n">
        <v>2352.39</v>
      </c>
      <c r="F122" s="733" t="n">
        <f aca="false">E122*100/D122</f>
        <v>48.4002979252224</v>
      </c>
      <c r="G122" s="734"/>
    </row>
    <row r="123" customFormat="false" ht="15.95" hidden="false" customHeight="true" outlineLevel="0" collapsed="false">
      <c r="A123" s="735" t="s">
        <v>1667</v>
      </c>
      <c r="B123" s="733" t="n">
        <v>3950</v>
      </c>
      <c r="C123" s="727" t="n">
        <v>3482.02</v>
      </c>
      <c r="D123" s="733" t="n">
        <v>5934.75</v>
      </c>
      <c r="E123" s="727" t="n">
        <v>2734.03</v>
      </c>
      <c r="F123" s="733" t="n">
        <f aca="false">E123*100/D123</f>
        <v>46.0681578836514</v>
      </c>
      <c r="G123" s="734"/>
    </row>
    <row r="124" customFormat="false" ht="15.95" hidden="false" customHeight="true" outlineLevel="0" collapsed="false">
      <c r="A124" s="735" t="s">
        <v>1668</v>
      </c>
      <c r="B124" s="733" t="n">
        <v>4450</v>
      </c>
      <c r="C124" s="727" t="n">
        <v>4061.12</v>
      </c>
      <c r="D124" s="733" t="n">
        <v>5041.95</v>
      </c>
      <c r="E124" s="727" t="n">
        <v>2160.87</v>
      </c>
      <c r="F124" s="733" t="n">
        <f aca="false">E124*100/D124</f>
        <v>42.857822866153</v>
      </c>
      <c r="G124" s="734"/>
    </row>
    <row r="125" customFormat="false" ht="15.95" hidden="false" customHeight="true" outlineLevel="0" collapsed="false">
      <c r="A125" s="735" t="s">
        <v>1669</v>
      </c>
      <c r="B125" s="733" t="n">
        <v>4655.18</v>
      </c>
      <c r="C125" s="733" t="n">
        <v>4703.69</v>
      </c>
      <c r="D125" s="733" t="n">
        <v>7451.46</v>
      </c>
      <c r="E125" s="733" t="n">
        <v>4472.89</v>
      </c>
      <c r="F125" s="733" t="n">
        <f aca="false">E125*100/D125</f>
        <v>60.0270282602336</v>
      </c>
      <c r="G125" s="734"/>
    </row>
    <row r="126" customFormat="false" ht="17.1" hidden="false" customHeight="true" outlineLevel="0" collapsed="false">
      <c r="A126" s="735" t="s">
        <v>1670</v>
      </c>
      <c r="B126" s="733" t="n">
        <v>5250</v>
      </c>
      <c r="C126" s="733" t="n">
        <v>5627.29</v>
      </c>
      <c r="D126" s="733" t="n">
        <v>8708.21</v>
      </c>
      <c r="E126" s="733" t="n">
        <v>5415.06</v>
      </c>
      <c r="F126" s="733" t="n">
        <f aca="false">E126*100/D126</f>
        <v>62.1833878604214</v>
      </c>
      <c r="G126" s="734"/>
    </row>
    <row r="127" customFormat="false" ht="17.1" hidden="false" customHeight="true" outlineLevel="0" collapsed="false">
      <c r="A127" s="735" t="s">
        <v>1671</v>
      </c>
      <c r="B127" s="733" t="n">
        <v>5640</v>
      </c>
      <c r="C127" s="733" t="n">
        <v>6243.91</v>
      </c>
      <c r="D127" s="733" t="n">
        <v>9151.6</v>
      </c>
      <c r="E127" s="733" t="n">
        <v>6209.36</v>
      </c>
      <c r="F127" s="733" t="n">
        <f aca="false">E127*100/D127</f>
        <v>67.8499934437694</v>
      </c>
      <c r="G127" s="734"/>
    </row>
    <row r="128" customFormat="false" ht="17.1" hidden="false" customHeight="true" outlineLevel="0" collapsed="false">
      <c r="A128" s="735" t="s">
        <v>1672</v>
      </c>
      <c r="B128" s="733" t="n">
        <v>5820</v>
      </c>
      <c r="C128" s="733" t="n">
        <v>5883.81</v>
      </c>
      <c r="D128" s="733" t="n">
        <v>9893.76</v>
      </c>
      <c r="E128" s="733" t="n">
        <v>6387.58</v>
      </c>
      <c r="F128" s="733" t="n">
        <f aca="false">E128*100/D128</f>
        <v>64.5617035383919</v>
      </c>
      <c r="G128" s="734"/>
    </row>
    <row r="129" s="737" customFormat="true" ht="17.1" hidden="false" customHeight="true" outlineLevel="0" collapsed="false">
      <c r="A129" s="735" t="s">
        <v>1673</v>
      </c>
      <c r="B129" s="733" t="n">
        <v>5900</v>
      </c>
      <c r="C129" s="727" t="n">
        <v>5919.61</v>
      </c>
      <c r="D129" s="727" t="n">
        <v>10640.21</v>
      </c>
      <c r="E129" s="727" t="n">
        <v>8114.78</v>
      </c>
      <c r="F129" s="733" t="n">
        <f aca="false">E129*100/D129</f>
        <v>76.2652240886223</v>
      </c>
      <c r="G129" s="734"/>
    </row>
    <row r="130" s="737" customFormat="true" ht="17.1" hidden="false" customHeight="true" outlineLevel="0" collapsed="false">
      <c r="A130" s="735" t="s">
        <v>1674</v>
      </c>
      <c r="B130" s="733" t="n">
        <v>6050</v>
      </c>
      <c r="C130" s="733" t="n">
        <v>6856.62</v>
      </c>
      <c r="D130" s="733" t="n">
        <v>13056.23</v>
      </c>
      <c r="E130" s="733" t="n">
        <v>8261.51</v>
      </c>
      <c r="F130" s="733" t="n">
        <f aca="false">E130*100/D130</f>
        <v>63.2763822328498</v>
      </c>
      <c r="G130" s="734"/>
    </row>
    <row r="131" s="737" customFormat="true" ht="17.1" hidden="false" customHeight="true" outlineLevel="0" collapsed="false">
      <c r="A131" s="735" t="s">
        <v>1675</v>
      </c>
      <c r="B131" s="733" t="n">
        <v>6400</v>
      </c>
      <c r="C131" s="733" t="n">
        <v>6339.01</v>
      </c>
      <c r="D131" s="733" t="n">
        <v>10576.37</v>
      </c>
      <c r="E131" s="733" t="n">
        <v>6682.82</v>
      </c>
      <c r="F131" s="733" t="n">
        <f aca="false">E131*100/D131</f>
        <v>63.1863295251585</v>
      </c>
      <c r="G131" s="734"/>
    </row>
    <row r="132" s="737" customFormat="true" ht="17.1" hidden="false" customHeight="true" outlineLevel="0" collapsed="false">
      <c r="A132" s="735" t="s">
        <v>1676</v>
      </c>
      <c r="B132" s="733" t="n">
        <v>6400</v>
      </c>
      <c r="C132" s="733" t="n">
        <v>6055.4</v>
      </c>
      <c r="D132" s="733" t="n">
        <v>9665.86</v>
      </c>
      <c r="E132" s="733" t="n">
        <v>6464.67</v>
      </c>
      <c r="F132" s="733" t="n">
        <f aca="false">E132*100/D132</f>
        <v>66.881477695725</v>
      </c>
      <c r="G132" s="734"/>
    </row>
    <row r="133" s="737" customFormat="true" ht="17.1" hidden="false" customHeight="true" outlineLevel="0" collapsed="false">
      <c r="A133" s="735" t="s">
        <v>1677</v>
      </c>
      <c r="B133" s="733" t="n">
        <v>6400</v>
      </c>
      <c r="C133" s="733" t="n">
        <v>6603.74</v>
      </c>
      <c r="D133" s="733" t="n">
        <v>10978.67</v>
      </c>
      <c r="E133" s="733" t="n">
        <v>7089.99</v>
      </c>
      <c r="F133" s="733" t="n">
        <f aca="false">E133*100/D133</f>
        <v>64.5796804166625</v>
      </c>
      <c r="G133" s="734"/>
    </row>
    <row r="134" s="737" customFormat="true" ht="17.1" hidden="false" customHeight="true" outlineLevel="0" collapsed="false">
      <c r="A134" s="738" t="s">
        <v>1678</v>
      </c>
      <c r="B134" s="730" t="n">
        <v>6580</v>
      </c>
      <c r="C134" s="730" t="n">
        <v>6687.84</v>
      </c>
      <c r="D134" s="730" t="n">
        <v>10620.28</v>
      </c>
      <c r="E134" s="730" t="n">
        <v>6807.63</v>
      </c>
      <c r="F134" s="730" t="n">
        <f aca="false">E134*100/D134</f>
        <v>64.1002873747208</v>
      </c>
      <c r="G134" s="734"/>
    </row>
    <row r="135" s="737" customFormat="true" ht="17.1" hidden="false" customHeight="true" outlineLevel="0" collapsed="false">
      <c r="A135" s="741" t="s">
        <v>1679</v>
      </c>
      <c r="B135" s="742" t="n">
        <v>6680</v>
      </c>
      <c r="C135" s="742" t="n">
        <v>1161.82</v>
      </c>
      <c r="D135" s="742" t="n">
        <v>5169.96</v>
      </c>
      <c r="E135" s="742" t="n">
        <v>1445.05</v>
      </c>
      <c r="F135" s="742" t="n">
        <f aca="false">E135*100/D135</f>
        <v>27.950893237085</v>
      </c>
      <c r="G135" s="734"/>
    </row>
    <row r="136" customFormat="false" ht="16.5" hidden="false" customHeight="true" outlineLevel="0" collapsed="false">
      <c r="A136" s="737" t="s">
        <v>1680</v>
      </c>
    </row>
    <row r="137" customFormat="false" ht="15.75" hidden="false" customHeight="true" outlineLevel="0" collapsed="false">
      <c r="A137" s="727"/>
    </row>
    <row r="138" customFormat="false" ht="15.75" hidden="false" customHeight="true" outlineLevel="0" collapsed="false">
      <c r="A138" s="727"/>
      <c r="F138" s="718" t="s">
        <v>1687</v>
      </c>
    </row>
    <row r="139" customFormat="false" ht="15.95" hidden="false" customHeight="true" outlineLevel="0" collapsed="false">
      <c r="A139" s="720" t="s">
        <v>1633</v>
      </c>
      <c r="B139" s="720"/>
      <c r="C139" s="720"/>
      <c r="D139" s="720"/>
      <c r="E139" s="720"/>
      <c r="F139" s="720"/>
      <c r="G139" s="721"/>
    </row>
    <row r="140" customFormat="false" ht="15.95" hidden="false" customHeight="true" outlineLevel="0" collapsed="false">
      <c r="A140" s="720" t="s">
        <v>1685</v>
      </c>
      <c r="B140" s="720"/>
      <c r="C140" s="720"/>
      <c r="D140" s="720"/>
      <c r="E140" s="720"/>
      <c r="F140" s="720"/>
      <c r="G140" s="722"/>
    </row>
    <row r="141" customFormat="false" ht="15.95" hidden="false" customHeight="true" outlineLevel="0" collapsed="false">
      <c r="A141" s="720" t="s">
        <v>140</v>
      </c>
      <c r="B141" s="720"/>
      <c r="C141" s="720"/>
      <c r="D141" s="720"/>
      <c r="E141" s="720"/>
      <c r="F141" s="720"/>
      <c r="G141" s="722"/>
    </row>
    <row r="142" customFormat="false" ht="12.75" hidden="false" customHeight="true" outlineLevel="0" collapsed="false">
      <c r="F142" s="718" t="s">
        <v>1636</v>
      </c>
      <c r="G142" s="721"/>
    </row>
    <row r="143" customFormat="false" ht="35.1" hidden="false" customHeight="true" outlineLevel="0" collapsed="false">
      <c r="A143" s="725" t="s">
        <v>1637</v>
      </c>
      <c r="B143" s="726" t="s">
        <v>1638</v>
      </c>
      <c r="C143" s="725" t="s">
        <v>1639</v>
      </c>
      <c r="D143" s="726" t="s">
        <v>1640</v>
      </c>
      <c r="E143" s="725" t="s">
        <v>1641</v>
      </c>
      <c r="F143" s="726" t="s">
        <v>1642</v>
      </c>
      <c r="G143" s="727"/>
    </row>
    <row r="144" customFormat="false" ht="12.75" hidden="false" customHeight="true" outlineLevel="0" collapsed="false">
      <c r="A144" s="725"/>
      <c r="B144" s="725" t="n">
        <v>1</v>
      </c>
      <c r="C144" s="725" t="n">
        <v>2</v>
      </c>
      <c r="D144" s="725" t="n">
        <v>3</v>
      </c>
      <c r="E144" s="725" t="n">
        <v>4</v>
      </c>
      <c r="F144" s="725" t="s">
        <v>1643</v>
      </c>
      <c r="G144" s="727"/>
    </row>
    <row r="145" customFormat="false" ht="17.1" hidden="false" customHeight="true" outlineLevel="0" collapsed="false">
      <c r="A145" s="718" t="s">
        <v>1647</v>
      </c>
      <c r="B145" s="728" t="n">
        <v>3</v>
      </c>
      <c r="C145" s="728" t="n">
        <v>3.46</v>
      </c>
      <c r="D145" s="728" t="n">
        <v>81.54</v>
      </c>
      <c r="E145" s="728" t="n">
        <v>21.77</v>
      </c>
      <c r="F145" s="728" t="n">
        <f aca="false">E145*100/D145</f>
        <v>26.6985528574933</v>
      </c>
      <c r="G145" s="729"/>
    </row>
    <row r="146" customFormat="false" ht="17.1" hidden="false" customHeight="true" outlineLevel="0" collapsed="false">
      <c r="A146" s="718" t="s">
        <v>1648</v>
      </c>
      <c r="B146" s="728" t="n">
        <v>3</v>
      </c>
      <c r="C146" s="728" t="n">
        <v>3.36</v>
      </c>
      <c r="D146" s="728" t="n">
        <v>67.01</v>
      </c>
      <c r="E146" s="728" t="n">
        <v>11.01</v>
      </c>
      <c r="F146" s="728" t="n">
        <f aca="false">E146*100/D146</f>
        <v>16.430383524847</v>
      </c>
      <c r="G146" s="729"/>
    </row>
    <row r="147" customFormat="false" ht="17.1" hidden="false" customHeight="true" outlineLevel="0" collapsed="false">
      <c r="A147" s="718" t="s">
        <v>1649</v>
      </c>
      <c r="B147" s="728" t="n">
        <v>7</v>
      </c>
      <c r="C147" s="728" t="n">
        <v>3.33</v>
      </c>
      <c r="D147" s="728" t="n">
        <v>74.39</v>
      </c>
      <c r="E147" s="728" t="n">
        <v>8.71</v>
      </c>
      <c r="F147" s="728" t="n">
        <f aca="false">E147*100/D147</f>
        <v>11.708562978895</v>
      </c>
      <c r="G147" s="729"/>
    </row>
    <row r="148" customFormat="false" ht="17.1" hidden="false" customHeight="true" outlineLevel="0" collapsed="false">
      <c r="A148" s="718" t="s">
        <v>1650</v>
      </c>
      <c r="B148" s="728" t="n">
        <v>6</v>
      </c>
      <c r="C148" s="728" t="n">
        <v>4.32</v>
      </c>
      <c r="D148" s="728" t="n">
        <v>76.89</v>
      </c>
      <c r="E148" s="728" t="n">
        <v>8.33</v>
      </c>
      <c r="F148" s="728" t="n">
        <f aca="false">E148*100/D148</f>
        <v>10.8336584731435</v>
      </c>
      <c r="G148" s="729"/>
    </row>
    <row r="149" customFormat="false" ht="17.1" hidden="false" customHeight="true" outlineLevel="0" collapsed="false">
      <c r="A149" s="718" t="s">
        <v>1651</v>
      </c>
      <c r="B149" s="728" t="n">
        <v>5</v>
      </c>
      <c r="C149" s="728" t="n">
        <v>3.5</v>
      </c>
      <c r="D149" s="728" t="n">
        <v>78.76</v>
      </c>
      <c r="E149" s="728" t="n">
        <v>4.6</v>
      </c>
      <c r="F149" s="728" t="n">
        <f aca="false">E149*100/D149</f>
        <v>5.8405281868969</v>
      </c>
      <c r="G149" s="729"/>
    </row>
    <row r="150" customFormat="false" ht="17.1" hidden="false" customHeight="true" outlineLevel="0" collapsed="false">
      <c r="A150" s="718" t="s">
        <v>1652</v>
      </c>
      <c r="B150" s="728" t="n">
        <v>5.5</v>
      </c>
      <c r="C150" s="728" t="n">
        <v>3.63</v>
      </c>
      <c r="D150" s="728" t="n">
        <v>37.84</v>
      </c>
      <c r="E150" s="728" t="n">
        <v>3.31</v>
      </c>
      <c r="F150" s="728" t="n">
        <f aca="false">E150*100/D150</f>
        <v>8.74735729386892</v>
      </c>
      <c r="G150" s="729"/>
    </row>
    <row r="151" customFormat="false" ht="17.1" hidden="false" customHeight="true" outlineLevel="0" collapsed="false">
      <c r="A151" s="718" t="s">
        <v>1653</v>
      </c>
      <c r="B151" s="728" t="n">
        <v>0</v>
      </c>
      <c r="C151" s="728" t="n">
        <v>3.78</v>
      </c>
      <c r="D151" s="728" t="n">
        <v>24.44</v>
      </c>
      <c r="E151" s="728" t="n">
        <v>4.07</v>
      </c>
      <c r="F151" s="728" t="n">
        <f aca="false">E151*100/D151</f>
        <v>16.6530278232406</v>
      </c>
      <c r="G151" s="729"/>
    </row>
    <row r="152" customFormat="false" ht="17.1" hidden="false" customHeight="true" outlineLevel="0" collapsed="false">
      <c r="A152" s="718" t="s">
        <v>1654</v>
      </c>
      <c r="B152" s="728" t="n">
        <v>0</v>
      </c>
      <c r="C152" s="728" t="n">
        <v>0</v>
      </c>
      <c r="D152" s="728" t="n">
        <v>22.33</v>
      </c>
      <c r="E152" s="728" t="n">
        <v>1.59</v>
      </c>
      <c r="F152" s="728" t="n">
        <f aca="false">E152*100/D152</f>
        <v>7.1204657411554</v>
      </c>
      <c r="G152" s="729"/>
    </row>
    <row r="153" customFormat="false" ht="17.1" hidden="false" customHeight="true" outlineLevel="0" collapsed="false">
      <c r="A153" s="718" t="s">
        <v>1655</v>
      </c>
      <c r="B153" s="728" t="n">
        <v>198.72</v>
      </c>
      <c r="C153" s="728" t="n">
        <v>115.06</v>
      </c>
      <c r="D153" s="728" t="n">
        <v>18.76</v>
      </c>
      <c r="E153" s="728" t="s">
        <v>1688</v>
      </c>
      <c r="F153" s="728" t="s">
        <v>1688</v>
      </c>
      <c r="G153" s="729"/>
    </row>
    <row r="154" customFormat="false" ht="17.1" hidden="false" customHeight="true" outlineLevel="0" collapsed="false">
      <c r="A154" s="718" t="s">
        <v>1656</v>
      </c>
      <c r="B154" s="728" t="n">
        <v>192.27</v>
      </c>
      <c r="C154" s="728" t="n">
        <v>154.19</v>
      </c>
      <c r="D154" s="728" t="s">
        <v>1688</v>
      </c>
      <c r="E154" s="728" t="n">
        <v>66.94</v>
      </c>
      <c r="F154" s="728" t="n">
        <v>0</v>
      </c>
      <c r="G154" s="729"/>
    </row>
    <row r="155" customFormat="false" ht="17.1" hidden="false" customHeight="true" outlineLevel="0" collapsed="false">
      <c r="A155" s="718" t="s">
        <v>1657</v>
      </c>
      <c r="B155" s="728" t="n">
        <v>197.38</v>
      </c>
      <c r="C155" s="728" t="n">
        <v>155.13</v>
      </c>
      <c r="D155" s="728" t="n">
        <v>65.17</v>
      </c>
      <c r="E155" s="728" t="n">
        <v>52.11</v>
      </c>
      <c r="F155" s="728" t="n">
        <f aca="false">E155*100/D155</f>
        <v>79.9601043424889</v>
      </c>
      <c r="G155" s="729"/>
    </row>
    <row r="156" customFormat="false" ht="17.1" hidden="false" customHeight="true" outlineLevel="0" collapsed="false">
      <c r="A156" s="718" t="s">
        <v>1658</v>
      </c>
      <c r="B156" s="728" t="n">
        <v>173.33</v>
      </c>
      <c r="C156" s="728" t="n">
        <v>171.69</v>
      </c>
      <c r="D156" s="728" t="n">
        <v>86.78</v>
      </c>
      <c r="E156" s="728" t="n">
        <v>80.14</v>
      </c>
      <c r="F156" s="728" t="n">
        <f aca="false">E156*100/D156</f>
        <v>92.3484673887993</v>
      </c>
      <c r="G156" s="729"/>
    </row>
    <row r="157" customFormat="false" ht="17.1" hidden="false" customHeight="true" outlineLevel="0" collapsed="false">
      <c r="A157" s="718" t="s">
        <v>1659</v>
      </c>
      <c r="B157" s="728" t="n">
        <v>202.93</v>
      </c>
      <c r="C157" s="728" t="n">
        <v>239.44</v>
      </c>
      <c r="D157" s="728" t="n">
        <v>143.63</v>
      </c>
      <c r="E157" s="728" t="n">
        <v>123.12</v>
      </c>
      <c r="F157" s="728" t="n">
        <f aca="false">E157*100/D157</f>
        <v>85.7202534289494</v>
      </c>
      <c r="G157" s="729"/>
    </row>
    <row r="158" customFormat="false" ht="17.1" hidden="false" customHeight="true" outlineLevel="0" collapsed="false">
      <c r="A158" s="718" t="s">
        <v>1660</v>
      </c>
      <c r="B158" s="728" t="n">
        <v>279.51</v>
      </c>
      <c r="C158" s="728" t="n">
        <v>622.59</v>
      </c>
      <c r="D158" s="728" t="n">
        <v>573.44</v>
      </c>
      <c r="E158" s="728" t="n">
        <v>352.84</v>
      </c>
      <c r="F158" s="728" t="n">
        <f aca="false">E158*100/D158</f>
        <v>61.5304129464286</v>
      </c>
      <c r="G158" s="729"/>
    </row>
    <row r="159" customFormat="false" ht="17.1" hidden="false" customHeight="true" outlineLevel="0" collapsed="false">
      <c r="A159" s="727" t="s">
        <v>1661</v>
      </c>
      <c r="B159" s="727" t="n">
        <v>494.12</v>
      </c>
      <c r="C159" s="727" t="n">
        <v>610.59</v>
      </c>
      <c r="D159" s="727" t="n">
        <v>346.36</v>
      </c>
      <c r="E159" s="727" t="n">
        <v>388.01</v>
      </c>
      <c r="F159" s="733" t="n">
        <f aca="false">E159*100/D159</f>
        <v>112.025060630558</v>
      </c>
      <c r="G159" s="734"/>
    </row>
    <row r="160" customFormat="false" ht="17.1" hidden="false" customHeight="true" outlineLevel="0" collapsed="false">
      <c r="A160" s="727" t="s">
        <v>1662</v>
      </c>
      <c r="B160" s="727" t="n">
        <v>118.95</v>
      </c>
      <c r="C160" s="727" t="n">
        <v>196.42</v>
      </c>
      <c r="D160" s="733" t="n">
        <v>159.9</v>
      </c>
      <c r="E160" s="727" t="n">
        <v>148.24</v>
      </c>
      <c r="F160" s="733" t="n">
        <f aca="false">E160*100/D160</f>
        <v>92.70794246404</v>
      </c>
      <c r="G160" s="734"/>
    </row>
    <row r="161" customFormat="false" ht="17.1" hidden="false" customHeight="true" outlineLevel="0" collapsed="false">
      <c r="A161" s="744" t="s">
        <v>1663</v>
      </c>
      <c r="B161" s="727" t="n">
        <v>87.64</v>
      </c>
      <c r="C161" s="727" t="n">
        <v>147.68</v>
      </c>
      <c r="D161" s="733" t="s">
        <v>1688</v>
      </c>
      <c r="E161" s="727" t="n">
        <v>68.25</v>
      </c>
      <c r="F161" s="733" t="s">
        <v>1688</v>
      </c>
      <c r="G161" s="734"/>
    </row>
    <row r="162" customFormat="false" ht="17.1" hidden="false" customHeight="true" outlineLevel="0" collapsed="false">
      <c r="A162" s="744" t="s">
        <v>1664</v>
      </c>
      <c r="B162" s="727" t="n">
        <v>30.29</v>
      </c>
      <c r="C162" s="727" t="n">
        <v>177.74</v>
      </c>
      <c r="D162" s="733" t="s">
        <v>1688</v>
      </c>
      <c r="E162" s="727" t="n">
        <v>101.75</v>
      </c>
      <c r="F162" s="733" t="s">
        <v>1688</v>
      </c>
      <c r="G162" s="734"/>
    </row>
    <row r="163" customFormat="false" ht="17.1" hidden="false" customHeight="true" outlineLevel="0" collapsed="false">
      <c r="A163" s="744" t="s">
        <v>1665</v>
      </c>
      <c r="B163" s="733" t="n">
        <v>0</v>
      </c>
      <c r="C163" s="727" t="n">
        <v>301.41</v>
      </c>
      <c r="D163" s="733" t="s">
        <v>1688</v>
      </c>
      <c r="E163" s="727" t="n">
        <v>89.02</v>
      </c>
      <c r="F163" s="733" t="s">
        <v>1688</v>
      </c>
      <c r="G163" s="734"/>
    </row>
    <row r="164" customFormat="false" ht="17.1" hidden="false" customHeight="true" outlineLevel="0" collapsed="false">
      <c r="A164" s="744" t="s">
        <v>1666</v>
      </c>
      <c r="B164" s="733" t="n">
        <v>155.9</v>
      </c>
      <c r="C164" s="727" t="n">
        <v>334.02</v>
      </c>
      <c r="D164" s="733" t="s">
        <v>1688</v>
      </c>
      <c r="E164" s="727" t="n">
        <v>224.55</v>
      </c>
      <c r="F164" s="733" t="s">
        <v>1688</v>
      </c>
      <c r="G164" s="734"/>
    </row>
    <row r="165" customFormat="false" ht="17.1" hidden="false" customHeight="true" outlineLevel="0" collapsed="false">
      <c r="A165" s="744" t="s">
        <v>1667</v>
      </c>
      <c r="B165" s="733" t="s">
        <v>1688</v>
      </c>
      <c r="C165" s="733" t="s">
        <v>1688</v>
      </c>
      <c r="D165" s="733" t="s">
        <v>1688</v>
      </c>
      <c r="E165" s="733" t="s">
        <v>1688</v>
      </c>
      <c r="F165" s="733" t="s">
        <v>1688</v>
      </c>
      <c r="G165" s="734"/>
    </row>
    <row r="166" customFormat="false" ht="17.1" hidden="false" customHeight="true" outlineLevel="0" collapsed="false">
      <c r="A166" s="744" t="s">
        <v>1668</v>
      </c>
      <c r="B166" s="733" t="n">
        <v>1334.05</v>
      </c>
      <c r="C166" s="733" t="n">
        <v>2413.68</v>
      </c>
      <c r="D166" s="733" t="n">
        <v>1706.58</v>
      </c>
      <c r="E166" s="733" t="n">
        <v>1629.14</v>
      </c>
      <c r="F166" s="733" t="n">
        <f aca="false">E166*100/D166</f>
        <v>95.4622695683765</v>
      </c>
      <c r="G166" s="734"/>
    </row>
    <row r="167" customFormat="false" ht="17.1" hidden="false" customHeight="true" outlineLevel="0" collapsed="false">
      <c r="A167" s="744" t="s">
        <v>1669</v>
      </c>
      <c r="B167" s="733" t="n">
        <v>2048.05</v>
      </c>
      <c r="C167" s="733" t="n">
        <v>2292.89</v>
      </c>
      <c r="D167" s="733" t="n">
        <v>1775.73</v>
      </c>
      <c r="E167" s="733" t="n">
        <v>1736.22</v>
      </c>
      <c r="F167" s="733" t="n">
        <v>97.7749995776385</v>
      </c>
      <c r="G167" s="734"/>
    </row>
    <row r="168" customFormat="false" ht="17.1" hidden="false" customHeight="true" outlineLevel="0" collapsed="false">
      <c r="A168" s="735" t="s">
        <v>1670</v>
      </c>
      <c r="B168" s="733" t="n">
        <v>3059.3</v>
      </c>
      <c r="C168" s="733" t="n">
        <v>2837.8</v>
      </c>
      <c r="D168" s="733" t="n">
        <v>2530.16</v>
      </c>
      <c r="E168" s="727" t="n">
        <v>2461.49</v>
      </c>
      <c r="F168" s="733" t="n">
        <f aca="false">E168*100/D168</f>
        <v>97.285942390995</v>
      </c>
      <c r="G168" s="734"/>
    </row>
    <row r="169" customFormat="false" ht="17.1" hidden="false" customHeight="true" outlineLevel="0" collapsed="false">
      <c r="A169" s="735" t="s">
        <v>1671</v>
      </c>
      <c r="B169" s="733" t="n">
        <v>3631.4</v>
      </c>
      <c r="C169" s="733" t="n">
        <v>2974.31</v>
      </c>
      <c r="D169" s="733" t="n">
        <v>3400.47</v>
      </c>
      <c r="E169" s="727" t="n">
        <v>3229.6</v>
      </c>
      <c r="F169" s="733" t="n">
        <v>94.975106382353</v>
      </c>
      <c r="G169" s="734"/>
    </row>
    <row r="170" customFormat="false" ht="17.1" hidden="false" customHeight="true" outlineLevel="0" collapsed="false">
      <c r="A170" s="735" t="s">
        <v>1672</v>
      </c>
      <c r="B170" s="733" t="n">
        <v>4743</v>
      </c>
      <c r="C170" s="733" t="n">
        <v>4333.31</v>
      </c>
      <c r="D170" s="733" t="n">
        <v>3571.92</v>
      </c>
      <c r="E170" s="733" t="n">
        <v>3284.77</v>
      </c>
      <c r="F170" s="733" t="n">
        <f aca="false">E170*100/D170</f>
        <v>91.9609061793097</v>
      </c>
      <c r="G170" s="734"/>
    </row>
    <row r="171" s="737" customFormat="true" ht="17.1" hidden="false" customHeight="true" outlineLevel="0" collapsed="false">
      <c r="A171" s="735" t="s">
        <v>1673</v>
      </c>
      <c r="B171" s="733" t="n">
        <v>5088</v>
      </c>
      <c r="C171" s="727" t="n">
        <v>5777.92</v>
      </c>
      <c r="D171" s="727" t="n">
        <v>3789.08</v>
      </c>
      <c r="E171" s="727" t="n">
        <v>3588.73</v>
      </c>
      <c r="F171" s="733" t="n">
        <f aca="false">E171*100/D171</f>
        <v>94.7124367920445</v>
      </c>
      <c r="G171" s="734"/>
    </row>
    <row r="172" customFormat="false" ht="17.1" hidden="false" customHeight="true" outlineLevel="0" collapsed="false">
      <c r="A172" s="738" t="s">
        <v>1674</v>
      </c>
      <c r="B172" s="730" t="n">
        <v>5372</v>
      </c>
      <c r="C172" s="744" t="n">
        <v>6094.59</v>
      </c>
      <c r="D172" s="744" t="n">
        <v>6344.56</v>
      </c>
      <c r="E172" s="744" t="n">
        <v>5940.55</v>
      </c>
      <c r="F172" s="733" t="n">
        <f aca="false">E172*100/D172</f>
        <v>93.6321825311763</v>
      </c>
      <c r="G172" s="734"/>
    </row>
    <row r="173" customFormat="false" ht="17.1" hidden="false" customHeight="true" outlineLevel="0" collapsed="false">
      <c r="A173" s="735" t="s">
        <v>1675</v>
      </c>
      <c r="B173" s="730" t="n">
        <v>5890</v>
      </c>
      <c r="C173" s="744" t="n">
        <v>6584.35</v>
      </c>
      <c r="D173" s="730" t="n">
        <v>5596.87</v>
      </c>
      <c r="E173" s="744" t="n">
        <v>5487.26</v>
      </c>
      <c r="F173" s="733" t="n">
        <f aca="false">E173*100/D173</f>
        <v>98.0415839567473</v>
      </c>
      <c r="G173" s="734"/>
    </row>
    <row r="174" customFormat="false" ht="17.1" hidden="false" customHeight="true" outlineLevel="0" collapsed="false">
      <c r="A174" s="735" t="s">
        <v>1676</v>
      </c>
      <c r="B174" s="730" t="n">
        <v>6717</v>
      </c>
      <c r="C174" s="744" t="n">
        <v>8360.42</v>
      </c>
      <c r="D174" s="730" t="n">
        <v>7512.99</v>
      </c>
      <c r="E174" s="744" t="n">
        <v>7269.95</v>
      </c>
      <c r="F174" s="733" t="n">
        <f aca="false">E174*100/D174</f>
        <v>96.7650695661781</v>
      </c>
      <c r="G174" s="734"/>
    </row>
    <row r="175" customFormat="false" ht="17.1" hidden="false" customHeight="true" outlineLevel="0" collapsed="false">
      <c r="A175" s="735" t="s">
        <v>1677</v>
      </c>
      <c r="B175" s="730" t="n">
        <v>7827</v>
      </c>
      <c r="C175" s="744" t="n">
        <v>10676.91</v>
      </c>
      <c r="D175" s="730" t="n">
        <v>8483.9</v>
      </c>
      <c r="E175" s="744" t="n">
        <v>8346.14</v>
      </c>
      <c r="F175" s="733" t="n">
        <f aca="false">E175*100/D175</f>
        <v>98.3762184844235</v>
      </c>
      <c r="G175" s="734"/>
    </row>
    <row r="176" customFormat="false" ht="17.1" hidden="false" customHeight="true" outlineLevel="0" collapsed="false">
      <c r="A176" s="738" t="s">
        <v>1678</v>
      </c>
      <c r="B176" s="730" t="n">
        <v>10327</v>
      </c>
      <c r="C176" s="730" t="n">
        <v>10709.49</v>
      </c>
      <c r="D176" s="730" t="n">
        <v>11337.56</v>
      </c>
      <c r="E176" s="730" t="n">
        <v>11021.73</v>
      </c>
      <c r="F176" s="730" t="n">
        <f aca="false">E176*100/D176</f>
        <v>97.2143036067725</v>
      </c>
      <c r="G176" s="734"/>
    </row>
    <row r="177" customFormat="false" ht="17.1" hidden="false" customHeight="true" outlineLevel="0" collapsed="false">
      <c r="A177" s="741" t="s">
        <v>1679</v>
      </c>
      <c r="B177" s="742" t="n">
        <v>11344</v>
      </c>
      <c r="C177" s="742" t="n">
        <v>1864.73</v>
      </c>
      <c r="D177" s="742" t="n">
        <v>3002.77</v>
      </c>
      <c r="E177" s="742" t="n">
        <v>2505.64</v>
      </c>
      <c r="F177" s="742" t="n">
        <f aca="false">E177*100/D177</f>
        <v>83.4442864421851</v>
      </c>
      <c r="G177" s="734"/>
    </row>
    <row r="178" customFormat="false" ht="18.75" hidden="false" customHeight="true" outlineLevel="0" collapsed="false">
      <c r="A178" s="737" t="s">
        <v>1680</v>
      </c>
    </row>
    <row r="179" customFormat="false" ht="13.5" hidden="false" customHeight="true" outlineLevel="0" collapsed="false">
      <c r="A179" s="727"/>
    </row>
    <row r="180" customFormat="false" ht="12.75" hidden="false" customHeight="true" outlineLevel="0" collapsed="false">
      <c r="A180" s="727"/>
    </row>
    <row r="181" customFormat="false" ht="12.75" hidden="false" customHeight="true" outlineLevel="0" collapsed="false">
      <c r="A181" s="727"/>
      <c r="F181" s="718" t="s">
        <v>1689</v>
      </c>
    </row>
    <row r="182" customFormat="false" ht="15.95" hidden="false" customHeight="true" outlineLevel="0" collapsed="false">
      <c r="A182" s="720" t="s">
        <v>1633</v>
      </c>
      <c r="B182" s="720"/>
      <c r="C182" s="720"/>
      <c r="D182" s="720"/>
      <c r="E182" s="720"/>
      <c r="F182" s="720"/>
      <c r="G182" s="721"/>
    </row>
    <row r="183" customFormat="false" ht="15.95" hidden="false" customHeight="true" outlineLevel="0" collapsed="false">
      <c r="A183" s="720" t="s">
        <v>1682</v>
      </c>
      <c r="B183" s="720"/>
      <c r="C183" s="720"/>
      <c r="D183" s="720"/>
      <c r="E183" s="720"/>
      <c r="F183" s="720"/>
      <c r="G183" s="722"/>
    </row>
    <row r="184" customFormat="false" ht="15.95" hidden="false" customHeight="true" outlineLevel="0" collapsed="false">
      <c r="A184" s="720" t="s">
        <v>138</v>
      </c>
      <c r="B184" s="720"/>
      <c r="C184" s="720"/>
      <c r="D184" s="720"/>
      <c r="E184" s="720"/>
      <c r="F184" s="720"/>
      <c r="G184" s="722"/>
    </row>
    <row r="185" customFormat="false" ht="12" hidden="false" customHeight="false" outlineLevel="0" collapsed="false">
      <c r="A185" s="745"/>
      <c r="B185" s="745"/>
      <c r="C185" s="745"/>
      <c r="D185" s="745"/>
      <c r="E185" s="745"/>
      <c r="F185" s="745"/>
      <c r="G185" s="722"/>
    </row>
    <row r="186" customFormat="false" ht="12" hidden="false" customHeight="false" outlineLevel="0" collapsed="false">
      <c r="A186" s="745"/>
      <c r="B186" s="745"/>
      <c r="C186" s="745"/>
      <c r="D186" s="745"/>
      <c r="E186" s="745"/>
      <c r="F186" s="745"/>
      <c r="G186" s="722"/>
    </row>
    <row r="187" customFormat="false" ht="12" hidden="false" customHeight="false" outlineLevel="0" collapsed="false">
      <c r="F187" s="718" t="s">
        <v>1636</v>
      </c>
      <c r="G187" s="721"/>
    </row>
    <row r="188" customFormat="false" ht="35.1" hidden="false" customHeight="true" outlineLevel="0" collapsed="false">
      <c r="A188" s="725" t="s">
        <v>1637</v>
      </c>
      <c r="B188" s="726" t="s">
        <v>1638</v>
      </c>
      <c r="C188" s="725" t="s">
        <v>1639</v>
      </c>
      <c r="D188" s="726" t="s">
        <v>1640</v>
      </c>
      <c r="E188" s="725" t="s">
        <v>1641</v>
      </c>
      <c r="F188" s="726" t="s">
        <v>1642</v>
      </c>
      <c r="G188" s="727"/>
    </row>
    <row r="189" customFormat="false" ht="12" hidden="false" customHeight="false" outlineLevel="0" collapsed="false">
      <c r="A189" s="725"/>
      <c r="B189" s="725" t="n">
        <v>1</v>
      </c>
      <c r="C189" s="725" t="n">
        <v>2</v>
      </c>
      <c r="D189" s="725" t="n">
        <v>3</v>
      </c>
      <c r="E189" s="725" t="n">
        <v>4</v>
      </c>
      <c r="F189" s="725" t="s">
        <v>1643</v>
      </c>
      <c r="G189" s="727"/>
    </row>
    <row r="190" customFormat="false" ht="24.95" hidden="false" customHeight="true" outlineLevel="0" collapsed="false">
      <c r="A190" s="746" t="s">
        <v>1690</v>
      </c>
      <c r="B190" s="747" t="n">
        <v>547</v>
      </c>
      <c r="C190" s="748" t="n">
        <v>481.56</v>
      </c>
      <c r="D190" s="747" t="n">
        <v>522.4</v>
      </c>
      <c r="E190" s="747" t="n">
        <v>515.4</v>
      </c>
      <c r="F190" s="747" t="n">
        <f aca="false">E190*100/D190</f>
        <v>98.6600306278714</v>
      </c>
      <c r="G190" s="734"/>
    </row>
    <row r="191" customFormat="false" ht="24.95" hidden="false" customHeight="true" outlineLevel="0" collapsed="false">
      <c r="A191" s="735" t="s">
        <v>1673</v>
      </c>
      <c r="B191" s="733" t="n">
        <v>435</v>
      </c>
      <c r="C191" s="727" t="n">
        <v>570.77</v>
      </c>
      <c r="D191" s="727" t="n">
        <v>496.96</v>
      </c>
      <c r="E191" s="727" t="n">
        <v>496.96</v>
      </c>
      <c r="F191" s="733" t="n">
        <f aca="false">E191*100/D191</f>
        <v>100</v>
      </c>
      <c r="G191" s="734"/>
    </row>
    <row r="192" s="737" customFormat="true" ht="24.95" hidden="false" customHeight="true" outlineLevel="0" collapsed="false">
      <c r="A192" s="735" t="s">
        <v>1674</v>
      </c>
      <c r="B192" s="733" t="n">
        <v>433</v>
      </c>
      <c r="C192" s="727" t="n">
        <v>593.01</v>
      </c>
      <c r="D192" s="744" t="n">
        <v>492.6</v>
      </c>
      <c r="E192" s="744" t="n">
        <v>463.22</v>
      </c>
      <c r="F192" s="733" t="n">
        <f aca="false">E192/D192*100</f>
        <v>94.0357287860333</v>
      </c>
      <c r="G192" s="749"/>
    </row>
    <row r="193" s="737" customFormat="true" ht="24.95" hidden="false" customHeight="true" outlineLevel="0" collapsed="false">
      <c r="A193" s="735" t="s">
        <v>1675</v>
      </c>
      <c r="B193" s="733" t="n">
        <v>420</v>
      </c>
      <c r="C193" s="727" t="n">
        <v>476.01</v>
      </c>
      <c r="D193" s="744" t="n">
        <v>707.42</v>
      </c>
      <c r="E193" s="744" t="n">
        <v>706.62</v>
      </c>
      <c r="F193" s="733" t="n">
        <f aca="false">E193/D193*100</f>
        <v>99.8869130078313</v>
      </c>
      <c r="G193" s="749"/>
    </row>
    <row r="194" s="737" customFormat="true" ht="22.5" hidden="false" customHeight="true" outlineLevel="0" collapsed="false">
      <c r="A194" s="735" t="s">
        <v>1676</v>
      </c>
      <c r="B194" s="733" t="n">
        <v>393</v>
      </c>
      <c r="C194" s="727" t="n">
        <v>509.44</v>
      </c>
      <c r="D194" s="744" t="n">
        <v>518.5</v>
      </c>
      <c r="E194" s="744" t="n">
        <v>498.5</v>
      </c>
      <c r="F194" s="733" t="n">
        <f aca="false">E194/D194*100</f>
        <v>96.1427193828351</v>
      </c>
      <c r="G194" s="749"/>
    </row>
    <row r="195" s="737" customFormat="true" ht="22.5" hidden="false" customHeight="true" outlineLevel="0" collapsed="false">
      <c r="A195" s="735" t="s">
        <v>1677</v>
      </c>
      <c r="B195" s="733" t="n">
        <v>433</v>
      </c>
      <c r="C195" s="727" t="n">
        <v>623.38</v>
      </c>
      <c r="D195" s="744" t="n">
        <v>511.08</v>
      </c>
      <c r="E195" s="744" t="n">
        <v>508.81</v>
      </c>
      <c r="F195" s="733" t="n">
        <f aca="false">E195/D195*100</f>
        <v>99.5558425295453</v>
      </c>
      <c r="G195" s="749"/>
    </row>
    <row r="196" s="737" customFormat="true" ht="22.5" hidden="false" customHeight="true" outlineLevel="0" collapsed="false">
      <c r="A196" s="738" t="s">
        <v>1678</v>
      </c>
      <c r="B196" s="730" t="n">
        <v>483</v>
      </c>
      <c r="C196" s="730" t="n">
        <v>607.67</v>
      </c>
      <c r="D196" s="730" t="n">
        <v>735.72</v>
      </c>
      <c r="E196" s="730" t="n">
        <v>735.47</v>
      </c>
      <c r="F196" s="730" t="n">
        <f aca="false">E196/D196*100</f>
        <v>99.9660196814005</v>
      </c>
      <c r="G196" s="749"/>
    </row>
    <row r="197" s="737" customFormat="true" ht="22.5" hidden="false" customHeight="true" outlineLevel="0" collapsed="false">
      <c r="A197" s="741" t="s">
        <v>1679</v>
      </c>
      <c r="B197" s="742" t="n">
        <v>581</v>
      </c>
      <c r="C197" s="742" t="n">
        <v>91.37</v>
      </c>
      <c r="D197" s="742" t="n">
        <v>172.07</v>
      </c>
      <c r="E197" s="742" t="n">
        <v>167.88</v>
      </c>
      <c r="F197" s="742" t="n">
        <f aca="false">E197/D197*100</f>
        <v>97.5649444993317</v>
      </c>
      <c r="G197" s="749"/>
    </row>
    <row r="198" customFormat="false" ht="16.15" hidden="false" customHeight="true" outlineLevel="0" collapsed="false">
      <c r="A198" s="737" t="s">
        <v>1680</v>
      </c>
    </row>
    <row r="199" customFormat="false" ht="12" hidden="false" customHeight="false" outlineLevel="0" collapsed="false">
      <c r="A199" s="727"/>
    </row>
    <row r="202" customFormat="false" ht="12" hidden="false" customHeight="false" outlineLevel="0" collapsed="false">
      <c r="F202" s="718" t="s">
        <v>1691</v>
      </c>
    </row>
    <row r="203" customFormat="false" ht="15.95" hidden="false" customHeight="true" outlineLevel="0" collapsed="false">
      <c r="A203" s="720" t="s">
        <v>1633</v>
      </c>
      <c r="B203" s="720"/>
      <c r="C203" s="720"/>
      <c r="D203" s="720"/>
      <c r="E203" s="720"/>
      <c r="F203" s="720"/>
      <c r="G203" s="721"/>
    </row>
    <row r="204" customFormat="false" ht="15.95" hidden="false" customHeight="true" outlineLevel="0" collapsed="false">
      <c r="A204" s="720" t="s">
        <v>1685</v>
      </c>
      <c r="B204" s="720"/>
      <c r="C204" s="720"/>
      <c r="D204" s="720"/>
      <c r="E204" s="720"/>
      <c r="F204" s="720"/>
      <c r="G204" s="722"/>
    </row>
    <row r="205" customFormat="false" ht="15.95" hidden="false" customHeight="true" outlineLevel="0" collapsed="false">
      <c r="A205" s="720" t="s">
        <v>1692</v>
      </c>
      <c r="B205" s="720"/>
      <c r="C205" s="720"/>
      <c r="D205" s="720"/>
      <c r="E205" s="720"/>
      <c r="F205" s="720"/>
      <c r="G205" s="722"/>
    </row>
    <row r="206" customFormat="false" ht="12" hidden="false" customHeight="false" outlineLevel="0" collapsed="false">
      <c r="F206" s="718" t="s">
        <v>1636</v>
      </c>
      <c r="G206" s="721"/>
    </row>
    <row r="207" customFormat="false" ht="35.1" hidden="false" customHeight="true" outlineLevel="0" collapsed="false">
      <c r="A207" s="725" t="s">
        <v>1637</v>
      </c>
      <c r="B207" s="726" t="s">
        <v>1638</v>
      </c>
      <c r="C207" s="725" t="s">
        <v>1639</v>
      </c>
      <c r="D207" s="726" t="s">
        <v>1640</v>
      </c>
      <c r="E207" s="725" t="s">
        <v>1641</v>
      </c>
      <c r="F207" s="726" t="s">
        <v>1642</v>
      </c>
      <c r="G207" s="727"/>
    </row>
    <row r="208" customFormat="false" ht="12" hidden="false" customHeight="false" outlineLevel="0" collapsed="false">
      <c r="A208" s="725"/>
      <c r="B208" s="725" t="n">
        <v>1</v>
      </c>
      <c r="C208" s="725" t="n">
        <v>2</v>
      </c>
      <c r="D208" s="725" t="n">
        <v>3</v>
      </c>
      <c r="E208" s="725" t="n">
        <v>4</v>
      </c>
      <c r="F208" s="725" t="s">
        <v>1643</v>
      </c>
      <c r="G208" s="727"/>
    </row>
    <row r="209" customFormat="false" ht="15.95" hidden="false" customHeight="true" outlineLevel="0" collapsed="false">
      <c r="A209" s="718" t="s">
        <v>1644</v>
      </c>
      <c r="B209" s="728" t="n">
        <v>195</v>
      </c>
      <c r="C209" s="728" t="n">
        <v>88.82</v>
      </c>
      <c r="D209" s="718" t="n">
        <v>161.77</v>
      </c>
      <c r="E209" s="728" t="n">
        <v>60.98</v>
      </c>
      <c r="F209" s="728" t="n">
        <f aca="false">E209*100/D209</f>
        <v>37.6954936020276</v>
      </c>
      <c r="G209" s="728"/>
    </row>
    <row r="210" customFormat="false" ht="15.95" hidden="false" customHeight="true" outlineLevel="0" collapsed="false">
      <c r="A210" s="718" t="s">
        <v>1645</v>
      </c>
      <c r="B210" s="728" t="n">
        <v>137.5</v>
      </c>
      <c r="C210" s="728" t="n">
        <v>151.91</v>
      </c>
      <c r="D210" s="718" t="n">
        <v>175.03</v>
      </c>
      <c r="E210" s="728" t="n">
        <v>64.57</v>
      </c>
      <c r="F210" s="728" t="n">
        <f aca="false">E210*100/D210</f>
        <v>36.8908187167914</v>
      </c>
      <c r="G210" s="728"/>
    </row>
    <row r="211" customFormat="false" ht="15.95" hidden="false" customHeight="true" outlineLevel="0" collapsed="false">
      <c r="A211" s="718" t="s">
        <v>1646</v>
      </c>
      <c r="B211" s="728" t="n">
        <v>196.25</v>
      </c>
      <c r="C211" s="728" t="n">
        <v>109.99</v>
      </c>
      <c r="D211" s="718" t="n">
        <v>279.77</v>
      </c>
      <c r="E211" s="728" t="n">
        <v>60.28</v>
      </c>
      <c r="F211" s="728" t="n">
        <f aca="false">E211*100/D211</f>
        <v>21.5462701504808</v>
      </c>
      <c r="G211" s="728"/>
    </row>
    <row r="212" customFormat="false" ht="15.95" hidden="false" customHeight="true" outlineLevel="0" collapsed="false">
      <c r="A212" s="718" t="s">
        <v>1647</v>
      </c>
      <c r="B212" s="728" t="n">
        <v>164.05</v>
      </c>
      <c r="C212" s="728" t="n">
        <v>91.27</v>
      </c>
      <c r="D212" s="718" t="n">
        <v>323.62</v>
      </c>
      <c r="E212" s="728" t="n">
        <v>125.39</v>
      </c>
      <c r="F212" s="728" t="n">
        <f aca="false">E212*100/D212</f>
        <v>38.7460601940548</v>
      </c>
      <c r="G212" s="728"/>
    </row>
    <row r="213" customFormat="false" ht="15.95" hidden="false" customHeight="true" outlineLevel="0" collapsed="false">
      <c r="A213" s="718" t="s">
        <v>1648</v>
      </c>
      <c r="B213" s="728" t="n">
        <v>161.5</v>
      </c>
      <c r="C213" s="728" t="n">
        <v>99.55</v>
      </c>
      <c r="D213" s="718" t="n">
        <v>278.07</v>
      </c>
      <c r="E213" s="728" t="n">
        <v>59.75</v>
      </c>
      <c r="F213" s="728" t="n">
        <f aca="false">E213*100/D213</f>
        <v>21.4873952601863</v>
      </c>
      <c r="G213" s="728"/>
    </row>
    <row r="214" customFormat="false" ht="15.95" hidden="false" customHeight="true" outlineLevel="0" collapsed="false">
      <c r="A214" s="718" t="s">
        <v>1649</v>
      </c>
      <c r="B214" s="728" t="n">
        <v>192</v>
      </c>
      <c r="C214" s="728" t="n">
        <v>79.91</v>
      </c>
      <c r="D214" s="718" t="n">
        <v>291.47</v>
      </c>
      <c r="E214" s="728" t="n">
        <v>60.57</v>
      </c>
      <c r="F214" s="728" t="n">
        <f aca="false">E214*100/D214</f>
        <v>20.7808693862147</v>
      </c>
      <c r="G214" s="728"/>
    </row>
    <row r="215" customFormat="false" ht="15.95" hidden="false" customHeight="true" outlineLevel="0" collapsed="false">
      <c r="A215" s="718" t="s">
        <v>1650</v>
      </c>
      <c r="B215" s="728" t="n">
        <v>193</v>
      </c>
      <c r="C215" s="728" t="n">
        <v>56.73</v>
      </c>
      <c r="D215" s="718" t="n">
        <v>458.83</v>
      </c>
      <c r="E215" s="728" t="n">
        <v>64.26</v>
      </c>
      <c r="F215" s="728" t="n">
        <f aca="false">E215*100/D215</f>
        <v>14.0051871063357</v>
      </c>
      <c r="G215" s="728"/>
    </row>
    <row r="216" customFormat="false" ht="15.95" hidden="false" customHeight="true" outlineLevel="0" collapsed="false">
      <c r="A216" s="718" t="s">
        <v>1651</v>
      </c>
      <c r="B216" s="728" t="n">
        <v>147</v>
      </c>
      <c r="C216" s="728" t="n">
        <v>52.21</v>
      </c>
      <c r="D216" s="718" t="n">
        <v>519.93</v>
      </c>
      <c r="E216" s="728" t="n">
        <v>33.76</v>
      </c>
      <c r="F216" s="728" t="n">
        <f aca="false">E216*100/D216</f>
        <v>6.49318177446964</v>
      </c>
      <c r="G216" s="728"/>
    </row>
    <row r="217" customFormat="false" ht="15.95" hidden="false" customHeight="true" outlineLevel="0" collapsed="false">
      <c r="A217" s="718" t="s">
        <v>1652</v>
      </c>
      <c r="B217" s="728" t="n">
        <v>91.85</v>
      </c>
      <c r="C217" s="728" t="n">
        <v>20.41</v>
      </c>
      <c r="D217" s="718" t="n">
        <v>625.94</v>
      </c>
      <c r="E217" s="728" t="n">
        <v>13.47</v>
      </c>
      <c r="F217" s="728" t="n">
        <f aca="false">E217*100/D217</f>
        <v>2.15196344697575</v>
      </c>
      <c r="G217" s="728"/>
    </row>
    <row r="218" customFormat="false" ht="15.95" hidden="false" customHeight="true" outlineLevel="0" collapsed="false">
      <c r="A218" s="718" t="s">
        <v>1653</v>
      </c>
      <c r="B218" s="728" t="n">
        <v>188</v>
      </c>
      <c r="C218" s="728" t="n">
        <v>15.35</v>
      </c>
      <c r="D218" s="728" t="n">
        <v>769.3</v>
      </c>
      <c r="E218" s="728" t="n">
        <v>20.5</v>
      </c>
      <c r="F218" s="728" t="n">
        <f aca="false">E218*100/D218</f>
        <v>2.66476017158456</v>
      </c>
      <c r="G218" s="728"/>
    </row>
    <row r="219" customFormat="false" ht="15.95" hidden="false" customHeight="true" outlineLevel="0" collapsed="false">
      <c r="A219" s="718" t="s">
        <v>1654</v>
      </c>
      <c r="B219" s="728" t="n">
        <v>210</v>
      </c>
      <c r="C219" s="728" t="n">
        <v>13.19</v>
      </c>
      <c r="D219" s="718" t="n">
        <v>853.08</v>
      </c>
      <c r="E219" s="728" t="n">
        <v>22.91</v>
      </c>
      <c r="F219" s="728" t="n">
        <f aca="false">E219*100/D219</f>
        <v>2.68556290148638</v>
      </c>
      <c r="G219" s="728"/>
    </row>
    <row r="220" customFormat="false" ht="15.95" hidden="false" customHeight="true" outlineLevel="0" collapsed="false">
      <c r="A220" s="718" t="s">
        <v>1655</v>
      </c>
      <c r="B220" s="728" t="n">
        <v>163</v>
      </c>
      <c r="C220" s="728" t="n">
        <v>75.16</v>
      </c>
      <c r="D220" s="718" t="n">
        <v>872.84</v>
      </c>
      <c r="E220" s="728" t="n">
        <v>51.95</v>
      </c>
      <c r="F220" s="728" t="n">
        <f aca="false">E220*100/D220</f>
        <v>5.95183538792906</v>
      </c>
      <c r="G220" s="728"/>
    </row>
    <row r="221" customFormat="false" ht="15.95" hidden="false" customHeight="true" outlineLevel="0" collapsed="false">
      <c r="A221" s="718" t="s">
        <v>1656</v>
      </c>
      <c r="B221" s="728" t="n">
        <v>180</v>
      </c>
      <c r="C221" s="728" t="n">
        <v>92.78</v>
      </c>
      <c r="D221" s="718" t="n">
        <v>923.72</v>
      </c>
      <c r="E221" s="728" t="n">
        <v>76.23</v>
      </c>
      <c r="F221" s="728" t="n">
        <f aca="false">E221*100/D221</f>
        <v>8.2525007578054</v>
      </c>
      <c r="G221" s="728"/>
    </row>
    <row r="222" customFormat="false" ht="15.95" hidden="false" customHeight="true" outlineLevel="0" collapsed="false">
      <c r="A222" s="718" t="s">
        <v>1657</v>
      </c>
      <c r="B222" s="728" t="n">
        <v>175</v>
      </c>
      <c r="C222" s="728" t="n">
        <v>112.62</v>
      </c>
      <c r="D222" s="718" t="n">
        <v>1086.38</v>
      </c>
      <c r="E222" s="728" t="n">
        <v>124.42</v>
      </c>
      <c r="F222" s="728" t="n">
        <f aca="false">E222*100/D222</f>
        <v>11.4527145197813</v>
      </c>
      <c r="G222" s="728"/>
    </row>
    <row r="223" customFormat="false" ht="15.95" hidden="false" customHeight="true" outlineLevel="0" collapsed="false">
      <c r="A223" s="718" t="s">
        <v>1658</v>
      </c>
      <c r="B223" s="728" t="n">
        <v>186.5</v>
      </c>
      <c r="C223" s="728" t="n">
        <v>141.56</v>
      </c>
      <c r="D223" s="728" t="n">
        <v>1214.29</v>
      </c>
      <c r="E223" s="728" t="n">
        <v>148.09</v>
      </c>
      <c r="F223" s="728" t="n">
        <f aca="false">E223*100/D223</f>
        <v>12.1956040155152</v>
      </c>
      <c r="G223" s="728"/>
    </row>
    <row r="224" customFormat="false" ht="15.95" hidden="false" customHeight="true" outlineLevel="0" collapsed="false">
      <c r="A224" s="718" t="s">
        <v>1659</v>
      </c>
      <c r="B224" s="728" t="n">
        <v>415.5</v>
      </c>
      <c r="C224" s="728" t="n">
        <v>361.31</v>
      </c>
      <c r="D224" s="728" t="n">
        <v>1210.12</v>
      </c>
      <c r="E224" s="728" t="n">
        <v>102.26</v>
      </c>
      <c r="F224" s="728" t="n">
        <f aca="false">E224*100/D224</f>
        <v>8.45040161306317</v>
      </c>
      <c r="G224" s="728"/>
    </row>
    <row r="225" customFormat="false" ht="15.95" hidden="false" customHeight="true" outlineLevel="0" collapsed="false">
      <c r="A225" s="718" t="s">
        <v>1660</v>
      </c>
      <c r="B225" s="728" t="n">
        <v>493.03</v>
      </c>
      <c r="C225" s="728" t="n">
        <v>408.31</v>
      </c>
      <c r="D225" s="728" t="n">
        <v>1950.23</v>
      </c>
      <c r="E225" s="728" t="n">
        <v>505.17</v>
      </c>
      <c r="F225" s="728" t="n">
        <f aca="false">E225*100/D225</f>
        <v>25.903098608882</v>
      </c>
      <c r="G225" s="728"/>
    </row>
    <row r="226" customFormat="false" ht="15.95" hidden="false" customHeight="true" outlineLevel="0" collapsed="false">
      <c r="A226" s="727" t="s">
        <v>1661</v>
      </c>
      <c r="B226" s="727" t="n">
        <v>381.67</v>
      </c>
      <c r="C226" s="727" t="n">
        <v>251.81</v>
      </c>
      <c r="D226" s="727" t="n">
        <v>1517.31</v>
      </c>
      <c r="E226" s="727" t="n">
        <v>260.06</v>
      </c>
      <c r="F226" s="733" t="n">
        <f aca="false">E226*100/D226</f>
        <v>17.1395430070322</v>
      </c>
      <c r="G226" s="733"/>
    </row>
    <row r="227" customFormat="false" ht="15.95" hidden="false" customHeight="true" outlineLevel="0" collapsed="false">
      <c r="A227" s="727" t="s">
        <v>1662</v>
      </c>
      <c r="B227" s="727" t="n">
        <v>276.39</v>
      </c>
      <c r="C227" s="733" t="n">
        <v>313.7</v>
      </c>
      <c r="D227" s="733" t="n">
        <v>1679.6</v>
      </c>
      <c r="E227" s="727" t="n">
        <v>354.66</v>
      </c>
      <c r="F227" s="733" t="n">
        <f aca="false">E227*100/D227</f>
        <v>21.115741843296</v>
      </c>
      <c r="G227" s="733"/>
    </row>
    <row r="228" customFormat="false" ht="15.95" hidden="false" customHeight="true" outlineLevel="0" collapsed="false">
      <c r="A228" s="727" t="s">
        <v>1663</v>
      </c>
      <c r="B228" s="727" t="n">
        <v>385.53</v>
      </c>
      <c r="C228" s="727" t="n">
        <v>354.88</v>
      </c>
      <c r="D228" s="733" t="n">
        <v>1656.1</v>
      </c>
      <c r="E228" s="727" t="n">
        <v>351.03</v>
      </c>
      <c r="F228" s="733" t="n">
        <f aca="false">E228*100/D228</f>
        <v>21.1961838053258</v>
      </c>
      <c r="G228" s="733"/>
    </row>
    <row r="229" customFormat="false" ht="15.95" hidden="false" customHeight="true" outlineLevel="0" collapsed="false">
      <c r="A229" s="727" t="s">
        <v>1664</v>
      </c>
      <c r="B229" s="727" t="n">
        <v>528.94</v>
      </c>
      <c r="C229" s="727" t="n">
        <v>502.48</v>
      </c>
      <c r="D229" s="733" t="n">
        <v>1700.43</v>
      </c>
      <c r="E229" s="727" t="n">
        <v>400.32</v>
      </c>
      <c r="F229" s="733" t="n">
        <f aca="false">E229*100/D229</f>
        <v>23.5422804819957</v>
      </c>
      <c r="G229" s="733"/>
    </row>
    <row r="230" customFormat="false" ht="15.95" hidden="false" customHeight="true" outlineLevel="0" collapsed="false">
      <c r="A230" s="727" t="s">
        <v>1665</v>
      </c>
      <c r="B230" s="727" t="n">
        <v>657.91</v>
      </c>
      <c r="C230" s="727" t="n">
        <v>665.32</v>
      </c>
      <c r="D230" s="733" t="n">
        <v>1745.59</v>
      </c>
      <c r="E230" s="727" t="n">
        <v>510.22</v>
      </c>
      <c r="F230" s="733" t="n">
        <f aca="false">E230*100/D230</f>
        <v>29.2290858678155</v>
      </c>
      <c r="G230" s="733"/>
    </row>
    <row r="231" customFormat="false" ht="15.95" hidden="false" customHeight="true" outlineLevel="0" collapsed="false">
      <c r="A231" s="727" t="s">
        <v>1666</v>
      </c>
      <c r="B231" s="727" t="n">
        <v>836.21</v>
      </c>
      <c r="C231" s="727" t="n">
        <v>752.12</v>
      </c>
      <c r="D231" s="733" t="n">
        <v>2059.59</v>
      </c>
      <c r="E231" s="727" t="n">
        <v>660.94</v>
      </c>
      <c r="F231" s="733" t="n">
        <f aca="false">E231*100/D231</f>
        <v>32.0908530338563</v>
      </c>
      <c r="G231" s="733"/>
    </row>
    <row r="232" customFormat="false" ht="15.95" hidden="false" customHeight="true" outlineLevel="0" collapsed="false">
      <c r="A232" s="735" t="s">
        <v>1667</v>
      </c>
      <c r="B232" s="733" t="n">
        <v>856.3</v>
      </c>
      <c r="C232" s="733" t="n">
        <v>782.69</v>
      </c>
      <c r="D232" s="733" t="n">
        <v>1130.4</v>
      </c>
      <c r="E232" s="733" t="n">
        <v>697.01</v>
      </c>
      <c r="F232" s="733" t="n">
        <f aca="false">E232*100/D232</f>
        <v>61.660474168436</v>
      </c>
      <c r="G232" s="733"/>
    </row>
    <row r="233" customFormat="false" ht="15.95" hidden="false" customHeight="true" outlineLevel="0" collapsed="false">
      <c r="A233" s="735" t="s">
        <v>1668</v>
      </c>
      <c r="B233" s="733" t="n">
        <v>724.5</v>
      </c>
      <c r="C233" s="733" t="n">
        <v>740.36</v>
      </c>
      <c r="D233" s="733" t="n">
        <v>1027.3</v>
      </c>
      <c r="E233" s="733" t="n">
        <v>704.43</v>
      </c>
      <c r="F233" s="733" t="n">
        <f aca="false">E233*100/D233</f>
        <v>68.5710113890782</v>
      </c>
      <c r="G233" s="733"/>
    </row>
    <row r="234" customFormat="false" ht="17.1" hidden="false" customHeight="true" outlineLevel="0" collapsed="false">
      <c r="A234" s="735" t="s">
        <v>1669</v>
      </c>
      <c r="B234" s="733" t="n">
        <v>796</v>
      </c>
      <c r="C234" s="733" t="n">
        <v>698.99</v>
      </c>
      <c r="D234" s="733" t="n">
        <v>1096.95</v>
      </c>
      <c r="E234" s="733" t="n">
        <v>689.25</v>
      </c>
      <c r="F234" s="733" t="n">
        <v>62.8333105428689</v>
      </c>
      <c r="G234" s="733"/>
    </row>
    <row r="235" customFormat="false" ht="17.1" hidden="false" customHeight="true" outlineLevel="0" collapsed="false">
      <c r="A235" s="735" t="s">
        <v>1670</v>
      </c>
      <c r="B235" s="733" t="n">
        <v>858</v>
      </c>
      <c r="C235" s="733" t="n">
        <v>670.24</v>
      </c>
      <c r="D235" s="733" t="n">
        <v>1132.41</v>
      </c>
      <c r="E235" s="733" t="n">
        <v>705.03</v>
      </c>
      <c r="F235" s="733" t="n">
        <f aca="false">E235*100/D235</f>
        <v>62.2592523909185</v>
      </c>
      <c r="G235" s="733"/>
    </row>
    <row r="236" customFormat="false" ht="17.1" hidden="false" customHeight="true" outlineLevel="0" collapsed="false">
      <c r="A236" s="735" t="s">
        <v>1671</v>
      </c>
      <c r="B236" s="733" t="n">
        <v>771</v>
      </c>
      <c r="C236" s="733" t="n">
        <v>752.39</v>
      </c>
      <c r="D236" s="733" t="n">
        <v>1149.56</v>
      </c>
      <c r="E236" s="733" t="n">
        <v>698.54</v>
      </c>
      <c r="F236" s="733" t="n">
        <f aca="false">E236*100/D236</f>
        <v>60.7658582414141</v>
      </c>
      <c r="G236" s="733"/>
    </row>
    <row r="237" customFormat="false" ht="17.1" hidden="false" customHeight="true" outlineLevel="0" collapsed="false">
      <c r="A237" s="735" t="s">
        <v>1690</v>
      </c>
      <c r="B237" s="733" t="n">
        <v>912</v>
      </c>
      <c r="C237" s="733" t="n">
        <v>570.27</v>
      </c>
      <c r="D237" s="733" t="n">
        <v>846.73</v>
      </c>
      <c r="E237" s="733" t="n">
        <v>559.91</v>
      </c>
      <c r="F237" s="733" t="n">
        <f aca="false">E237*100/D237</f>
        <v>66.1261559174707</v>
      </c>
      <c r="G237" s="733"/>
    </row>
    <row r="238" customFormat="false" ht="17.1" hidden="false" customHeight="true" outlineLevel="0" collapsed="false">
      <c r="A238" s="735" t="s">
        <v>1673</v>
      </c>
      <c r="B238" s="733" t="n">
        <v>690.5</v>
      </c>
      <c r="C238" s="733" t="n">
        <v>598.75</v>
      </c>
      <c r="D238" s="733" t="n">
        <v>862.1</v>
      </c>
      <c r="E238" s="733" t="n">
        <v>568.87</v>
      </c>
      <c r="F238" s="733" t="n">
        <f aca="false">E238*100/D238</f>
        <v>65.9865444843986</v>
      </c>
      <c r="G238" s="733"/>
    </row>
    <row r="239" customFormat="false" ht="17.1" hidden="false" customHeight="true" outlineLevel="0" collapsed="false">
      <c r="A239" s="735" t="s">
        <v>1674</v>
      </c>
      <c r="B239" s="733" t="n">
        <v>788.15</v>
      </c>
      <c r="C239" s="733" t="n">
        <v>658.09</v>
      </c>
      <c r="D239" s="733" t="n">
        <v>913.16</v>
      </c>
      <c r="E239" s="733" t="n">
        <v>634.13</v>
      </c>
      <c r="F239" s="733" t="n">
        <f aca="false">E239*100/D239</f>
        <v>69.4434710236979</v>
      </c>
      <c r="G239" s="733"/>
    </row>
    <row r="240" customFormat="false" ht="17.1" hidden="false" customHeight="true" outlineLevel="0" collapsed="false">
      <c r="A240" s="735" t="s">
        <v>1675</v>
      </c>
      <c r="B240" s="733" t="n">
        <v>729.1</v>
      </c>
      <c r="C240" s="733" t="n">
        <v>721.56</v>
      </c>
      <c r="D240" s="733" t="n">
        <v>977.65</v>
      </c>
      <c r="E240" s="733" t="n">
        <v>667.54</v>
      </c>
      <c r="F240" s="733" t="n">
        <f aca="false">E240*100/D240</f>
        <v>68.2800593259346</v>
      </c>
      <c r="G240" s="733"/>
    </row>
    <row r="241" customFormat="false" ht="17.1" hidden="false" customHeight="true" outlineLevel="0" collapsed="false">
      <c r="A241" s="735" t="s">
        <v>1676</v>
      </c>
      <c r="B241" s="733" t="n">
        <v>731</v>
      </c>
      <c r="C241" s="733" t="n">
        <v>788.68</v>
      </c>
      <c r="D241" s="733" t="n">
        <v>1160.62</v>
      </c>
      <c r="E241" s="733" t="n">
        <v>763.82</v>
      </c>
      <c r="F241" s="733" t="n">
        <f aca="false">E241*100/D241</f>
        <v>65.8113766779825</v>
      </c>
      <c r="G241" s="733"/>
    </row>
    <row r="242" customFormat="false" ht="17.1" hidden="false" customHeight="true" outlineLevel="0" collapsed="false">
      <c r="A242" s="735" t="s">
        <v>1677</v>
      </c>
      <c r="B242" s="733" t="n">
        <v>737</v>
      </c>
      <c r="C242" s="733" t="n">
        <v>875.77</v>
      </c>
      <c r="D242" s="733" t="n">
        <v>1341.02</v>
      </c>
      <c r="E242" s="733" t="n">
        <v>824.28</v>
      </c>
      <c r="F242" s="733" t="n">
        <f aca="false">E242*100/D242</f>
        <v>61.4666447927697</v>
      </c>
      <c r="G242" s="733"/>
    </row>
    <row r="243" customFormat="false" ht="17.1" hidden="false" customHeight="true" outlineLevel="0" collapsed="false">
      <c r="A243" s="738" t="s">
        <v>1678</v>
      </c>
      <c r="B243" s="730" t="n">
        <v>740</v>
      </c>
      <c r="C243" s="730" t="n">
        <v>967.91</v>
      </c>
      <c r="D243" s="730" t="n">
        <v>1286.93</v>
      </c>
      <c r="E243" s="730" t="n">
        <v>877</v>
      </c>
      <c r="F243" s="730" t="n">
        <f aca="false">E243*100/D243</f>
        <v>68.1466746443086</v>
      </c>
      <c r="G243" s="733"/>
    </row>
    <row r="244" customFormat="false" ht="17.1" hidden="false" customHeight="true" outlineLevel="0" collapsed="false">
      <c r="A244" s="741" t="s">
        <v>1679</v>
      </c>
      <c r="B244" s="742" t="n">
        <v>800</v>
      </c>
      <c r="C244" s="742" t="n">
        <v>219.8</v>
      </c>
      <c r="D244" s="742" t="n">
        <v>593.12</v>
      </c>
      <c r="E244" s="742" t="n">
        <v>226.28</v>
      </c>
      <c r="F244" s="742" t="n">
        <f aca="false">E244*100/D244</f>
        <v>38.1507957917453</v>
      </c>
      <c r="G244" s="733"/>
    </row>
    <row r="245" customFormat="false" ht="14.45" hidden="false" customHeight="true" outlineLevel="0" collapsed="false">
      <c r="A245" s="737" t="s">
        <v>1680</v>
      </c>
    </row>
    <row r="246" customFormat="false" ht="12" hidden="false" customHeight="false" outlineLevel="0" collapsed="false">
      <c r="A246" s="727"/>
    </row>
  </sheetData>
  <mergeCells count="26">
    <mergeCell ref="A2:F2"/>
    <mergeCell ref="A3:F3"/>
    <mergeCell ref="A4:F4"/>
    <mergeCell ref="E5:F5"/>
    <mergeCell ref="A6:A7"/>
    <mergeCell ref="A47:F47"/>
    <mergeCell ref="A48:F48"/>
    <mergeCell ref="A49:F49"/>
    <mergeCell ref="A51:A52"/>
    <mergeCell ref="A91:F91"/>
    <mergeCell ref="A94:F94"/>
    <mergeCell ref="A95:F95"/>
    <mergeCell ref="A96:F96"/>
    <mergeCell ref="A98:A99"/>
    <mergeCell ref="A139:F139"/>
    <mergeCell ref="A140:F140"/>
    <mergeCell ref="A141:F141"/>
    <mergeCell ref="A143:A144"/>
    <mergeCell ref="A182:F182"/>
    <mergeCell ref="A183:F183"/>
    <mergeCell ref="A184:F184"/>
    <mergeCell ref="A188:A189"/>
    <mergeCell ref="A203:F203"/>
    <mergeCell ref="A204:F204"/>
    <mergeCell ref="A205:F205"/>
    <mergeCell ref="A207:A208"/>
  </mergeCells>
  <printOptions headings="false" gridLines="false" gridLinesSet="true" horizontalCentered="false" verticalCentered="false"/>
  <pageMargins left="0.959722222222222" right="0.75" top="0.75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9&amp;P</oddFooter>
  </headerFooter>
  <rowBreaks count="5" manualBreakCount="5">
    <brk id="45" man="true" max="16383" min="0"/>
    <brk id="92" man="true" max="16383" min="0"/>
    <brk id="137" man="true" max="16383" min="0"/>
    <brk id="180" man="true" max="16383" min="0"/>
    <brk id="201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5" zeroHeight="false" outlineLevelRow="0" outlineLevelCol="0"/>
  <cols>
    <col collapsed="false" customWidth="true" hidden="false" outlineLevel="0" max="1" min="1" style="380" width="27.75"/>
    <col collapsed="false" customWidth="true" hidden="false" outlineLevel="0" max="5" min="2" style="380" width="9.37"/>
    <col collapsed="false" customWidth="true" hidden="false" outlineLevel="0" max="6" min="6" style="380" width="10.25"/>
    <col collapsed="false" customWidth="true" hidden="false" outlineLevel="0" max="10" min="7" style="380" width="10.75"/>
    <col collapsed="false" customWidth="true" hidden="false" outlineLevel="0" max="11" min="11" style="380" width="30.36"/>
    <col collapsed="false" customWidth="false" hidden="false" outlineLevel="0" max="257" min="12" style="380" width="8.99"/>
  </cols>
  <sheetData>
    <row r="1" customFormat="false" ht="15" hidden="false" customHeight="false" outlineLevel="0" collapsed="false">
      <c r="K1" s="750" t="s">
        <v>1693</v>
      </c>
    </row>
    <row r="2" s="755" customFormat="true" ht="12.75" hidden="false" customHeight="false" outlineLevel="0" collapsed="false">
      <c r="A2" s="751"/>
      <c r="B2" s="752"/>
      <c r="C2" s="753"/>
      <c r="D2" s="753"/>
      <c r="E2" s="753"/>
      <c r="F2" s="751" t="s">
        <v>1694</v>
      </c>
      <c r="G2" s="753" t="s">
        <v>1695</v>
      </c>
      <c r="H2" s="753"/>
      <c r="I2" s="754"/>
      <c r="J2" s="754"/>
    </row>
    <row r="3" s="755" customFormat="true" ht="12.75" hidden="false" customHeight="false" outlineLevel="0" collapsed="false">
      <c r="A3" s="751"/>
      <c r="B3" s="752"/>
      <c r="C3" s="754"/>
      <c r="D3" s="754"/>
      <c r="E3" s="754"/>
      <c r="F3" s="751" t="s">
        <v>1696</v>
      </c>
      <c r="G3" s="753" t="s">
        <v>1697</v>
      </c>
      <c r="H3" s="754"/>
      <c r="I3" s="754"/>
      <c r="J3" s="754"/>
      <c r="K3" s="756"/>
    </row>
    <row r="4" s="755" customFormat="true" ht="12.75" hidden="false" customHeight="false" outlineLevel="0" collapsed="false">
      <c r="A4" s="751"/>
      <c r="B4" s="752"/>
      <c r="C4" s="756"/>
      <c r="D4" s="756"/>
      <c r="F4" s="751" t="s">
        <v>1698</v>
      </c>
      <c r="G4" s="753" t="s">
        <v>1699</v>
      </c>
      <c r="H4" s="756"/>
      <c r="I4" s="757"/>
      <c r="J4" s="757"/>
      <c r="K4" s="756"/>
    </row>
    <row r="5" s="755" customFormat="true" ht="12.75" hidden="false" customHeight="false" outlineLevel="0" collapsed="false">
      <c r="A5" s="751"/>
      <c r="B5" s="752"/>
      <c r="C5" s="756"/>
      <c r="D5" s="756"/>
      <c r="F5" s="751"/>
      <c r="G5" s="753"/>
      <c r="H5" s="756"/>
      <c r="I5" s="757"/>
      <c r="J5" s="757"/>
      <c r="K5" s="756"/>
    </row>
    <row r="6" s="755" customFormat="true" ht="12.75" hidden="false" customHeight="false" outlineLevel="0" collapsed="false">
      <c r="A6" s="756"/>
      <c r="B6" s="756"/>
      <c r="C6" s="756"/>
      <c r="D6" s="756"/>
      <c r="E6" s="756"/>
      <c r="F6" s="756"/>
      <c r="G6" s="756"/>
      <c r="H6" s="756"/>
      <c r="I6" s="750"/>
      <c r="K6" s="750" t="s">
        <v>1636</v>
      </c>
    </row>
    <row r="7" customFormat="false" ht="46.5" hidden="false" customHeight="true" outlineLevel="0" collapsed="false">
      <c r="A7" s="758" t="s">
        <v>1700</v>
      </c>
      <c r="B7" s="759" t="s">
        <v>1701</v>
      </c>
      <c r="C7" s="759" t="s">
        <v>1702</v>
      </c>
      <c r="D7" s="759" t="s">
        <v>1703</v>
      </c>
      <c r="E7" s="759" t="s">
        <v>1704</v>
      </c>
      <c r="F7" s="759" t="s">
        <v>1705</v>
      </c>
      <c r="G7" s="759" t="s">
        <v>1706</v>
      </c>
      <c r="H7" s="759" t="s">
        <v>1707</v>
      </c>
      <c r="I7" s="759" t="s">
        <v>1708</v>
      </c>
      <c r="J7" s="759" t="s">
        <v>1709</v>
      </c>
      <c r="K7" s="760" t="s">
        <v>1700</v>
      </c>
    </row>
    <row r="8" customFormat="false" ht="15" hidden="false" customHeight="false" outlineLevel="0" collapsed="false">
      <c r="A8" s="759" t="s">
        <v>1710</v>
      </c>
      <c r="B8" s="759" t="s">
        <v>1711</v>
      </c>
      <c r="C8" s="759" t="s">
        <v>1712</v>
      </c>
      <c r="D8" s="759" t="s">
        <v>1713</v>
      </c>
      <c r="E8" s="759" t="s">
        <v>1714</v>
      </c>
      <c r="F8" s="759" t="s">
        <v>1715</v>
      </c>
      <c r="G8" s="759" t="s">
        <v>1716</v>
      </c>
      <c r="H8" s="759" t="s">
        <v>1717</v>
      </c>
      <c r="I8" s="759" t="s">
        <v>1718</v>
      </c>
      <c r="J8" s="759" t="s">
        <v>1719</v>
      </c>
      <c r="K8" s="759" t="s">
        <v>1720</v>
      </c>
    </row>
    <row r="9" customFormat="false" ht="35.1" hidden="false" customHeight="true" outlineLevel="0" collapsed="false">
      <c r="A9" s="761" t="s">
        <v>1721</v>
      </c>
      <c r="B9" s="762" t="n">
        <v>10305.4</v>
      </c>
      <c r="C9" s="762" t="n">
        <v>19840.42</v>
      </c>
      <c r="D9" s="762" t="n">
        <v>314.41</v>
      </c>
      <c r="E9" s="762" t="n">
        <v>2843.74</v>
      </c>
      <c r="F9" s="762" t="n">
        <v>7297.14</v>
      </c>
      <c r="G9" s="762" t="n">
        <v>10140.88</v>
      </c>
      <c r="H9" s="762" t="n">
        <v>40601.11</v>
      </c>
      <c r="I9" s="762" t="n">
        <v>40420.62</v>
      </c>
      <c r="J9" s="762" t="n">
        <v>40148.89</v>
      </c>
      <c r="K9" s="761" t="s">
        <v>1721</v>
      </c>
    </row>
    <row r="10" customFormat="false" ht="24.95" hidden="false" customHeight="true" outlineLevel="0" collapsed="false">
      <c r="A10" s="763" t="s">
        <v>1722</v>
      </c>
      <c r="B10" s="762" t="n">
        <v>3195</v>
      </c>
      <c r="C10" s="762" t="n">
        <v>6680</v>
      </c>
      <c r="D10" s="762" t="n">
        <v>581</v>
      </c>
      <c r="E10" s="762" t="n">
        <v>3641</v>
      </c>
      <c r="F10" s="762" t="n">
        <v>7703</v>
      </c>
      <c r="G10" s="762" t="n">
        <v>11344</v>
      </c>
      <c r="H10" s="762" t="n">
        <v>21800</v>
      </c>
      <c r="I10" s="762" t="n">
        <v>20400</v>
      </c>
      <c r="J10" s="762" t="n">
        <v>20400</v>
      </c>
      <c r="K10" s="764" t="s">
        <v>1722</v>
      </c>
    </row>
    <row r="11" customFormat="false" ht="24.95" hidden="false" customHeight="true" outlineLevel="0" collapsed="false">
      <c r="A11" s="763" t="s">
        <v>1723</v>
      </c>
      <c r="B11" s="762" t="n">
        <v>375.72</v>
      </c>
      <c r="C11" s="762" t="n">
        <v>1161.82</v>
      </c>
      <c r="D11" s="762" t="n">
        <v>91.37</v>
      </c>
      <c r="E11" s="762" t="n">
        <v>570.34</v>
      </c>
      <c r="F11" s="762" t="n">
        <v>1294.39</v>
      </c>
      <c r="G11" s="762" t="n">
        <v>1864.73</v>
      </c>
      <c r="H11" s="762" t="n">
        <v>3493.64</v>
      </c>
      <c r="I11" s="762" t="n">
        <v>5179.43</v>
      </c>
      <c r="J11" s="762" t="n">
        <v>5458.43</v>
      </c>
      <c r="K11" s="764" t="s">
        <v>1723</v>
      </c>
    </row>
    <row r="12" customFormat="false" ht="24.95" hidden="false" customHeight="true" outlineLevel="0" collapsed="false">
      <c r="A12" s="763" t="s">
        <v>1724</v>
      </c>
      <c r="B12" s="762" t="n">
        <v>224.35</v>
      </c>
      <c r="C12" s="762" t="n">
        <v>909.15</v>
      </c>
      <c r="D12" s="762" t="n">
        <v>82.58</v>
      </c>
      <c r="E12" s="762" t="n">
        <v>461.95</v>
      </c>
      <c r="F12" s="762" t="n">
        <v>1078.53</v>
      </c>
      <c r="G12" s="762" t="n">
        <v>1540.48</v>
      </c>
      <c r="H12" s="762" t="n">
        <v>2756.56</v>
      </c>
      <c r="I12" s="762" t="n">
        <v>3763.35</v>
      </c>
      <c r="J12" s="762" t="n">
        <v>4060.77</v>
      </c>
      <c r="K12" s="764" t="s">
        <v>1724</v>
      </c>
    </row>
    <row r="13" customFormat="false" ht="24.95" hidden="false" customHeight="true" outlineLevel="0" collapsed="false">
      <c r="A13" s="765" t="s">
        <v>1725</v>
      </c>
      <c r="B13" s="762" t="n">
        <v>186.85</v>
      </c>
      <c r="C13" s="762" t="n">
        <v>705.77</v>
      </c>
      <c r="D13" s="762" t="n">
        <v>61.53</v>
      </c>
      <c r="E13" s="762" t="n">
        <v>113.36</v>
      </c>
      <c r="F13" s="762" t="n">
        <v>623.39</v>
      </c>
      <c r="G13" s="762" t="n">
        <v>736.75</v>
      </c>
      <c r="H13" s="762" t="n">
        <v>1690.9</v>
      </c>
      <c r="I13" s="762" t="n">
        <v>2442.95</v>
      </c>
      <c r="J13" s="762" t="n">
        <v>2605.07</v>
      </c>
      <c r="K13" s="766" t="s">
        <v>1725</v>
      </c>
    </row>
    <row r="14" customFormat="false" ht="24.95" hidden="false" customHeight="true" outlineLevel="0" collapsed="false">
      <c r="A14" s="765" t="s">
        <v>1726</v>
      </c>
      <c r="B14" s="762" t="n">
        <v>18.43</v>
      </c>
      <c r="C14" s="762" t="n">
        <v>109.81</v>
      </c>
      <c r="D14" s="762" t="n">
        <v>8.02</v>
      </c>
      <c r="E14" s="762" t="n">
        <v>176.9</v>
      </c>
      <c r="F14" s="762" t="n">
        <v>245.67</v>
      </c>
      <c r="G14" s="762" t="n">
        <v>422.57</v>
      </c>
      <c r="H14" s="762" t="n">
        <v>558.83</v>
      </c>
      <c r="I14" s="762" t="n">
        <v>659.32</v>
      </c>
      <c r="J14" s="762" t="n">
        <v>709.37</v>
      </c>
      <c r="K14" s="766" t="s">
        <v>1726</v>
      </c>
    </row>
    <row r="15" customFormat="false" ht="24.95" hidden="false" customHeight="true" outlineLevel="0" collapsed="false">
      <c r="A15" s="765" t="s">
        <v>1727</v>
      </c>
      <c r="B15" s="762" t="n">
        <v>18.42</v>
      </c>
      <c r="C15" s="762" t="n">
        <v>88.42</v>
      </c>
      <c r="D15" s="762" t="n">
        <v>7.78</v>
      </c>
      <c r="E15" s="762" t="n">
        <v>160.62</v>
      </c>
      <c r="F15" s="762" t="n">
        <v>172.67</v>
      </c>
      <c r="G15" s="762" t="n">
        <v>333.29</v>
      </c>
      <c r="H15" s="762" t="n">
        <v>447.91</v>
      </c>
      <c r="I15" s="762" t="n">
        <v>592.550000000001</v>
      </c>
      <c r="J15" s="762" t="n">
        <v>651.68</v>
      </c>
      <c r="K15" s="766" t="s">
        <v>1727</v>
      </c>
    </row>
    <row r="16" customFormat="false" ht="24.95" hidden="false" customHeight="true" outlineLevel="0" collapsed="false">
      <c r="A16" s="765" t="s">
        <v>1728</v>
      </c>
      <c r="B16" s="762" t="n">
        <v>0.03</v>
      </c>
      <c r="C16" s="762" t="n">
        <v>4.6</v>
      </c>
      <c r="D16" s="762" t="n">
        <v>4.27</v>
      </c>
      <c r="E16" s="762" t="n">
        <v>4.07</v>
      </c>
      <c r="F16" s="762" t="n">
        <v>35.88</v>
      </c>
      <c r="G16" s="762" t="n">
        <v>39.95</v>
      </c>
      <c r="H16" s="762" t="n">
        <v>48.85</v>
      </c>
      <c r="I16" s="762" t="n">
        <v>41.82</v>
      </c>
      <c r="J16" s="762" t="n">
        <v>71.82</v>
      </c>
      <c r="K16" s="766" t="s">
        <v>1728</v>
      </c>
    </row>
    <row r="17" customFormat="false" ht="24.95" hidden="false" customHeight="true" outlineLevel="0" collapsed="false">
      <c r="A17" s="765" t="s">
        <v>1729</v>
      </c>
      <c r="B17" s="762" t="n">
        <v>0.62</v>
      </c>
      <c r="C17" s="762" t="n">
        <v>0.55</v>
      </c>
      <c r="D17" s="762" t="n">
        <v>0.98</v>
      </c>
      <c r="E17" s="762" t="n">
        <v>7</v>
      </c>
      <c r="F17" s="762" t="n">
        <v>0.92</v>
      </c>
      <c r="G17" s="762" t="n">
        <v>7.92</v>
      </c>
      <c r="H17" s="762" t="n">
        <v>10.07</v>
      </c>
      <c r="I17" s="762" t="n">
        <v>26.71</v>
      </c>
      <c r="J17" s="762" t="n">
        <v>22.83</v>
      </c>
      <c r="K17" s="766" t="s">
        <v>1729</v>
      </c>
    </row>
    <row r="18" customFormat="false" ht="24.95" hidden="false" customHeight="true" outlineLevel="0" collapsed="false">
      <c r="A18" s="763" t="s">
        <v>1730</v>
      </c>
      <c r="B18" s="762" t="n">
        <v>151.37</v>
      </c>
      <c r="C18" s="762" t="n">
        <v>252.67</v>
      </c>
      <c r="D18" s="762" t="n">
        <v>8.79</v>
      </c>
      <c r="E18" s="762" t="n">
        <v>108.39</v>
      </c>
      <c r="F18" s="762" t="n">
        <v>215.86</v>
      </c>
      <c r="G18" s="762" t="n">
        <v>324.25</v>
      </c>
      <c r="H18" s="762" t="n">
        <v>737.08</v>
      </c>
      <c r="I18" s="762" t="n">
        <v>1416.08</v>
      </c>
      <c r="J18" s="762" t="n">
        <v>1397.66</v>
      </c>
      <c r="K18" s="764" t="s">
        <v>1730</v>
      </c>
    </row>
    <row r="19" customFormat="false" ht="24.95" hidden="false" customHeight="true" outlineLevel="0" collapsed="false">
      <c r="A19" s="765" t="s">
        <v>1731</v>
      </c>
      <c r="B19" s="762" t="n">
        <v>131.62</v>
      </c>
      <c r="C19" s="762" t="n">
        <v>10.93</v>
      </c>
      <c r="D19" s="762" t="n">
        <v>2.75</v>
      </c>
      <c r="E19" s="762" t="n">
        <v>63.85</v>
      </c>
      <c r="F19" s="762" t="n">
        <v>50.64</v>
      </c>
      <c r="G19" s="762" t="n">
        <v>114.49</v>
      </c>
      <c r="H19" s="762" t="n">
        <v>259.79</v>
      </c>
      <c r="I19" s="762" t="n">
        <v>503.68</v>
      </c>
      <c r="J19" s="762" t="n">
        <v>823.92</v>
      </c>
      <c r="K19" s="766" t="s">
        <v>1731</v>
      </c>
    </row>
    <row r="20" customFormat="false" ht="24.95" hidden="false" customHeight="true" outlineLevel="0" collapsed="false">
      <c r="A20" s="765" t="s">
        <v>1732</v>
      </c>
      <c r="B20" s="762" t="n">
        <v>19.75</v>
      </c>
      <c r="C20" s="762" t="n">
        <v>241.74</v>
      </c>
      <c r="D20" s="762" t="n">
        <v>6.04</v>
      </c>
      <c r="E20" s="762" t="n">
        <v>44.54</v>
      </c>
      <c r="F20" s="762" t="n">
        <v>165.22</v>
      </c>
      <c r="G20" s="762" t="n">
        <v>209.76</v>
      </c>
      <c r="H20" s="762" t="n">
        <v>477.29</v>
      </c>
      <c r="I20" s="762" t="n">
        <v>912.400000000001</v>
      </c>
      <c r="J20" s="762" t="n">
        <v>573.74</v>
      </c>
      <c r="K20" s="766" t="s">
        <v>1732</v>
      </c>
    </row>
    <row r="21" customFormat="false" ht="24.95" hidden="false" customHeight="true" outlineLevel="0" collapsed="false">
      <c r="A21" s="767" t="s">
        <v>1733</v>
      </c>
      <c r="B21" s="762" t="n">
        <v>389.39</v>
      </c>
      <c r="C21" s="762" t="n">
        <v>1445.05</v>
      </c>
      <c r="D21" s="762" t="n">
        <v>167.88</v>
      </c>
      <c r="E21" s="762" t="n">
        <v>614.17</v>
      </c>
      <c r="F21" s="762" t="n">
        <v>1891.48</v>
      </c>
      <c r="G21" s="762" t="n">
        <v>2505.65</v>
      </c>
      <c r="H21" s="762" t="n">
        <v>4507.97</v>
      </c>
      <c r="I21" s="762" t="n">
        <v>6108.48000000001</v>
      </c>
      <c r="J21" s="762" t="n">
        <v>5262.82</v>
      </c>
      <c r="K21" s="764" t="s">
        <v>1733</v>
      </c>
    </row>
    <row r="22" customFormat="false" ht="35.1" hidden="false" customHeight="true" outlineLevel="0" collapsed="false">
      <c r="A22" s="761" t="s">
        <v>1734</v>
      </c>
      <c r="B22" s="762" t="n">
        <v>10316.43</v>
      </c>
      <c r="C22" s="762" t="n">
        <v>19568.4</v>
      </c>
      <c r="D22" s="762" t="n">
        <v>240.66</v>
      </c>
      <c r="E22" s="762" t="n">
        <v>2805.19</v>
      </c>
      <c r="F22" s="762" t="n">
        <v>6693.15</v>
      </c>
      <c r="G22" s="762" t="n">
        <v>9498.34</v>
      </c>
      <c r="H22" s="762" t="n">
        <v>39623.83</v>
      </c>
      <c r="I22" s="762" t="n">
        <v>40601.11</v>
      </c>
      <c r="J22" s="762" t="n">
        <v>40420.62</v>
      </c>
      <c r="K22" s="768" t="s">
        <v>1734</v>
      </c>
    </row>
    <row r="23" customFormat="false" ht="24.95" hidden="false" customHeight="true" outlineLevel="0" collapsed="false">
      <c r="A23" s="763" t="s">
        <v>1735</v>
      </c>
      <c r="B23" s="769" t="n">
        <v>0.117596244131455</v>
      </c>
      <c r="C23" s="769" t="n">
        <v>0.173925149700599</v>
      </c>
      <c r="D23" s="769" t="n">
        <v>0.157263339070568</v>
      </c>
      <c r="E23" s="769" t="n">
        <v>0.156643779181544</v>
      </c>
      <c r="F23" s="769" t="n">
        <v>0.168037128391536</v>
      </c>
      <c r="G23" s="769" t="n">
        <v>0.164380289139633</v>
      </c>
      <c r="H23" s="769" t="n">
        <v>0.16025871559633</v>
      </c>
      <c r="I23" s="769" t="n">
        <v>0.253893627450981</v>
      </c>
      <c r="J23" s="769" t="n">
        <v>0.267570098039216</v>
      </c>
      <c r="K23" s="764" t="s">
        <v>1735</v>
      </c>
    </row>
    <row r="24" customFormat="false" ht="24.95" hidden="false" customHeight="true" outlineLevel="0" collapsed="false">
      <c r="A24" s="763" t="s">
        <v>1736</v>
      </c>
      <c r="B24" s="762" t="n">
        <v>3190.2</v>
      </c>
      <c r="C24" s="762" t="n">
        <v>3724.91</v>
      </c>
      <c r="D24" s="762" t="n">
        <v>0.19</v>
      </c>
      <c r="E24" s="762" t="n">
        <v>45.64</v>
      </c>
      <c r="F24" s="762" t="n">
        <v>277.79</v>
      </c>
      <c r="G24" s="762" t="n">
        <v>323.43</v>
      </c>
      <c r="H24" s="762" t="n">
        <v>7238.73</v>
      </c>
      <c r="I24" s="762" t="n">
        <v>7210.86</v>
      </c>
      <c r="J24" s="762" t="n">
        <v>6809.91</v>
      </c>
      <c r="K24" s="763" t="s">
        <v>1736</v>
      </c>
    </row>
    <row r="25" customFormat="false" ht="24.95" hidden="false" customHeight="true" outlineLevel="0" collapsed="false">
      <c r="A25" s="763" t="s">
        <v>1737</v>
      </c>
      <c r="B25" s="762" t="n">
        <v>2340.17</v>
      </c>
      <c r="C25" s="762" t="n">
        <v>3109.22</v>
      </c>
      <c r="D25" s="762" t="n">
        <v>0.19</v>
      </c>
      <c r="E25" s="762" t="n">
        <v>27.97</v>
      </c>
      <c r="F25" s="762" t="n">
        <v>217.57</v>
      </c>
      <c r="G25" s="762" t="n">
        <v>245.54</v>
      </c>
      <c r="H25" s="762" t="n">
        <v>5695.12</v>
      </c>
      <c r="I25" s="762" t="n">
        <v>5645.58</v>
      </c>
      <c r="J25" s="762" t="n">
        <v>5197.89</v>
      </c>
      <c r="K25" s="763" t="s">
        <v>1737</v>
      </c>
    </row>
    <row r="26" customFormat="false" ht="24.95" hidden="false" customHeight="true" outlineLevel="0" collapsed="false">
      <c r="A26" s="763" t="s">
        <v>1738</v>
      </c>
      <c r="B26" s="769" t="n">
        <v>0.226839129427525</v>
      </c>
      <c r="C26" s="769" t="n">
        <v>0.158889842807792</v>
      </c>
      <c r="D26" s="769" t="n">
        <v>0.00078949555389346</v>
      </c>
      <c r="E26" s="769" t="n">
        <v>0.0099708041166552</v>
      </c>
      <c r="F26" s="769" t="n">
        <v>0.0325063684513271</v>
      </c>
      <c r="G26" s="769" t="n">
        <v>0.0258508328823773</v>
      </c>
      <c r="H26" s="769" t="n">
        <v>0.143729669746716</v>
      </c>
      <c r="I26" s="769" t="n">
        <v>0.139049892970906</v>
      </c>
      <c r="J26" s="769" t="n">
        <v>0.128595009180958</v>
      </c>
      <c r="K26" s="764" t="s">
        <v>1738</v>
      </c>
    </row>
    <row r="27" customFormat="false" ht="15" hidden="false" customHeight="false" outlineLevel="0" collapsed="false">
      <c r="A27" s="770"/>
      <c r="B27" s="771"/>
      <c r="C27" s="771"/>
      <c r="D27" s="771"/>
      <c r="E27" s="771"/>
      <c r="F27" s="771"/>
      <c r="G27" s="771"/>
      <c r="H27" s="771"/>
      <c r="I27" s="771"/>
      <c r="J27" s="771"/>
      <c r="K27" s="772"/>
    </row>
    <row r="28" customFormat="false" ht="15" hidden="false" customHeight="false" outlineLevel="0" collapsed="false">
      <c r="A28" s="763"/>
      <c r="B28" s="773"/>
      <c r="C28" s="773"/>
      <c r="D28" s="773"/>
      <c r="E28" s="773"/>
      <c r="F28" s="773"/>
      <c r="G28" s="773"/>
      <c r="H28" s="773"/>
      <c r="I28" s="773"/>
      <c r="J28" s="773"/>
      <c r="K28" s="774"/>
    </row>
    <row r="29" customFormat="false" ht="30" hidden="false" customHeight="true" outlineLevel="0" collapsed="false">
      <c r="A29" s="761" t="s">
        <v>1739</v>
      </c>
      <c r="B29" s="761"/>
      <c r="C29" s="761"/>
      <c r="D29" s="761"/>
      <c r="E29" s="761"/>
      <c r="F29" s="761"/>
      <c r="G29" s="761"/>
      <c r="H29" s="761"/>
      <c r="I29" s="761"/>
      <c r="J29" s="761"/>
      <c r="K29" s="774"/>
    </row>
    <row r="30" customFormat="false" ht="15" hidden="false" customHeight="false" outlineLevel="0" collapsed="false">
      <c r="A30" s="763" t="s">
        <v>1740</v>
      </c>
      <c r="B30" s="775"/>
      <c r="C30" s="775"/>
      <c r="D30" s="775"/>
      <c r="E30" s="775"/>
      <c r="F30" s="775"/>
      <c r="G30" s="775"/>
      <c r="H30" s="775"/>
      <c r="I30" s="776"/>
      <c r="J30" s="775"/>
      <c r="K30" s="774"/>
    </row>
  </sheetData>
  <mergeCells count="1">
    <mergeCell ref="A29:H29"/>
  </mergeCells>
  <printOptions headings="false" gridLines="false" gridLinesSet="true" horizontalCentered="false" verticalCentered="false"/>
  <pageMargins left="0.75" right="0.5" top="0.75" bottom="0.75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&amp;P</oddFooter>
  </headerFooter>
  <colBreaks count="1" manualBreakCount="1">
    <brk id="6" man="true" max="65535" min="0"/>
  </col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7.8671875" defaultRowHeight="12" zeroHeight="false" outlineLevelRow="0" outlineLevelCol="0"/>
  <cols>
    <col collapsed="false" customWidth="true" hidden="false" outlineLevel="0" max="1" min="1" style="777" width="16.99"/>
    <col collapsed="false" customWidth="true" hidden="false" outlineLevel="0" max="2" min="2" style="777" width="8.36"/>
    <col collapsed="false" customWidth="true" hidden="false" outlineLevel="0" max="3" min="3" style="777" width="12.37"/>
    <col collapsed="false" customWidth="true" hidden="false" outlineLevel="0" max="4" min="4" style="777" width="10.99"/>
    <col collapsed="false" customWidth="true" hidden="false" outlineLevel="0" max="5" min="5" style="777" width="10.37"/>
    <col collapsed="false" customWidth="true" hidden="false" outlineLevel="0" max="6" min="6" style="777" width="12.12"/>
    <col collapsed="false" customWidth="true" hidden="false" outlineLevel="0" max="7" min="7" style="777" width="9.87"/>
    <col collapsed="false" customWidth="true" hidden="false" outlineLevel="0" max="8" min="8" style="777" width="10.12"/>
    <col collapsed="false" customWidth="true" hidden="false" outlineLevel="0" max="9" min="9" style="777" width="8.36"/>
    <col collapsed="false" customWidth="true" hidden="false" outlineLevel="0" max="10" min="10" style="778" width="11.12"/>
    <col collapsed="false" customWidth="true" hidden="false" outlineLevel="0" max="12" min="11" style="777" width="11.12"/>
    <col collapsed="false" customWidth="true" hidden="false" outlineLevel="0" max="13" min="13" style="777" width="19.62"/>
    <col collapsed="false" customWidth="false" hidden="false" outlineLevel="0" max="257" min="14" style="779" width="7.87"/>
  </cols>
  <sheetData>
    <row r="1" customFormat="false" ht="12.75" hidden="false" customHeight="false" outlineLevel="0" collapsed="false">
      <c r="G1" s="780" t="s">
        <v>1741</v>
      </c>
      <c r="H1" s="781" t="s">
        <v>1742</v>
      </c>
      <c r="M1" s="782" t="s">
        <v>1743</v>
      </c>
    </row>
    <row r="2" customFormat="false" ht="12.75" hidden="false" customHeight="false" outlineLevel="0" collapsed="false">
      <c r="C2" s="783"/>
      <c r="D2" s="783"/>
      <c r="E2" s="783"/>
      <c r="F2" s="783"/>
      <c r="G2" s="780" t="s">
        <v>1744</v>
      </c>
      <c r="H2" s="784" t="s">
        <v>1745</v>
      </c>
    </row>
    <row r="3" customFormat="false" ht="12" hidden="false" customHeight="false" outlineLevel="0" collapsed="false">
      <c r="A3" s="785"/>
      <c r="M3" s="786" t="s">
        <v>1746</v>
      </c>
    </row>
    <row r="4" customFormat="false" ht="12" hidden="true" customHeight="false" outlineLevel="0" collapsed="false"/>
    <row r="5" customFormat="false" ht="52.5" hidden="false" customHeight="true" outlineLevel="0" collapsed="false">
      <c r="A5" s="787" t="s">
        <v>1747</v>
      </c>
      <c r="B5" s="788" t="s">
        <v>1748</v>
      </c>
      <c r="C5" s="787" t="s">
        <v>1749</v>
      </c>
      <c r="D5" s="787" t="s">
        <v>1750</v>
      </c>
      <c r="E5" s="787" t="s">
        <v>1751</v>
      </c>
      <c r="F5" s="787" t="s">
        <v>1752</v>
      </c>
      <c r="G5" s="787" t="s">
        <v>1753</v>
      </c>
      <c r="H5" s="787" t="s">
        <v>1754</v>
      </c>
      <c r="I5" s="789" t="s">
        <v>1755</v>
      </c>
      <c r="J5" s="790" t="s">
        <v>1756</v>
      </c>
      <c r="K5" s="790" t="s">
        <v>1757</v>
      </c>
      <c r="L5" s="790" t="s">
        <v>1758</v>
      </c>
      <c r="M5" s="787" t="s">
        <v>1747</v>
      </c>
    </row>
    <row r="6" customFormat="false" ht="21.75" hidden="false" customHeight="true" outlineLevel="0" collapsed="false">
      <c r="A6" s="787"/>
      <c r="B6" s="791" t="n">
        <v>1</v>
      </c>
      <c r="C6" s="789" t="n">
        <v>2</v>
      </c>
      <c r="D6" s="789" t="n">
        <v>3</v>
      </c>
      <c r="E6" s="789" t="n">
        <v>4</v>
      </c>
      <c r="F6" s="789" t="n">
        <v>5</v>
      </c>
      <c r="G6" s="789" t="n">
        <v>6</v>
      </c>
      <c r="H6" s="789" t="n">
        <v>7</v>
      </c>
      <c r="I6" s="789" t="n">
        <v>8</v>
      </c>
      <c r="J6" s="792" t="n">
        <v>9</v>
      </c>
      <c r="K6" s="789" t="n">
        <v>10</v>
      </c>
      <c r="L6" s="789" t="n">
        <v>11</v>
      </c>
      <c r="M6" s="787"/>
    </row>
    <row r="7" customFormat="false" ht="5.1" hidden="false" customHeight="true" outlineLevel="0" collapsed="false">
      <c r="A7" s="793"/>
      <c r="B7" s="794"/>
      <c r="C7" s="794"/>
      <c r="D7" s="794"/>
      <c r="E7" s="794"/>
      <c r="F7" s="794"/>
      <c r="G7" s="794"/>
      <c r="H7" s="794"/>
      <c r="I7" s="794"/>
      <c r="K7" s="795"/>
      <c r="M7" s="796"/>
    </row>
    <row r="8" customFormat="false" ht="27.95" hidden="false" customHeight="true" outlineLevel="0" collapsed="false">
      <c r="A8" s="421" t="s">
        <v>1759</v>
      </c>
      <c r="B8" s="797" t="n">
        <f aca="false">B9+B10+B11+B12</f>
        <v>33415.4275525359</v>
      </c>
      <c r="C8" s="797" t="n">
        <f aca="false">C9+C10+C11+C12</f>
        <v>1160.307</v>
      </c>
      <c r="D8" s="797" t="n">
        <f aca="false">D9+D10+D11+D12</f>
        <v>1996.06389364407</v>
      </c>
      <c r="E8" s="797" t="n">
        <f aca="false">E9+E10+E11+E12</f>
        <v>55985.3421</v>
      </c>
      <c r="F8" s="797" t="n">
        <f aca="false">F9+F10+F11+F12</f>
        <v>91490.8783981326</v>
      </c>
      <c r="G8" s="797" t="n">
        <f aca="false">G9+G10+G11+G12</f>
        <v>147476.220498133</v>
      </c>
      <c r="H8" s="797" t="n">
        <f aca="false">H9+H10+H11+H12</f>
        <v>184048.018944313</v>
      </c>
      <c r="I8" s="798" t="n">
        <f aca="false">I9+I10+I11+I12</f>
        <v>9625.28996934091</v>
      </c>
      <c r="J8" s="799" t="n">
        <f aca="false">H8+I8</f>
        <v>193673.308913654</v>
      </c>
      <c r="K8" s="799" t="n">
        <v>193648.763789037</v>
      </c>
      <c r="L8" s="797" t="n">
        <v>202231.104171036</v>
      </c>
      <c r="M8" s="421" t="s">
        <v>1759</v>
      </c>
    </row>
    <row r="9" customFormat="false" ht="15.6" hidden="false" customHeight="true" outlineLevel="0" collapsed="false">
      <c r="A9" s="800" t="s">
        <v>1760</v>
      </c>
      <c r="B9" s="801" t="n">
        <v>19511.9778</v>
      </c>
      <c r="C9" s="801" t="n">
        <v>64.57</v>
      </c>
      <c r="D9" s="801" t="n">
        <v>626.051239391</v>
      </c>
      <c r="E9" s="801" t="n">
        <v>21897.3201</v>
      </c>
      <c r="F9" s="801" t="n">
        <v>29371.500883084</v>
      </c>
      <c r="G9" s="801" t="n">
        <v>51268.820983084</v>
      </c>
      <c r="H9" s="801" t="n">
        <v>71471.420022475</v>
      </c>
      <c r="I9" s="801" t="n">
        <v>3057.42</v>
      </c>
      <c r="J9" s="778" t="n">
        <f aca="false">H9+I9</f>
        <v>74528.840022475</v>
      </c>
      <c r="K9" s="778" t="n">
        <v>75597.4276065131</v>
      </c>
      <c r="L9" s="802" t="n">
        <v>86409.3677966346</v>
      </c>
      <c r="M9" s="803" t="s">
        <v>1760</v>
      </c>
      <c r="N9" s="804"/>
      <c r="O9" s="804"/>
      <c r="P9" s="804"/>
      <c r="Q9" s="804"/>
    </row>
    <row r="10" customFormat="false" ht="15.6" hidden="false" customHeight="true" outlineLevel="0" collapsed="false">
      <c r="A10" s="800" t="s">
        <v>1761</v>
      </c>
      <c r="B10" s="801" t="n">
        <v>12803.3557525359</v>
      </c>
      <c r="C10" s="801" t="n">
        <v>435.5</v>
      </c>
      <c r="D10" s="801" t="n">
        <v>958.228698215</v>
      </c>
      <c r="E10" s="801" t="n">
        <v>24052.383</v>
      </c>
      <c r="F10" s="801" t="n">
        <v>51609.9304286809</v>
      </c>
      <c r="G10" s="801" t="n">
        <v>75662.3134286809</v>
      </c>
      <c r="H10" s="801" t="n">
        <v>89859.3978794318</v>
      </c>
      <c r="I10" s="801" t="n">
        <v>4730.09690728291</v>
      </c>
      <c r="J10" s="778" t="n">
        <f aca="false">H10+I10</f>
        <v>94589.4947867147</v>
      </c>
      <c r="K10" s="778" t="n">
        <v>92179.7425915996</v>
      </c>
      <c r="L10" s="802" t="n">
        <v>89508.2253615416</v>
      </c>
      <c r="M10" s="803" t="s">
        <v>1761</v>
      </c>
    </row>
    <row r="11" customFormat="false" ht="15.6" hidden="false" customHeight="true" outlineLevel="0" collapsed="false">
      <c r="A11" s="800" t="s">
        <v>1762</v>
      </c>
      <c r="B11" s="801" t="n">
        <v>36.3</v>
      </c>
      <c r="C11" s="801" t="n">
        <v>166.047</v>
      </c>
      <c r="D11" s="801" t="n">
        <v>47.0570283892534</v>
      </c>
      <c r="E11" s="801" t="n">
        <v>1749.798</v>
      </c>
      <c r="F11" s="801" t="n">
        <v>490.737213026343</v>
      </c>
      <c r="G11" s="801" t="n">
        <v>2240.53521302634</v>
      </c>
      <c r="H11" s="801" t="n">
        <v>2489.9392414156</v>
      </c>
      <c r="I11" s="805" t="n">
        <v>133.573062058</v>
      </c>
      <c r="J11" s="778" t="n">
        <f aca="false">H11+I11</f>
        <v>2623.5123034736</v>
      </c>
      <c r="K11" s="778" t="n">
        <v>3209.80285966078</v>
      </c>
      <c r="L11" s="802" t="n">
        <v>3363.26301465039</v>
      </c>
      <c r="M11" s="803" t="s">
        <v>1762</v>
      </c>
    </row>
    <row r="12" customFormat="false" ht="15.6" hidden="false" customHeight="true" outlineLevel="0" collapsed="false">
      <c r="A12" s="800" t="s">
        <v>1763</v>
      </c>
      <c r="B12" s="801" t="n">
        <v>1063.794</v>
      </c>
      <c r="C12" s="801" t="n">
        <v>494.19</v>
      </c>
      <c r="D12" s="801" t="n">
        <v>364.726927648819</v>
      </c>
      <c r="E12" s="801" t="n">
        <v>8285.841</v>
      </c>
      <c r="F12" s="801" t="n">
        <v>10018.7098733413</v>
      </c>
      <c r="G12" s="801" t="n">
        <v>18304.5508733413</v>
      </c>
      <c r="H12" s="801" t="n">
        <v>20227.2618009902</v>
      </c>
      <c r="I12" s="801" t="n">
        <v>1704.2</v>
      </c>
      <c r="J12" s="778" t="n">
        <f aca="false">H12+I12</f>
        <v>21931.4618009902</v>
      </c>
      <c r="K12" s="778" t="n">
        <v>22661.7907312632</v>
      </c>
      <c r="L12" s="802" t="n">
        <v>22950.2479982095</v>
      </c>
      <c r="M12" s="803" t="s">
        <v>1763</v>
      </c>
    </row>
    <row r="13" customFormat="false" ht="27.95" hidden="false" customHeight="true" outlineLevel="0" collapsed="false">
      <c r="A13" s="421" t="s">
        <v>1764</v>
      </c>
      <c r="B13" s="797" t="n">
        <f aca="false">B14+B18+B22+B26</f>
        <v>3553.06266758338</v>
      </c>
      <c r="C13" s="797" t="n">
        <f aca="false">C14+C18+C22+C26</f>
        <v>238.53</v>
      </c>
      <c r="D13" s="797" t="n">
        <f aca="false">D14+D18+D22+D26</f>
        <v>301.191335421</v>
      </c>
      <c r="E13" s="797" t="n">
        <f aca="false">E14+E18+E22+E26</f>
        <v>12885.225089488</v>
      </c>
      <c r="F13" s="797" t="n">
        <f aca="false">F14+F18+F22+F26</f>
        <v>18271.7288019289</v>
      </c>
      <c r="G13" s="797" t="n">
        <f aca="false">G14+G18+G22+G26</f>
        <v>31156.9538914169</v>
      </c>
      <c r="H13" s="797" t="n">
        <f aca="false">H14+H18+H22+H26</f>
        <v>35249.7378944213</v>
      </c>
      <c r="I13" s="797" t="n">
        <f aca="false">I14+I18+I22+I26</f>
        <v>1663.526322146</v>
      </c>
      <c r="J13" s="799" t="n">
        <f aca="false">H13+I13</f>
        <v>36913.2642165673</v>
      </c>
      <c r="K13" s="799" t="n">
        <v>41128.1078688113</v>
      </c>
      <c r="L13" s="797" t="n">
        <v>36419.5474765992</v>
      </c>
      <c r="M13" s="806" t="s">
        <v>1764</v>
      </c>
    </row>
    <row r="14" customFormat="false" ht="15.95" hidden="false" customHeight="true" outlineLevel="0" collapsed="false">
      <c r="A14" s="807" t="s">
        <v>1760</v>
      </c>
      <c r="B14" s="808" t="n">
        <f aca="false">SUM(B15:B17)</f>
        <v>812.4514</v>
      </c>
      <c r="C14" s="808" t="n">
        <f aca="false">SUM(C15:C17)</f>
        <v>0</v>
      </c>
      <c r="D14" s="808" t="n">
        <f aca="false">SUM(D15:D17)</f>
        <v>119.397104411</v>
      </c>
      <c r="E14" s="808" t="n">
        <f aca="false">SUM(E15:E17)</f>
        <v>3870.522051379</v>
      </c>
      <c r="F14" s="808" t="n">
        <f aca="false">SUM(F15:F17)</f>
        <v>5228.12693707937</v>
      </c>
      <c r="G14" s="808" t="n">
        <f aca="false">SUM(G15:G17)</f>
        <v>9098.64898845837</v>
      </c>
      <c r="H14" s="808" t="n">
        <f aca="false">SUM(H15:H17)</f>
        <v>10030.4974928694</v>
      </c>
      <c r="I14" s="808" t="n">
        <f aca="false">SUM(I15:I17)</f>
        <v>474.08486618</v>
      </c>
      <c r="J14" s="808" t="n">
        <f aca="false">H14+I14</f>
        <v>10504.5823590494</v>
      </c>
      <c r="K14" s="808" t="n">
        <v>11068.3892659008</v>
      </c>
      <c r="L14" s="808" t="n">
        <v>10111.3733503069</v>
      </c>
      <c r="M14" s="809" t="s">
        <v>1760</v>
      </c>
    </row>
    <row r="15" customFormat="false" ht="15.6" hidden="false" customHeight="true" outlineLevel="0" collapsed="false">
      <c r="A15" s="803" t="s">
        <v>1765</v>
      </c>
      <c r="B15" s="802" t="n">
        <v>753.9514</v>
      </c>
      <c r="C15" s="802" t="n">
        <v>0</v>
      </c>
      <c r="D15" s="802" t="n">
        <v>102.674191897</v>
      </c>
      <c r="E15" s="802" t="n">
        <v>2827.836036269</v>
      </c>
      <c r="F15" s="802" t="n">
        <v>3119.35656624953</v>
      </c>
      <c r="G15" s="802" t="n">
        <v>5947.19260251853</v>
      </c>
      <c r="H15" s="802" t="n">
        <v>6803.81819441553</v>
      </c>
      <c r="I15" s="802" t="n">
        <v>307.265240313</v>
      </c>
      <c r="J15" s="778" t="n">
        <f aca="false">H15+I15</f>
        <v>7111.08343472853</v>
      </c>
      <c r="K15" s="778" t="n">
        <v>7528.4840328345</v>
      </c>
      <c r="L15" s="802" t="n">
        <v>6594.21647365975</v>
      </c>
      <c r="M15" s="810" t="s">
        <v>1765</v>
      </c>
    </row>
    <row r="16" customFormat="false" ht="15.6" hidden="false" customHeight="true" outlineLevel="0" collapsed="false">
      <c r="A16" s="803" t="s">
        <v>1766</v>
      </c>
      <c r="B16" s="802" t="n">
        <v>58.5</v>
      </c>
      <c r="C16" s="802" t="n">
        <v>0</v>
      </c>
      <c r="D16" s="802" t="n">
        <v>16.722912514</v>
      </c>
      <c r="E16" s="802" t="n">
        <v>1042.68601511</v>
      </c>
      <c r="F16" s="802" t="n">
        <v>2108.77037082985</v>
      </c>
      <c r="G16" s="802" t="n">
        <v>3151.45638593985</v>
      </c>
      <c r="H16" s="802" t="n">
        <v>3226.67929845385</v>
      </c>
      <c r="I16" s="802" t="n">
        <v>166.819625867</v>
      </c>
      <c r="J16" s="778" t="n">
        <f aca="false">H16+I16</f>
        <v>3393.49892432085</v>
      </c>
      <c r="K16" s="778" t="n">
        <v>0</v>
      </c>
      <c r="L16" s="802" t="n">
        <v>0</v>
      </c>
      <c r="M16" s="810" t="s">
        <v>1766</v>
      </c>
    </row>
    <row r="17" customFormat="false" ht="12" hidden="false" customHeight="false" outlineLevel="0" collapsed="false">
      <c r="A17" s="803" t="s">
        <v>1767</v>
      </c>
      <c r="B17" s="802" t="n">
        <v>0</v>
      </c>
      <c r="C17" s="802" t="n">
        <v>0</v>
      </c>
      <c r="D17" s="802" t="n">
        <v>0</v>
      </c>
      <c r="E17" s="802" t="n">
        <v>0</v>
      </c>
      <c r="F17" s="802" t="n">
        <v>0</v>
      </c>
      <c r="G17" s="802" t="n">
        <v>0</v>
      </c>
      <c r="H17" s="802" t="n">
        <v>0</v>
      </c>
      <c r="I17" s="802" t="n">
        <v>0</v>
      </c>
      <c r="J17" s="778" t="n">
        <f aca="false">H17+I17</f>
        <v>0</v>
      </c>
      <c r="K17" s="778" t="n">
        <v>3539.90523306626</v>
      </c>
      <c r="L17" s="802" t="n">
        <v>3517.15687664715</v>
      </c>
      <c r="M17" s="810" t="s">
        <v>1767</v>
      </c>
    </row>
    <row r="18" customFormat="false" ht="12" hidden="false" customHeight="false" outlineLevel="0" collapsed="false">
      <c r="A18" s="807" t="s">
        <v>1761</v>
      </c>
      <c r="B18" s="808" t="n">
        <f aca="false">SUM(B19:B21)</f>
        <v>2634.2927</v>
      </c>
      <c r="C18" s="808" t="n">
        <f aca="false">SUM(C19:C21)</f>
        <v>87.02</v>
      </c>
      <c r="D18" s="808" t="n">
        <f aca="false">SUM(D19:D21)</f>
        <v>150.007317345</v>
      </c>
      <c r="E18" s="808" t="n">
        <f aca="false">SUM(E19:E21)</f>
        <v>7747.617165051</v>
      </c>
      <c r="F18" s="808" t="n">
        <f aca="false">SUM(F19:F21)</f>
        <v>10830.4325903302</v>
      </c>
      <c r="G18" s="808" t="n">
        <f aca="false">SUM(G19:G21)</f>
        <v>18578.0497553812</v>
      </c>
      <c r="H18" s="808" t="n">
        <f aca="false">SUM(H19:H21)</f>
        <v>21449.3697727262</v>
      </c>
      <c r="I18" s="808" t="n">
        <f aca="false">SUM(I19:I21)</f>
        <v>926.415415698</v>
      </c>
      <c r="J18" s="808" t="n">
        <f aca="false">H18+I18</f>
        <v>22375.7851884242</v>
      </c>
      <c r="K18" s="808" t="n">
        <v>23037.3954266955</v>
      </c>
      <c r="L18" s="808" t="n">
        <v>20590.1658173148</v>
      </c>
      <c r="M18" s="809" t="s">
        <v>1761</v>
      </c>
    </row>
    <row r="19" customFormat="false" ht="12" hidden="false" customHeight="false" outlineLevel="0" collapsed="false">
      <c r="A19" s="803" t="s">
        <v>1765</v>
      </c>
      <c r="B19" s="802" t="n">
        <v>145.59</v>
      </c>
      <c r="C19" s="802" t="n">
        <v>20.44</v>
      </c>
      <c r="D19" s="802" t="n">
        <v>32.846982071</v>
      </c>
      <c r="E19" s="802" t="n">
        <v>1911.461389014</v>
      </c>
      <c r="F19" s="802" t="n">
        <v>2467.18597692878</v>
      </c>
      <c r="G19" s="802" t="n">
        <v>4378.64736594278</v>
      </c>
      <c r="H19" s="802" t="n">
        <v>4577.52434801378</v>
      </c>
      <c r="I19" s="802" t="n">
        <v>179.370300272</v>
      </c>
      <c r="J19" s="778" t="n">
        <f aca="false">H19+I19</f>
        <v>4756.89464828578</v>
      </c>
      <c r="K19" s="778" t="n">
        <v>4807.61230894459</v>
      </c>
      <c r="L19" s="802" t="n">
        <v>4339.24075291136</v>
      </c>
      <c r="M19" s="810" t="s">
        <v>1765</v>
      </c>
    </row>
    <row r="20" customFormat="false" ht="12" hidden="false" customHeight="false" outlineLevel="0" collapsed="false">
      <c r="A20" s="803" t="s">
        <v>1766</v>
      </c>
      <c r="B20" s="802" t="n">
        <v>346.219</v>
      </c>
      <c r="C20" s="802" t="n">
        <v>11.48</v>
      </c>
      <c r="D20" s="802" t="n">
        <v>26.429786409</v>
      </c>
      <c r="E20" s="802" t="n">
        <v>528.264808844</v>
      </c>
      <c r="F20" s="802" t="n">
        <v>2218.39974143347</v>
      </c>
      <c r="G20" s="802" t="n">
        <v>2746.66455027747</v>
      </c>
      <c r="H20" s="802" t="n">
        <v>3130.79333668647</v>
      </c>
      <c r="I20" s="802" t="n">
        <v>140.480765576</v>
      </c>
      <c r="J20" s="778" t="n">
        <f aca="false">H20+I20</f>
        <v>3271.27410226247</v>
      </c>
      <c r="K20" s="778" t="n">
        <v>14918.966490027</v>
      </c>
      <c r="L20" s="802" t="n">
        <v>13826.5654713184</v>
      </c>
      <c r="M20" s="810" t="s">
        <v>1766</v>
      </c>
    </row>
    <row r="21" customFormat="false" ht="12" hidden="false" customHeight="false" outlineLevel="0" collapsed="false">
      <c r="A21" s="803" t="s">
        <v>1767</v>
      </c>
      <c r="B21" s="802" t="n">
        <v>2142.4837</v>
      </c>
      <c r="C21" s="802" t="n">
        <v>55.1</v>
      </c>
      <c r="D21" s="802" t="n">
        <v>90.730548865</v>
      </c>
      <c r="E21" s="802" t="n">
        <v>5307.890967193</v>
      </c>
      <c r="F21" s="802" t="n">
        <v>6144.84687196795</v>
      </c>
      <c r="G21" s="802" t="n">
        <v>11452.737839161</v>
      </c>
      <c r="H21" s="802" t="n">
        <v>13741.052088026</v>
      </c>
      <c r="I21" s="802" t="n">
        <v>606.56434985</v>
      </c>
      <c r="J21" s="778" t="n">
        <f aca="false">H21+I21</f>
        <v>14347.616437876</v>
      </c>
      <c r="K21" s="778" t="n">
        <v>3310.81662772383</v>
      </c>
      <c r="L21" s="802" t="n">
        <v>2424.3595930851</v>
      </c>
      <c r="M21" s="810" t="s">
        <v>1767</v>
      </c>
    </row>
    <row r="22" customFormat="false" ht="12" hidden="false" customHeight="false" outlineLevel="0" collapsed="false">
      <c r="A22" s="807" t="s">
        <v>1762</v>
      </c>
      <c r="B22" s="801" t="n">
        <v>4.51</v>
      </c>
      <c r="C22" s="801" t="n">
        <v>38.35</v>
      </c>
      <c r="D22" s="801" t="n">
        <v>18.04</v>
      </c>
      <c r="E22" s="801" t="n">
        <v>137.626085302</v>
      </c>
      <c r="F22" s="801" t="n">
        <v>33.401707538</v>
      </c>
      <c r="G22" s="801" t="n">
        <v>171.02779284</v>
      </c>
      <c r="H22" s="801" t="n">
        <v>231.92779284</v>
      </c>
      <c r="I22" s="801" t="n">
        <v>10.31</v>
      </c>
      <c r="J22" s="778" t="n">
        <f aca="false">H22+I22</f>
        <v>242.23779284</v>
      </c>
      <c r="K22" s="778" t="n">
        <v>613.322797711213</v>
      </c>
      <c r="L22" s="802" t="n">
        <v>857.580595592995</v>
      </c>
      <c r="M22" s="809" t="s">
        <v>1762</v>
      </c>
    </row>
    <row r="23" customFormat="false" ht="12" hidden="false" customHeight="false" outlineLevel="0" collapsed="false">
      <c r="A23" s="803" t="s">
        <v>1765</v>
      </c>
      <c r="B23" s="811" t="s">
        <v>1317</v>
      </c>
      <c r="C23" s="811" t="s">
        <v>1317</v>
      </c>
      <c r="D23" s="811" t="s">
        <v>1317</v>
      </c>
      <c r="E23" s="811" t="s">
        <v>1317</v>
      </c>
      <c r="F23" s="811" t="s">
        <v>1317</v>
      </c>
      <c r="G23" s="811" t="s">
        <v>1317</v>
      </c>
      <c r="H23" s="811" t="s">
        <v>1317</v>
      </c>
      <c r="I23" s="811" t="s">
        <v>1317</v>
      </c>
      <c r="J23" s="811" t="s">
        <v>1317</v>
      </c>
      <c r="K23" s="811" t="s">
        <v>1317</v>
      </c>
      <c r="L23" s="811" t="s">
        <v>1317</v>
      </c>
      <c r="M23" s="810" t="s">
        <v>1765</v>
      </c>
    </row>
    <row r="24" customFormat="false" ht="12" hidden="false" customHeight="false" outlineLevel="0" collapsed="false">
      <c r="A24" s="803" t="s">
        <v>1766</v>
      </c>
      <c r="B24" s="811" t="s">
        <v>1317</v>
      </c>
      <c r="C24" s="811" t="s">
        <v>1317</v>
      </c>
      <c r="D24" s="811" t="s">
        <v>1317</v>
      </c>
      <c r="E24" s="811" t="s">
        <v>1317</v>
      </c>
      <c r="F24" s="811" t="s">
        <v>1317</v>
      </c>
      <c r="G24" s="811" t="s">
        <v>1317</v>
      </c>
      <c r="H24" s="811" t="s">
        <v>1317</v>
      </c>
      <c r="I24" s="811" t="s">
        <v>1317</v>
      </c>
      <c r="J24" s="811" t="s">
        <v>1317</v>
      </c>
      <c r="K24" s="811" t="s">
        <v>1317</v>
      </c>
      <c r="L24" s="811" t="s">
        <v>1317</v>
      </c>
      <c r="M24" s="810" t="s">
        <v>1766</v>
      </c>
    </row>
    <row r="25" customFormat="false" ht="12" hidden="false" customHeight="false" outlineLevel="0" collapsed="false">
      <c r="A25" s="803" t="s">
        <v>1767</v>
      </c>
      <c r="B25" s="811" t="s">
        <v>1317</v>
      </c>
      <c r="C25" s="811" t="s">
        <v>1317</v>
      </c>
      <c r="D25" s="811" t="s">
        <v>1317</v>
      </c>
      <c r="E25" s="811" t="s">
        <v>1317</v>
      </c>
      <c r="F25" s="811" t="s">
        <v>1317</v>
      </c>
      <c r="G25" s="811" t="s">
        <v>1317</v>
      </c>
      <c r="H25" s="811" t="s">
        <v>1317</v>
      </c>
      <c r="I25" s="811" t="s">
        <v>1317</v>
      </c>
      <c r="J25" s="811" t="s">
        <v>1317</v>
      </c>
      <c r="K25" s="811" t="s">
        <v>1317</v>
      </c>
      <c r="L25" s="811" t="s">
        <v>1317</v>
      </c>
      <c r="M25" s="810" t="s">
        <v>1767</v>
      </c>
    </row>
    <row r="26" customFormat="false" ht="12" hidden="false" customHeight="false" outlineLevel="0" collapsed="false">
      <c r="A26" s="807" t="s">
        <v>1763</v>
      </c>
      <c r="B26" s="808" t="n">
        <f aca="false">SUM(B27:B29)</f>
        <v>101.808567583382</v>
      </c>
      <c r="C26" s="808" t="n">
        <f aca="false">SUM(C27:C29)</f>
        <v>113.16</v>
      </c>
      <c r="D26" s="808" t="n">
        <f aca="false">SUM(D27:D29)</f>
        <v>13.746913665</v>
      </c>
      <c r="E26" s="808" t="n">
        <f aca="false">SUM(E27:E29)</f>
        <v>1129.459787756</v>
      </c>
      <c r="F26" s="808" t="n">
        <f aca="false">SUM(F27:F29)</f>
        <v>2179.76756698137</v>
      </c>
      <c r="G26" s="808" t="n">
        <f aca="false">SUM(G27:G29)</f>
        <v>3309.22735473737</v>
      </c>
      <c r="H26" s="808" t="n">
        <f aca="false">SUM(H27:H29)</f>
        <v>3537.94283598575</v>
      </c>
      <c r="I26" s="808" t="n">
        <f aca="false">SUM(I27:I29)</f>
        <v>252.716040268</v>
      </c>
      <c r="J26" s="808" t="n">
        <f aca="false">H26+I26</f>
        <v>3790.65887625375</v>
      </c>
      <c r="K26" s="808" t="n">
        <v>6409.00037850391</v>
      </c>
      <c r="L26" s="808" t="n">
        <v>4860.4277133845</v>
      </c>
      <c r="M26" s="809" t="s">
        <v>1763</v>
      </c>
    </row>
    <row r="27" customFormat="false" ht="12" hidden="false" customHeight="false" outlineLevel="0" collapsed="false">
      <c r="A27" s="803" t="s">
        <v>1765</v>
      </c>
      <c r="B27" s="802" t="n">
        <v>4.70768168519602</v>
      </c>
      <c r="C27" s="802" t="n">
        <v>47.44</v>
      </c>
      <c r="D27" s="802" t="n">
        <v>4.092704239</v>
      </c>
      <c r="E27" s="802" t="n">
        <v>248.356662197</v>
      </c>
      <c r="F27" s="802" t="n">
        <v>291.969954039622</v>
      </c>
      <c r="G27" s="802" t="n">
        <v>540.326616236622</v>
      </c>
      <c r="H27" s="802" t="n">
        <v>596.567002160818</v>
      </c>
      <c r="I27" s="802" t="n">
        <v>43.02734783</v>
      </c>
      <c r="J27" s="778" t="n">
        <f aca="false">H27+I27</f>
        <v>639.594349990818</v>
      </c>
      <c r="K27" s="778" t="n">
        <v>1229.20815332625</v>
      </c>
      <c r="L27" s="802" t="n">
        <v>564.239098201612</v>
      </c>
      <c r="M27" s="810" t="s">
        <v>1765</v>
      </c>
    </row>
    <row r="28" customFormat="false" ht="12" hidden="false" customHeight="false" outlineLevel="0" collapsed="false">
      <c r="A28" s="803" t="s">
        <v>1766</v>
      </c>
      <c r="B28" s="802" t="n">
        <v>3.37088589818607</v>
      </c>
      <c r="C28" s="802" t="n">
        <v>15.18</v>
      </c>
      <c r="D28" s="802" t="n">
        <v>3.699209426</v>
      </c>
      <c r="E28" s="802" t="n">
        <v>39.315417021</v>
      </c>
      <c r="F28" s="802" t="n">
        <v>185.774722780737</v>
      </c>
      <c r="G28" s="802" t="n">
        <v>225.090139801737</v>
      </c>
      <c r="H28" s="802" t="n">
        <v>247.340235125923</v>
      </c>
      <c r="I28" s="802" t="n">
        <v>46.207608564</v>
      </c>
      <c r="J28" s="778" t="n">
        <f aca="false">H28+I28</f>
        <v>293.547843689923</v>
      </c>
      <c r="K28" s="778" t="n">
        <v>4194.32862625463</v>
      </c>
      <c r="L28" s="802" t="n">
        <v>3707.64263614995</v>
      </c>
      <c r="M28" s="810" t="s">
        <v>1766</v>
      </c>
    </row>
    <row r="29" customFormat="false" ht="12" hidden="false" customHeight="false" outlineLevel="0" collapsed="false">
      <c r="A29" s="803" t="s">
        <v>1767</v>
      </c>
      <c r="B29" s="802" t="n">
        <v>93.73</v>
      </c>
      <c r="C29" s="802" t="n">
        <v>50.54</v>
      </c>
      <c r="D29" s="802" t="n">
        <v>5.955</v>
      </c>
      <c r="E29" s="802" t="n">
        <v>841.787708538</v>
      </c>
      <c r="F29" s="802" t="n">
        <v>1702.02289016101</v>
      </c>
      <c r="G29" s="802" t="n">
        <v>2543.81059869901</v>
      </c>
      <c r="H29" s="802" t="n">
        <v>2694.03559869901</v>
      </c>
      <c r="I29" s="802" t="n">
        <v>163.481083874</v>
      </c>
      <c r="J29" s="778" t="n">
        <f aca="false">H29+I29</f>
        <v>2857.51668257301</v>
      </c>
      <c r="K29" s="778" t="n">
        <v>985.463598923031</v>
      </c>
      <c r="L29" s="802" t="n">
        <v>588.545979032942</v>
      </c>
      <c r="M29" s="810" t="s">
        <v>1767</v>
      </c>
    </row>
    <row r="30" customFormat="false" ht="24" hidden="false" customHeight="false" outlineLevel="0" collapsed="false">
      <c r="A30" s="421" t="s">
        <v>1768</v>
      </c>
      <c r="B30" s="797" t="n">
        <f aca="false">B31+B35+B39+B43</f>
        <v>2434.57388621714</v>
      </c>
      <c r="C30" s="797" t="n">
        <f aca="false">C31+C35+C39+C43</f>
        <v>1018.554</v>
      </c>
      <c r="D30" s="797" t="n">
        <f aca="false">D31+D35+D39+D43</f>
        <v>333.271381540599</v>
      </c>
      <c r="E30" s="797" t="n">
        <f aca="false">E31+E35+E39+E43</f>
        <v>11616.236118079</v>
      </c>
      <c r="F30" s="797" t="n">
        <f aca="false">F31+F35+F39+F43</f>
        <v>8856.86166490407</v>
      </c>
      <c r="G30" s="797" t="n">
        <f aca="false">G31+G35+G39+G43</f>
        <v>20473.0977829831</v>
      </c>
      <c r="H30" s="797" t="n">
        <f aca="false">H31+H35+H39+H43</f>
        <v>24259.4970507408</v>
      </c>
      <c r="I30" s="797" t="n">
        <f aca="false">I31+I35+I39+I43</f>
        <v>1480.84266490585</v>
      </c>
      <c r="J30" s="799" t="n">
        <f aca="false">H30+I30</f>
        <v>25740.3397156467</v>
      </c>
      <c r="K30" s="799" t="n">
        <v>32821.5576907625</v>
      </c>
      <c r="L30" s="797" t="n">
        <v>30120.6058998934</v>
      </c>
      <c r="M30" s="812" t="s">
        <v>1768</v>
      </c>
    </row>
    <row r="31" customFormat="false" ht="12" hidden="false" customHeight="false" outlineLevel="0" collapsed="false">
      <c r="A31" s="807" t="s">
        <v>1760</v>
      </c>
      <c r="B31" s="808" t="n">
        <f aca="false">SUM(B32:B34)</f>
        <v>618.74991392489</v>
      </c>
      <c r="C31" s="808" t="n">
        <f aca="false">SUM(C32:C34)</f>
        <v>7.46</v>
      </c>
      <c r="D31" s="808" t="n">
        <f aca="false">SUM(D32:D34)</f>
        <v>98.58828771706</v>
      </c>
      <c r="E31" s="808" t="n">
        <f aca="false">SUM(E32:E34)</f>
        <v>3318.727375244</v>
      </c>
      <c r="F31" s="808" t="n">
        <f aca="false">SUM(F32:F34)</f>
        <v>3593.55485212275</v>
      </c>
      <c r="G31" s="808" t="n">
        <f aca="false">SUM(G32:G34)</f>
        <v>6912.28222736675</v>
      </c>
      <c r="H31" s="808" t="n">
        <f aca="false">SUM(H32:H34)</f>
        <v>7637.0804290087</v>
      </c>
      <c r="I31" s="808" t="n">
        <f aca="false">SUM(I32:I34)</f>
        <v>322.394481344987</v>
      </c>
      <c r="J31" s="778" t="n">
        <f aca="false">H31+I31</f>
        <v>7959.47491035369</v>
      </c>
      <c r="K31" s="778" t="n">
        <v>9968.7950478906</v>
      </c>
      <c r="L31" s="808" t="n">
        <v>9768.7694808669</v>
      </c>
      <c r="M31" s="809" t="s">
        <v>1760</v>
      </c>
    </row>
    <row r="32" customFormat="false" ht="12" hidden="false" customHeight="false" outlineLevel="0" collapsed="false">
      <c r="A32" s="803" t="s">
        <v>1765</v>
      </c>
      <c r="B32" s="802" t="n">
        <v>231.653249931827</v>
      </c>
      <c r="C32" s="802" t="n">
        <v>1.15</v>
      </c>
      <c r="D32" s="802" t="n">
        <v>79.84986006306</v>
      </c>
      <c r="E32" s="802" t="n">
        <v>2858.072480372</v>
      </c>
      <c r="F32" s="802" t="n">
        <v>1193.64742925416</v>
      </c>
      <c r="G32" s="802" t="n">
        <v>4051.71990962616</v>
      </c>
      <c r="H32" s="802" t="n">
        <v>4364.37301962105</v>
      </c>
      <c r="I32" s="802" t="n">
        <v>189.585097913987</v>
      </c>
      <c r="J32" s="778" t="n">
        <f aca="false">H32+I32</f>
        <v>4553.95811753504</v>
      </c>
      <c r="K32" s="778" t="n">
        <v>5398.31259394057</v>
      </c>
      <c r="L32" s="802" t="n">
        <v>5501.25258777162</v>
      </c>
      <c r="M32" s="810" t="s">
        <v>1765</v>
      </c>
    </row>
    <row r="33" customFormat="false" ht="12" hidden="false" customHeight="false" outlineLevel="0" collapsed="false">
      <c r="A33" s="803" t="s">
        <v>1766</v>
      </c>
      <c r="B33" s="802" t="n">
        <v>387.096663993063</v>
      </c>
      <c r="C33" s="802" t="n">
        <v>6.31</v>
      </c>
      <c r="D33" s="802" t="n">
        <v>18.738427654</v>
      </c>
      <c r="E33" s="802" t="n">
        <v>460.654894872</v>
      </c>
      <c r="F33" s="802" t="n">
        <v>2399.90742286859</v>
      </c>
      <c r="G33" s="802" t="n">
        <v>2860.56231774059</v>
      </c>
      <c r="H33" s="802" t="n">
        <v>3272.70740938765</v>
      </c>
      <c r="I33" s="802" t="n">
        <v>132.809383431</v>
      </c>
      <c r="J33" s="778" t="n">
        <f aca="false">H33+I33</f>
        <v>3405.51679281865</v>
      </c>
      <c r="K33" s="778" t="n">
        <v>1113.30373609379</v>
      </c>
      <c r="L33" s="802" t="n">
        <v>1663.63027373051</v>
      </c>
      <c r="M33" s="810" t="s">
        <v>1766</v>
      </c>
    </row>
    <row r="34" customFormat="false" ht="12" hidden="false" customHeight="false" outlineLevel="0" collapsed="false">
      <c r="A34" s="803" t="s">
        <v>1767</v>
      </c>
      <c r="B34" s="802" t="n">
        <v>0</v>
      </c>
      <c r="C34" s="802" t="n">
        <v>0</v>
      </c>
      <c r="D34" s="802" t="n">
        <v>0</v>
      </c>
      <c r="E34" s="802" t="n">
        <v>0</v>
      </c>
      <c r="F34" s="802" t="n">
        <v>0</v>
      </c>
      <c r="G34" s="802" t="n">
        <v>0</v>
      </c>
      <c r="H34" s="802" t="n">
        <v>0</v>
      </c>
      <c r="I34" s="802" t="n">
        <v>0</v>
      </c>
      <c r="J34" s="778" t="n">
        <f aca="false">H34+I34</f>
        <v>0</v>
      </c>
      <c r="K34" s="778" t="n">
        <v>3457.17871785624</v>
      </c>
      <c r="L34" s="802" t="n">
        <v>2603.88661936478</v>
      </c>
      <c r="M34" s="810" t="s">
        <v>1767</v>
      </c>
    </row>
    <row r="35" customFormat="false" ht="12" hidden="false" customHeight="false" outlineLevel="0" collapsed="false">
      <c r="A35" s="807" t="s">
        <v>1761</v>
      </c>
      <c r="B35" s="808" t="n">
        <f aca="false">SUM(B36:B38)</f>
        <v>1638.95375715942</v>
      </c>
      <c r="C35" s="808" t="n">
        <f aca="false">SUM(C36:C38)</f>
        <v>726.414</v>
      </c>
      <c r="D35" s="808" t="n">
        <f aca="false">SUM(D36:D38)</f>
        <v>162.512557178733</v>
      </c>
      <c r="E35" s="808" t="n">
        <f aca="false">SUM(E36:E38)</f>
        <v>6648.331589951</v>
      </c>
      <c r="F35" s="808" t="n">
        <f aca="false">SUM(F36:F38)</f>
        <v>4448.14078905938</v>
      </c>
      <c r="G35" s="808" t="n">
        <f aca="false">SUM(G36:G38)</f>
        <v>11096.4723790104</v>
      </c>
      <c r="H35" s="808" t="n">
        <f aca="false">SUM(H36:H38)</f>
        <v>13624.3526933485</v>
      </c>
      <c r="I35" s="808" t="n">
        <f aca="false">SUM(I36:I38)</f>
        <v>836.646929238462</v>
      </c>
      <c r="J35" s="808" t="n">
        <f aca="false">H35+I35</f>
        <v>14460.999622587</v>
      </c>
      <c r="K35" s="808" t="n">
        <v>16876.3113099292</v>
      </c>
      <c r="L35" s="808" t="n">
        <v>14686.810225803</v>
      </c>
      <c r="M35" s="809" t="s">
        <v>1761</v>
      </c>
    </row>
    <row r="36" customFormat="false" ht="12" hidden="false" customHeight="false" outlineLevel="0" collapsed="false">
      <c r="A36" s="803" t="s">
        <v>1765</v>
      </c>
      <c r="B36" s="802" t="n">
        <v>96.5885070689969</v>
      </c>
      <c r="C36" s="802" t="n">
        <v>22.964</v>
      </c>
      <c r="D36" s="802" t="n">
        <v>35.3223463643438</v>
      </c>
      <c r="E36" s="802" t="n">
        <v>1914.02762623041</v>
      </c>
      <c r="F36" s="802" t="n">
        <v>491.441303063189</v>
      </c>
      <c r="G36" s="802" t="n">
        <v>2405.4689292936</v>
      </c>
      <c r="H36" s="802" t="n">
        <v>2560.34378272694</v>
      </c>
      <c r="I36" s="802" t="n">
        <v>159.7866055086</v>
      </c>
      <c r="J36" s="778" t="n">
        <f aca="false">H36+I36</f>
        <v>2720.13038823554</v>
      </c>
      <c r="K36" s="778" t="n">
        <v>3135.74134735372</v>
      </c>
      <c r="L36" s="802" t="n">
        <v>3217.86437963384</v>
      </c>
      <c r="M36" s="810" t="s">
        <v>1765</v>
      </c>
    </row>
    <row r="37" customFormat="false" ht="12" hidden="false" customHeight="false" outlineLevel="0" collapsed="false">
      <c r="A37" s="803" t="s">
        <v>1766</v>
      </c>
      <c r="B37" s="802" t="n">
        <v>435.254085726052</v>
      </c>
      <c r="C37" s="802" t="n">
        <v>10.31</v>
      </c>
      <c r="D37" s="802" t="n">
        <v>22.8043647216853</v>
      </c>
      <c r="E37" s="802" t="n">
        <v>2036.520154878</v>
      </c>
      <c r="F37" s="802" t="n">
        <v>902.331831842515</v>
      </c>
      <c r="G37" s="802" t="n">
        <v>2938.85198672051</v>
      </c>
      <c r="H37" s="802" t="n">
        <v>3407.22043716825</v>
      </c>
      <c r="I37" s="802" t="n">
        <v>156.678501118</v>
      </c>
      <c r="J37" s="778" t="n">
        <f aca="false">H37+I37</f>
        <v>3563.89893828625</v>
      </c>
      <c r="K37" s="778" t="n">
        <v>11891.7675107194</v>
      </c>
      <c r="L37" s="802" t="n">
        <v>6226.29814638309</v>
      </c>
      <c r="M37" s="810" t="s">
        <v>1766</v>
      </c>
    </row>
    <row r="38" customFormat="false" ht="12" hidden="false" customHeight="false" outlineLevel="0" collapsed="false">
      <c r="A38" s="803" t="s">
        <v>1767</v>
      </c>
      <c r="B38" s="802" t="n">
        <v>1107.11116436437</v>
      </c>
      <c r="C38" s="802" t="n">
        <v>693.14</v>
      </c>
      <c r="D38" s="802" t="n">
        <v>104.385846092704</v>
      </c>
      <c r="E38" s="802" t="n">
        <v>2697.78380884258</v>
      </c>
      <c r="F38" s="802" t="n">
        <v>3054.36765415368</v>
      </c>
      <c r="G38" s="802" t="n">
        <v>5752.15146299626</v>
      </c>
      <c r="H38" s="802" t="n">
        <v>7656.78847345333</v>
      </c>
      <c r="I38" s="802" t="n">
        <v>520.181822611862</v>
      </c>
      <c r="J38" s="778" t="n">
        <f aca="false">H38+I38</f>
        <v>8176.9702960652</v>
      </c>
      <c r="K38" s="778" t="n">
        <v>1848.80245185608</v>
      </c>
      <c r="L38" s="802" t="n">
        <v>5242.6476997861</v>
      </c>
      <c r="M38" s="810" t="s">
        <v>1767</v>
      </c>
    </row>
    <row r="39" customFormat="false" ht="12" hidden="false" customHeight="false" outlineLevel="0" collapsed="false">
      <c r="A39" s="807" t="s">
        <v>1762</v>
      </c>
      <c r="B39" s="808" t="n">
        <v>2.56</v>
      </c>
      <c r="C39" s="808" t="n">
        <v>50.67</v>
      </c>
      <c r="D39" s="808" t="n">
        <v>10.5398538518965</v>
      </c>
      <c r="E39" s="808" t="n">
        <v>106.567761989</v>
      </c>
      <c r="F39" s="808" t="n">
        <v>20.8118243219289</v>
      </c>
      <c r="G39" s="802" t="n">
        <v>127.379586310929</v>
      </c>
      <c r="H39" s="802" t="n">
        <v>191.149440162825</v>
      </c>
      <c r="I39" s="808" t="n">
        <v>16.1403601002</v>
      </c>
      <c r="J39" s="778" t="n">
        <f aca="false">H39+I39</f>
        <v>207.289800263025</v>
      </c>
      <c r="K39" s="778" t="n">
        <v>743.812423753913</v>
      </c>
      <c r="L39" s="802" t="n">
        <v>797.872172112721</v>
      </c>
      <c r="M39" s="809" t="s">
        <v>1762</v>
      </c>
    </row>
    <row r="40" customFormat="false" ht="18" hidden="false" customHeight="true" outlineLevel="0" collapsed="false">
      <c r="A40" s="803" t="s">
        <v>1765</v>
      </c>
      <c r="B40" s="811" t="s">
        <v>1317</v>
      </c>
      <c r="C40" s="811" t="s">
        <v>1317</v>
      </c>
      <c r="D40" s="811" t="s">
        <v>1317</v>
      </c>
      <c r="E40" s="811" t="s">
        <v>1317</v>
      </c>
      <c r="F40" s="811" t="s">
        <v>1317</v>
      </c>
      <c r="G40" s="811" t="s">
        <v>1317</v>
      </c>
      <c r="H40" s="811" t="s">
        <v>1317</v>
      </c>
      <c r="I40" s="811" t="s">
        <v>1317</v>
      </c>
      <c r="J40" s="811" t="s">
        <v>1317</v>
      </c>
      <c r="K40" s="811" t="s">
        <v>1317</v>
      </c>
      <c r="L40" s="811" t="s">
        <v>1317</v>
      </c>
      <c r="M40" s="810" t="s">
        <v>1765</v>
      </c>
    </row>
    <row r="41" customFormat="false" ht="18.75" hidden="false" customHeight="true" outlineLevel="0" collapsed="false">
      <c r="A41" s="803" t="s">
        <v>1766</v>
      </c>
      <c r="B41" s="811" t="s">
        <v>1317</v>
      </c>
      <c r="C41" s="811" t="s">
        <v>1317</v>
      </c>
      <c r="D41" s="811" t="s">
        <v>1317</v>
      </c>
      <c r="E41" s="811" t="s">
        <v>1317</v>
      </c>
      <c r="F41" s="811" t="s">
        <v>1317</v>
      </c>
      <c r="G41" s="811" t="s">
        <v>1317</v>
      </c>
      <c r="H41" s="811" t="s">
        <v>1317</v>
      </c>
      <c r="I41" s="811" t="s">
        <v>1317</v>
      </c>
      <c r="J41" s="811" t="s">
        <v>1317</v>
      </c>
      <c r="K41" s="811" t="s">
        <v>1317</v>
      </c>
      <c r="L41" s="811" t="s">
        <v>1317</v>
      </c>
      <c r="M41" s="810" t="s">
        <v>1766</v>
      </c>
    </row>
    <row r="42" customFormat="false" ht="16.5" hidden="false" customHeight="true" outlineLevel="0" collapsed="false">
      <c r="A42" s="803" t="s">
        <v>1767</v>
      </c>
      <c r="B42" s="811" t="s">
        <v>1317</v>
      </c>
      <c r="C42" s="811" t="s">
        <v>1317</v>
      </c>
      <c r="D42" s="811" t="s">
        <v>1317</v>
      </c>
      <c r="E42" s="811" t="s">
        <v>1317</v>
      </c>
      <c r="F42" s="811" t="s">
        <v>1317</v>
      </c>
      <c r="G42" s="811" t="s">
        <v>1317</v>
      </c>
      <c r="H42" s="811" t="s">
        <v>1317</v>
      </c>
      <c r="I42" s="811" t="s">
        <v>1317</v>
      </c>
      <c r="J42" s="811" t="s">
        <v>1317</v>
      </c>
      <c r="K42" s="811" t="s">
        <v>1317</v>
      </c>
      <c r="L42" s="811" t="s">
        <v>1317</v>
      </c>
      <c r="M42" s="810" t="s">
        <v>1767</v>
      </c>
    </row>
    <row r="43" customFormat="false" ht="12" hidden="false" customHeight="false" outlineLevel="0" collapsed="false">
      <c r="A43" s="807" t="s">
        <v>1763</v>
      </c>
      <c r="B43" s="808" t="n">
        <f aca="false">SUM(B44:B46)</f>
        <v>174.310215132827</v>
      </c>
      <c r="C43" s="808" t="n">
        <f aca="false">SUM(C44:C46)</f>
        <v>234.01</v>
      </c>
      <c r="D43" s="808" t="n">
        <f aca="false">SUM(D44:D46)</f>
        <v>61.6306827929094</v>
      </c>
      <c r="E43" s="808" t="n">
        <f aca="false">SUM(E44:E46)</f>
        <v>1542.609390895</v>
      </c>
      <c r="F43" s="808" t="n">
        <f aca="false">SUM(F44:F46)</f>
        <v>794.35419940001</v>
      </c>
      <c r="G43" s="808" t="n">
        <f aca="false">SUM(G44:G46)</f>
        <v>2336.96359029501</v>
      </c>
      <c r="H43" s="808" t="n">
        <f aca="false">SUM(H44:H46)</f>
        <v>2806.91448822075</v>
      </c>
      <c r="I43" s="808" t="n">
        <f aca="false">SUM(I44:I46)</f>
        <v>305.6608942222</v>
      </c>
      <c r="J43" s="808" t="n">
        <f aca="false">H43+I43</f>
        <v>3112.57538244295</v>
      </c>
      <c r="K43" s="808" t="n">
        <v>5232.63890918885</v>
      </c>
      <c r="L43" s="808" t="n">
        <v>4867.1540211107</v>
      </c>
      <c r="M43" s="809" t="s">
        <v>1763</v>
      </c>
    </row>
    <row r="44" customFormat="false" ht="12" hidden="false" customHeight="false" outlineLevel="0" collapsed="false">
      <c r="A44" s="803" t="s">
        <v>1765</v>
      </c>
      <c r="B44" s="802" t="n">
        <v>0.454415132826849</v>
      </c>
      <c r="C44" s="802" t="n">
        <v>32.74</v>
      </c>
      <c r="D44" s="802" t="n">
        <v>9.57183847990567</v>
      </c>
      <c r="E44" s="802" t="n">
        <v>191.218794276</v>
      </c>
      <c r="F44" s="802" t="n">
        <v>92.2846608073495</v>
      </c>
      <c r="G44" s="802" t="n">
        <v>283.50345508335</v>
      </c>
      <c r="H44" s="802" t="n">
        <v>326.269708696082</v>
      </c>
      <c r="I44" s="802" t="n">
        <v>66.2855003936842</v>
      </c>
      <c r="J44" s="778" t="n">
        <f aca="false">H44+I44</f>
        <v>392.555209089766</v>
      </c>
      <c r="K44" s="778" t="n">
        <v>341.593142385344</v>
      </c>
      <c r="L44" s="802" t="n">
        <v>334.576647838052</v>
      </c>
      <c r="M44" s="810" t="s">
        <v>1765</v>
      </c>
    </row>
    <row r="45" customFormat="false" ht="12" hidden="false" customHeight="false" outlineLevel="0" collapsed="false">
      <c r="A45" s="803" t="s">
        <v>1766</v>
      </c>
      <c r="B45" s="802" t="n">
        <v>2.77</v>
      </c>
      <c r="C45" s="802" t="n">
        <v>12.12</v>
      </c>
      <c r="D45" s="802" t="n">
        <v>7.627219709934</v>
      </c>
      <c r="E45" s="802" t="n">
        <v>61.4907408670001</v>
      </c>
      <c r="F45" s="802" t="n">
        <v>103.759101051926</v>
      </c>
      <c r="G45" s="802" t="n">
        <v>165.249841918926</v>
      </c>
      <c r="H45" s="802" t="n">
        <v>187.76706162886</v>
      </c>
      <c r="I45" s="802" t="n">
        <v>49.2803391046069</v>
      </c>
      <c r="J45" s="778" t="n">
        <f aca="false">H45+I45</f>
        <v>237.047400733467</v>
      </c>
      <c r="K45" s="778" t="n">
        <v>4292.0262001685</v>
      </c>
      <c r="L45" s="802" t="n">
        <v>3957.05269537393</v>
      </c>
      <c r="M45" s="810" t="s">
        <v>1766</v>
      </c>
    </row>
    <row r="46" customFormat="false" ht="12" hidden="false" customHeight="false" outlineLevel="0" collapsed="false">
      <c r="A46" s="813" t="s">
        <v>1767</v>
      </c>
      <c r="B46" s="814" t="n">
        <v>171.0858</v>
      </c>
      <c r="C46" s="814" t="n">
        <v>189.15</v>
      </c>
      <c r="D46" s="814" t="n">
        <v>44.4316246030697</v>
      </c>
      <c r="E46" s="814" t="n">
        <v>1289.899855752</v>
      </c>
      <c r="F46" s="814" t="n">
        <v>598.310437540734</v>
      </c>
      <c r="G46" s="814" t="n">
        <v>1888.21029329273</v>
      </c>
      <c r="H46" s="814" t="n">
        <v>2292.8777178958</v>
      </c>
      <c r="I46" s="814" t="n">
        <v>190.095054723909</v>
      </c>
      <c r="J46" s="814" t="n">
        <f aca="false">H46+I46</f>
        <v>2482.97277261971</v>
      </c>
      <c r="K46" s="814" t="n">
        <v>599.019566635004</v>
      </c>
      <c r="L46" s="814" t="n">
        <v>575.52467789872</v>
      </c>
      <c r="M46" s="815" t="s">
        <v>1767</v>
      </c>
    </row>
    <row r="47" customFormat="false" ht="78" hidden="false" customHeight="true" outlineLevel="0" collapsed="false">
      <c r="A47" s="803"/>
      <c r="B47" s="802"/>
      <c r="C47" s="802"/>
      <c r="D47" s="802"/>
      <c r="E47" s="802"/>
      <c r="F47" s="802"/>
      <c r="G47" s="802"/>
      <c r="H47" s="802"/>
      <c r="I47" s="802"/>
      <c r="K47" s="802"/>
      <c r="L47" s="811"/>
      <c r="M47" s="810"/>
    </row>
    <row r="48" customFormat="false" ht="17.25" hidden="false" customHeight="true" outlineLevel="0" collapsed="false">
      <c r="G48" s="780" t="s">
        <v>1741</v>
      </c>
      <c r="H48" s="781" t="s">
        <v>1742</v>
      </c>
      <c r="K48" s="778"/>
      <c r="M48" s="782" t="s">
        <v>1769</v>
      </c>
    </row>
    <row r="49" customFormat="false" ht="12.75" hidden="false" customHeight="false" outlineLevel="0" collapsed="false">
      <c r="C49" s="783"/>
      <c r="D49" s="783"/>
      <c r="E49" s="783"/>
      <c r="F49" s="783"/>
      <c r="G49" s="780" t="str">
        <f aca="false">G2</f>
        <v>PERIOD: July</v>
      </c>
      <c r="H49" s="784" t="str">
        <f aca="false">H2</f>
        <v> - September, 2018</v>
      </c>
      <c r="K49" s="778"/>
    </row>
    <row r="50" customFormat="false" ht="12" hidden="false" customHeight="false" outlineLevel="0" collapsed="false">
      <c r="A50" s="785"/>
      <c r="K50" s="778"/>
      <c r="M50" s="786" t="s">
        <v>1746</v>
      </c>
    </row>
    <row r="51" customFormat="false" ht="12" hidden="true" customHeight="false" outlineLevel="0" collapsed="false">
      <c r="K51" s="778"/>
    </row>
    <row r="52" customFormat="false" ht="48" hidden="false" customHeight="true" outlineLevel="0" collapsed="false">
      <c r="A52" s="787" t="s">
        <v>1747</v>
      </c>
      <c r="B52" s="788" t="s">
        <v>1748</v>
      </c>
      <c r="C52" s="787" t="s">
        <v>1749</v>
      </c>
      <c r="D52" s="787" t="s">
        <v>1750</v>
      </c>
      <c r="E52" s="787" t="s">
        <v>1751</v>
      </c>
      <c r="F52" s="787" t="s">
        <v>1752</v>
      </c>
      <c r="G52" s="787" t="s">
        <v>1753</v>
      </c>
      <c r="H52" s="787" t="str">
        <f aca="false">H5</f>
        <v>All Banks
(end Mar. '18)
(1+2+3+6)</v>
      </c>
      <c r="I52" s="789" t="s">
        <v>1770</v>
      </c>
      <c r="J52" s="790" t="s">
        <v>1756</v>
      </c>
      <c r="K52" s="790" t="s">
        <v>1757</v>
      </c>
      <c r="L52" s="790" t="s">
        <v>1758</v>
      </c>
      <c r="M52" s="787" t="s">
        <v>1747</v>
      </c>
    </row>
    <row r="53" customFormat="false" ht="14.1" hidden="false" customHeight="true" outlineLevel="0" collapsed="false">
      <c r="A53" s="787"/>
      <c r="B53" s="791" t="n">
        <v>1</v>
      </c>
      <c r="C53" s="789" t="n">
        <v>2</v>
      </c>
      <c r="D53" s="789" t="n">
        <v>3</v>
      </c>
      <c r="E53" s="789" t="n">
        <v>4</v>
      </c>
      <c r="F53" s="789" t="n">
        <v>5</v>
      </c>
      <c r="G53" s="789" t="n">
        <v>6</v>
      </c>
      <c r="H53" s="789" t="n">
        <v>7</v>
      </c>
      <c r="I53" s="789" t="n">
        <v>8</v>
      </c>
      <c r="J53" s="792" t="n">
        <v>9</v>
      </c>
      <c r="K53" s="789" t="n">
        <v>10</v>
      </c>
      <c r="L53" s="789" t="n">
        <v>11</v>
      </c>
      <c r="M53" s="787"/>
    </row>
    <row r="54" customFormat="false" ht="5.1" hidden="false" customHeight="true" outlineLevel="0" collapsed="false">
      <c r="A54" s="793"/>
      <c r="B54" s="794"/>
      <c r="C54" s="794"/>
      <c r="D54" s="794"/>
      <c r="E54" s="794"/>
      <c r="F54" s="794"/>
      <c r="G54" s="794"/>
      <c r="H54" s="794"/>
      <c r="I54" s="794"/>
      <c r="K54" s="795"/>
      <c r="M54" s="796"/>
    </row>
    <row r="55" customFormat="false" ht="26.1" hidden="false" customHeight="true" outlineLevel="0" collapsed="false">
      <c r="A55" s="421" t="s">
        <v>1771</v>
      </c>
      <c r="B55" s="797" t="n">
        <f aca="false">B56+B60+B64+B68</f>
        <v>27028.009</v>
      </c>
      <c r="C55" s="797" t="n">
        <f aca="false">C56+C60+C64+C68</f>
        <v>1257.36</v>
      </c>
      <c r="D55" s="797" t="n">
        <f aca="false">D56+D60+D64+D68</f>
        <v>1958.61720510076</v>
      </c>
      <c r="E55" s="797" t="n">
        <f aca="false">E56+E60+E64+E68</f>
        <v>52715.672749854</v>
      </c>
      <c r="F55" s="797" t="n">
        <f aca="false">F56+F60+F64+F68</f>
        <v>89725.7405921728</v>
      </c>
      <c r="G55" s="797" t="n">
        <f aca="false">G56+G60+G64+G68</f>
        <v>142441.413342027</v>
      </c>
      <c r="H55" s="797" t="n">
        <f aca="false">H56+H60+H64+H68</f>
        <v>172685.399547128</v>
      </c>
      <c r="I55" s="797" t="n">
        <f aca="false">I56+I60+I64+I68</f>
        <v>9397.28173806107</v>
      </c>
      <c r="J55" s="799" t="n">
        <f aca="false">H55+I55</f>
        <v>182082.681285189</v>
      </c>
      <c r="K55" s="799" t="n">
        <v>193673.307090188</v>
      </c>
      <c r="L55" s="799" t="n">
        <v>193648.763789037</v>
      </c>
      <c r="M55" s="421" t="s">
        <v>1771</v>
      </c>
    </row>
    <row r="56" customFormat="false" ht="14.45" hidden="false" customHeight="true" outlineLevel="0" collapsed="false">
      <c r="A56" s="807" t="s">
        <v>1760</v>
      </c>
      <c r="B56" s="808" t="n">
        <f aca="false">SUM(B57:B59)</f>
        <v>11598.2403</v>
      </c>
      <c r="C56" s="808" t="n">
        <f aca="false">SUM(C57:C59)</f>
        <v>59.48</v>
      </c>
      <c r="D56" s="808" t="n">
        <f aca="false">SUM(D57:D59)</f>
        <v>651.852540193</v>
      </c>
      <c r="E56" s="808" t="n">
        <f aca="false">SUM(E57:E59)</f>
        <v>20756.364057367</v>
      </c>
      <c r="F56" s="808" t="n">
        <f aca="false">SUM(F57:F59)</f>
        <v>27460.2729114682</v>
      </c>
      <c r="G56" s="808" t="n">
        <f aca="false">SUM(G57:G59)</f>
        <v>48216.6369688352</v>
      </c>
      <c r="H56" s="808" t="n">
        <f aca="false">SUM(H57:H59)</f>
        <v>60526.2098090282</v>
      </c>
      <c r="I56" s="808" t="n">
        <f aca="false">SUM(I57:I59)</f>
        <v>3021.07845472557</v>
      </c>
      <c r="J56" s="808" t="n">
        <f aca="false">H56+I56</f>
        <v>63547.2882637538</v>
      </c>
      <c r="K56" s="808" t="n">
        <v>74528.84</v>
      </c>
      <c r="L56" s="808" t="n">
        <v>75597.4276065131</v>
      </c>
      <c r="M56" s="809" t="s">
        <v>1760</v>
      </c>
    </row>
    <row r="57" customFormat="false" ht="14.45" hidden="false" customHeight="true" outlineLevel="0" collapsed="false">
      <c r="A57" s="803" t="s">
        <v>1765</v>
      </c>
      <c r="B57" s="802" t="n">
        <v>8425.5056</v>
      </c>
      <c r="C57" s="802" t="n">
        <v>40.73</v>
      </c>
      <c r="D57" s="802" t="n">
        <v>466.510908583</v>
      </c>
      <c r="E57" s="802" t="n">
        <v>15607.624383216</v>
      </c>
      <c r="F57" s="802" t="n">
        <v>15086.6591321756</v>
      </c>
      <c r="G57" s="802" t="n">
        <v>30694.2835153916</v>
      </c>
      <c r="H57" s="802" t="n">
        <v>39627.0300239746</v>
      </c>
      <c r="I57" s="802" t="n">
        <v>1930.87485684776</v>
      </c>
      <c r="J57" s="778" t="n">
        <f aca="false">H57+I57</f>
        <v>41557.9048808224</v>
      </c>
      <c r="K57" s="778" t="n">
        <v>44922.28</v>
      </c>
      <c r="L57" s="802" t="n">
        <v>42013.1242441094</v>
      </c>
      <c r="M57" s="810" t="s">
        <v>1765</v>
      </c>
      <c r="N57" s="804"/>
      <c r="O57" s="804"/>
      <c r="P57" s="804"/>
      <c r="Q57" s="804"/>
    </row>
    <row r="58" customFormat="false" ht="14.45" hidden="false" customHeight="true" outlineLevel="0" collapsed="false">
      <c r="A58" s="803" t="s">
        <v>1766</v>
      </c>
      <c r="B58" s="802" t="n">
        <v>3172.7347</v>
      </c>
      <c r="C58" s="802" t="n">
        <v>18.75</v>
      </c>
      <c r="D58" s="802" t="n">
        <v>185.34163161</v>
      </c>
      <c r="E58" s="802" t="n">
        <v>5148.739674151</v>
      </c>
      <c r="F58" s="802" t="n">
        <v>12373.6137792926</v>
      </c>
      <c r="G58" s="802" t="n">
        <v>17522.3534534436</v>
      </c>
      <c r="H58" s="802" t="n">
        <v>20899.1797850536</v>
      </c>
      <c r="I58" s="802" t="n">
        <v>1090.20359787781</v>
      </c>
      <c r="J58" s="778" t="n">
        <f aca="false">H58+I58</f>
        <v>21989.3833829314</v>
      </c>
      <c r="K58" s="778" t="n">
        <v>9427.78174152715</v>
      </c>
      <c r="L58" s="802" t="n">
        <v>13435.7047232446</v>
      </c>
      <c r="M58" s="810" t="s">
        <v>1766</v>
      </c>
    </row>
    <row r="59" customFormat="false" ht="14.45" hidden="false" customHeight="true" outlineLevel="0" collapsed="false">
      <c r="A59" s="803" t="s">
        <v>1767</v>
      </c>
      <c r="B59" s="802" t="n">
        <v>0</v>
      </c>
      <c r="C59" s="802" t="n">
        <v>0</v>
      </c>
      <c r="D59" s="802" t="n">
        <v>0</v>
      </c>
      <c r="E59" s="802" t="n">
        <v>0</v>
      </c>
      <c r="F59" s="802" t="n">
        <v>0</v>
      </c>
      <c r="G59" s="802" t="n">
        <v>0</v>
      </c>
      <c r="H59" s="802" t="n">
        <v>0</v>
      </c>
      <c r="I59" s="802" t="n">
        <v>0</v>
      </c>
      <c r="J59" s="778" t="n">
        <f aca="false">H59+I59</f>
        <v>0</v>
      </c>
      <c r="K59" s="778" t="n">
        <v>20178.7784768022</v>
      </c>
      <c r="L59" s="802" t="n">
        <v>20148.5986391591</v>
      </c>
      <c r="M59" s="810" t="s">
        <v>1767</v>
      </c>
    </row>
    <row r="60" customFormat="false" ht="14.45" hidden="false" customHeight="true" outlineLevel="0" collapsed="false">
      <c r="A60" s="807" t="s">
        <v>1761</v>
      </c>
      <c r="B60" s="808" t="n">
        <f aca="false">SUM(B61:B63)</f>
        <v>13947.2787</v>
      </c>
      <c r="C60" s="808" t="n">
        <f aca="false">SUM(C61:C63)</f>
        <v>478.78</v>
      </c>
      <c r="D60" s="808" t="n">
        <f aca="false">SUM(D61:D63)</f>
        <v>978.591834105578</v>
      </c>
      <c r="E60" s="808" t="n">
        <f aca="false">SUM(E61:E63)</f>
        <v>26995.8962177</v>
      </c>
      <c r="F60" s="808" t="n">
        <f aca="false">SUM(F61:F63)</f>
        <v>51364.846731922</v>
      </c>
      <c r="G60" s="808" t="n">
        <f aca="false">SUM(G61:G63)</f>
        <v>78360.742949622</v>
      </c>
      <c r="H60" s="808" t="n">
        <f aca="false">SUM(H61:H63)</f>
        <v>93765.3934837275</v>
      </c>
      <c r="I60" s="808" t="n">
        <f aca="false">SUM(I61:I63)</f>
        <v>4699.8379811685</v>
      </c>
      <c r="J60" s="808" t="n">
        <f aca="false">H60+I60</f>
        <v>98465.231464896</v>
      </c>
      <c r="K60" s="808" t="n">
        <v>94589.4947867147</v>
      </c>
      <c r="L60" s="808" t="n">
        <v>92179.7425915996</v>
      </c>
      <c r="M60" s="809" t="s">
        <v>1761</v>
      </c>
    </row>
    <row r="61" customFormat="false" ht="14.45" hidden="false" customHeight="true" outlineLevel="0" collapsed="false">
      <c r="A61" s="803" t="s">
        <v>1765</v>
      </c>
      <c r="B61" s="802" t="n">
        <v>1588.3447</v>
      </c>
      <c r="C61" s="802" t="n">
        <v>182.06</v>
      </c>
      <c r="D61" s="802" t="n">
        <v>153.692331008634</v>
      </c>
      <c r="E61" s="802" t="n">
        <v>7512.918348183</v>
      </c>
      <c r="F61" s="802" t="n">
        <v>9590.33184844848</v>
      </c>
      <c r="G61" s="802" t="n">
        <v>17103.2501966315</v>
      </c>
      <c r="H61" s="802" t="n">
        <v>19027.3472276401</v>
      </c>
      <c r="I61" s="802" t="n">
        <v>1277.60451104866</v>
      </c>
      <c r="J61" s="778" t="n">
        <f aca="false">H61+I61</f>
        <v>20304.9517386888</v>
      </c>
      <c r="K61" s="778" t="n">
        <v>19562.5661480859</v>
      </c>
      <c r="L61" s="802" t="n">
        <v>18988.0928507491</v>
      </c>
      <c r="M61" s="810" t="s">
        <v>1765</v>
      </c>
    </row>
    <row r="62" customFormat="false" ht="14.45" hidden="false" customHeight="true" outlineLevel="0" collapsed="false">
      <c r="A62" s="803" t="s">
        <v>1766</v>
      </c>
      <c r="B62" s="802" t="n">
        <v>549.4533</v>
      </c>
      <c r="C62" s="802" t="n">
        <v>61.48</v>
      </c>
      <c r="D62" s="802" t="n">
        <v>205.557389236648</v>
      </c>
      <c r="E62" s="802" t="n">
        <v>6030.875518625</v>
      </c>
      <c r="F62" s="802" t="n">
        <v>6959.8783429358</v>
      </c>
      <c r="G62" s="802" t="n">
        <v>12990.7538615608</v>
      </c>
      <c r="H62" s="802" t="n">
        <v>13807.2445507975</v>
      </c>
      <c r="I62" s="802" t="n">
        <v>952.487865117884</v>
      </c>
      <c r="J62" s="778" t="n">
        <f aca="false">H62+I62</f>
        <v>14759.7324159153</v>
      </c>
      <c r="K62" s="778" t="n">
        <v>64154.6797869656</v>
      </c>
      <c r="L62" s="802" t="n">
        <v>63724.6552084397</v>
      </c>
      <c r="M62" s="810" t="s">
        <v>1766</v>
      </c>
    </row>
    <row r="63" customFormat="false" ht="14.45" hidden="false" customHeight="true" outlineLevel="0" collapsed="false">
      <c r="A63" s="803" t="s">
        <v>1767</v>
      </c>
      <c r="B63" s="802" t="n">
        <v>11809.4807</v>
      </c>
      <c r="C63" s="802" t="n">
        <v>235.24</v>
      </c>
      <c r="D63" s="802" t="n">
        <v>619.342113860296</v>
      </c>
      <c r="E63" s="802" t="n">
        <v>13452.102350892</v>
      </c>
      <c r="F63" s="802" t="n">
        <v>34814.6365405377</v>
      </c>
      <c r="G63" s="802" t="n">
        <v>48266.7388914297</v>
      </c>
      <c r="H63" s="802" t="n">
        <v>60930.80170529</v>
      </c>
      <c r="I63" s="802" t="n">
        <v>2469.74560500195</v>
      </c>
      <c r="J63" s="778" t="n">
        <f aca="false">H63+I63</f>
        <v>63400.5473102919</v>
      </c>
      <c r="K63" s="778" t="n">
        <v>10872.2488516632</v>
      </c>
      <c r="L63" s="802" t="n">
        <v>9466.99453241086</v>
      </c>
      <c r="M63" s="810" t="s">
        <v>1767</v>
      </c>
      <c r="N63" s="804"/>
    </row>
    <row r="64" customFormat="false" ht="14.45" hidden="false" customHeight="true" outlineLevel="0" collapsed="false">
      <c r="A64" s="807" t="s">
        <v>1762</v>
      </c>
      <c r="B64" s="808" t="n">
        <v>249.88</v>
      </c>
      <c r="C64" s="808" t="n">
        <v>198.02</v>
      </c>
      <c r="D64" s="808" t="n">
        <v>29.4435080574865</v>
      </c>
      <c r="E64" s="808" t="n">
        <v>454.297655297</v>
      </c>
      <c r="F64" s="808" t="n">
        <v>252.723697079907</v>
      </c>
      <c r="G64" s="808" t="n">
        <v>707.021352376907</v>
      </c>
      <c r="H64" s="808" t="n">
        <v>1184.36486043439</v>
      </c>
      <c r="I64" s="808" t="n">
        <v>107.612527256</v>
      </c>
      <c r="J64" s="808" t="n">
        <f aca="false">H64+I64</f>
        <v>1291.97738769039</v>
      </c>
      <c r="K64" s="808" t="n">
        <v>2623.5123034736</v>
      </c>
      <c r="L64" s="808" t="n">
        <v>3209.80285966078</v>
      </c>
      <c r="M64" s="809" t="s">
        <v>1762</v>
      </c>
    </row>
    <row r="65" customFormat="false" ht="12" hidden="false" customHeight="false" outlineLevel="0" collapsed="false">
      <c r="A65" s="803" t="s">
        <v>1765</v>
      </c>
      <c r="B65" s="811" t="s">
        <v>1317</v>
      </c>
      <c r="C65" s="811" t="s">
        <v>1317</v>
      </c>
      <c r="D65" s="811" t="s">
        <v>1317</v>
      </c>
      <c r="E65" s="811" t="s">
        <v>1317</v>
      </c>
      <c r="F65" s="811" t="s">
        <v>1317</v>
      </c>
      <c r="G65" s="811" t="s">
        <v>1317</v>
      </c>
      <c r="H65" s="811" t="s">
        <v>1317</v>
      </c>
      <c r="I65" s="811" t="s">
        <v>1317</v>
      </c>
      <c r="J65" s="811" t="s">
        <v>1317</v>
      </c>
      <c r="K65" s="811" t="s">
        <v>1317</v>
      </c>
      <c r="L65" s="811" t="s">
        <v>1317</v>
      </c>
      <c r="M65" s="810" t="s">
        <v>1765</v>
      </c>
    </row>
    <row r="66" customFormat="false" ht="12" hidden="false" customHeight="false" outlineLevel="0" collapsed="false">
      <c r="A66" s="803" t="s">
        <v>1766</v>
      </c>
      <c r="B66" s="811" t="s">
        <v>1317</v>
      </c>
      <c r="C66" s="811" t="s">
        <v>1317</v>
      </c>
      <c r="D66" s="811" t="s">
        <v>1317</v>
      </c>
      <c r="E66" s="811" t="s">
        <v>1317</v>
      </c>
      <c r="F66" s="811" t="s">
        <v>1317</v>
      </c>
      <c r="G66" s="811" t="s">
        <v>1317</v>
      </c>
      <c r="H66" s="811" t="s">
        <v>1317</v>
      </c>
      <c r="I66" s="811" t="s">
        <v>1317</v>
      </c>
      <c r="J66" s="811" t="s">
        <v>1317</v>
      </c>
      <c r="K66" s="811" t="s">
        <v>1317</v>
      </c>
      <c r="L66" s="811" t="s">
        <v>1317</v>
      </c>
      <c r="M66" s="810" t="s">
        <v>1766</v>
      </c>
    </row>
    <row r="67" customFormat="false" ht="12" hidden="false" customHeight="false" outlineLevel="0" collapsed="false">
      <c r="A67" s="803" t="s">
        <v>1767</v>
      </c>
      <c r="B67" s="811" t="s">
        <v>1317</v>
      </c>
      <c r="C67" s="811" t="s">
        <v>1317</v>
      </c>
      <c r="D67" s="811" t="s">
        <v>1317</v>
      </c>
      <c r="E67" s="811" t="s">
        <v>1317</v>
      </c>
      <c r="F67" s="811" t="s">
        <v>1317</v>
      </c>
      <c r="G67" s="811" t="s">
        <v>1317</v>
      </c>
      <c r="H67" s="811" t="s">
        <v>1317</v>
      </c>
      <c r="I67" s="811" t="s">
        <v>1317</v>
      </c>
      <c r="J67" s="811" t="s">
        <v>1317</v>
      </c>
      <c r="K67" s="811" t="s">
        <v>1317</v>
      </c>
      <c r="L67" s="811" t="s">
        <v>1317</v>
      </c>
      <c r="M67" s="810" t="s">
        <v>1767</v>
      </c>
    </row>
    <row r="68" customFormat="false" ht="12" hidden="false" customHeight="false" outlineLevel="0" collapsed="false">
      <c r="A68" s="807" t="s">
        <v>1763</v>
      </c>
      <c r="B68" s="808" t="n">
        <f aca="false">SUM(B69:B71)</f>
        <v>1232.61</v>
      </c>
      <c r="C68" s="808" t="n">
        <f aca="false">SUM(C69:C71)</f>
        <v>521.08</v>
      </c>
      <c r="D68" s="808" t="n">
        <f aca="false">SUM(D69:D71)</f>
        <v>298.729322744697</v>
      </c>
      <c r="E68" s="808" t="n">
        <f aca="false">SUM(E69:E71)</f>
        <v>4509.11481949</v>
      </c>
      <c r="F68" s="808" t="n">
        <f aca="false">SUM(F69:F71)</f>
        <v>10647.8972517027</v>
      </c>
      <c r="G68" s="808" t="n">
        <f aca="false">SUM(G69:G71)</f>
        <v>15157.0120711928</v>
      </c>
      <c r="H68" s="808" t="n">
        <f aca="false">SUM(H69:H71)</f>
        <v>17209.4313939374</v>
      </c>
      <c r="I68" s="808" t="n">
        <f aca="false">SUM(I69:I71)</f>
        <v>1568.752774911</v>
      </c>
      <c r="J68" s="808" t="n">
        <f aca="false">H68+I68</f>
        <v>18778.1841688485</v>
      </c>
      <c r="K68" s="808" t="n">
        <v>21931.46</v>
      </c>
      <c r="L68" s="808" t="n">
        <v>22661.7907312632</v>
      </c>
      <c r="M68" s="809" t="s">
        <v>1763</v>
      </c>
    </row>
    <row r="69" customFormat="false" ht="12" hidden="false" customHeight="false" outlineLevel="0" collapsed="false">
      <c r="A69" s="803" t="s">
        <v>1765</v>
      </c>
      <c r="B69" s="802" t="n">
        <v>91.67</v>
      </c>
      <c r="C69" s="802" t="n">
        <v>188.5</v>
      </c>
      <c r="D69" s="802" t="n">
        <v>26.4632940988757</v>
      </c>
      <c r="E69" s="802" t="n">
        <v>817.371995034</v>
      </c>
      <c r="F69" s="802" t="n">
        <v>1897.46299627195</v>
      </c>
      <c r="G69" s="802" t="n">
        <v>2714.83499130595</v>
      </c>
      <c r="H69" s="802" t="n">
        <v>3021.46828540482</v>
      </c>
      <c r="I69" s="802" t="n">
        <v>284.307588444</v>
      </c>
      <c r="J69" s="778" t="n">
        <f aca="false">H69+I69</f>
        <v>3305.77587384882</v>
      </c>
      <c r="K69" s="778" t="n">
        <v>2887.19</v>
      </c>
      <c r="L69" s="802" t="n">
        <v>2796.38456527388</v>
      </c>
      <c r="M69" s="810" t="s">
        <v>1765</v>
      </c>
    </row>
    <row r="70" customFormat="false" ht="12" hidden="false" customHeight="false" outlineLevel="0" collapsed="false">
      <c r="A70" s="803" t="s">
        <v>1766</v>
      </c>
      <c r="B70" s="802" t="n">
        <v>59.07</v>
      </c>
      <c r="C70" s="802" t="n">
        <v>70.63</v>
      </c>
      <c r="D70" s="802" t="n">
        <v>45.1029533741098</v>
      </c>
      <c r="E70" s="802" t="n">
        <v>233.934370329</v>
      </c>
      <c r="F70" s="802" t="n">
        <v>900.914029679618</v>
      </c>
      <c r="G70" s="802" t="n">
        <v>1134.84840000862</v>
      </c>
      <c r="H70" s="802" t="n">
        <v>1309.65135338273</v>
      </c>
      <c r="I70" s="802" t="n">
        <v>325.098275213</v>
      </c>
      <c r="J70" s="778" t="n">
        <f aca="false">H70+I70</f>
        <v>1634.74962859573</v>
      </c>
      <c r="K70" s="778" t="n">
        <v>16009.4489072211</v>
      </c>
      <c r="L70" s="802" t="n">
        <v>16770.2007092735</v>
      </c>
      <c r="M70" s="810" t="s">
        <v>1766</v>
      </c>
    </row>
    <row r="71" customFormat="false" ht="12" hidden="false" customHeight="false" outlineLevel="0" collapsed="false">
      <c r="A71" s="803" t="s">
        <v>1767</v>
      </c>
      <c r="B71" s="802" t="n">
        <v>1081.87</v>
      </c>
      <c r="C71" s="802" t="n">
        <v>261.95</v>
      </c>
      <c r="D71" s="802" t="n">
        <v>227.163075271711</v>
      </c>
      <c r="E71" s="802" t="n">
        <v>3457.808454127</v>
      </c>
      <c r="F71" s="802" t="n">
        <v>7849.52022575118</v>
      </c>
      <c r="G71" s="802" t="n">
        <v>11307.3286798782</v>
      </c>
      <c r="H71" s="802" t="n">
        <v>12878.3117551499</v>
      </c>
      <c r="I71" s="802" t="n">
        <v>959.346911254002</v>
      </c>
      <c r="J71" s="778" t="n">
        <f aca="false">H71+I71</f>
        <v>13837.6586664039</v>
      </c>
      <c r="K71" s="778" t="n">
        <v>3034.821387731</v>
      </c>
      <c r="L71" s="802" t="n">
        <v>3095.20545671584</v>
      </c>
      <c r="M71" s="810" t="s">
        <v>1767</v>
      </c>
    </row>
    <row r="72" customFormat="false" ht="24" hidden="false" customHeight="false" outlineLevel="0" collapsed="false">
      <c r="A72" s="421" t="s">
        <v>1772</v>
      </c>
      <c r="B72" s="797" t="n">
        <f aca="false">B73+B77+B81+B85</f>
        <v>11238.2138612765</v>
      </c>
      <c r="C72" s="797" t="n">
        <f aca="false">C73+C77+C81+C85</f>
        <v>200.94</v>
      </c>
      <c r="D72" s="797" t="n">
        <f aca="false">D73+D77+D81+D85</f>
        <v>295.966046916</v>
      </c>
      <c r="E72" s="797" t="n">
        <f aca="false">E73+E77+E81+E85</f>
        <v>6018.366336459</v>
      </c>
      <c r="F72" s="797" t="n">
        <f aca="false">F73+F77+F81+F85</f>
        <v>10562.4109114053</v>
      </c>
      <c r="G72" s="797" t="n">
        <f aca="false">G73+G77+G81+G85</f>
        <v>16580.7772478643</v>
      </c>
      <c r="H72" s="797" t="n">
        <f aca="false">H73+H77+H81+H85</f>
        <v>28315.8971560567</v>
      </c>
      <c r="I72" s="797" t="n">
        <f aca="false">I73+I77+I81+I85</f>
        <v>817.724423506406</v>
      </c>
      <c r="J72" s="799" t="n">
        <f aca="false">H72+I72</f>
        <v>29133.6215795631</v>
      </c>
      <c r="K72" s="799" t="n">
        <v>31456.7780957816</v>
      </c>
      <c r="L72" s="799" t="n">
        <v>30419.5240090888</v>
      </c>
      <c r="M72" s="421" t="s">
        <v>1772</v>
      </c>
    </row>
    <row r="73" customFormat="false" ht="12" hidden="false" customHeight="false" outlineLevel="0" collapsed="false">
      <c r="A73" s="807" t="s">
        <v>1760</v>
      </c>
      <c r="B73" s="808" t="n">
        <f aca="false">SUM(B74:B76)</f>
        <v>6399.0693</v>
      </c>
      <c r="C73" s="808" t="n">
        <f aca="false">SUM(C74:C76)</f>
        <v>5.1</v>
      </c>
      <c r="D73" s="808" t="n">
        <f aca="false">SUM(D74:D76)</f>
        <v>104.585826639</v>
      </c>
      <c r="E73" s="808" t="n">
        <f aca="false">SUM(E74:E76)</f>
        <v>1893.840165415</v>
      </c>
      <c r="F73" s="808" t="n">
        <f aca="false">SUM(F74:F76)</f>
        <v>3109.22185343325</v>
      </c>
      <c r="G73" s="808" t="n">
        <f aca="false">SUM(G74:G76)</f>
        <v>5003.06201884825</v>
      </c>
      <c r="H73" s="808" t="n">
        <f aca="false">SUM(H74:H76)</f>
        <v>11511.8171454873</v>
      </c>
      <c r="I73" s="808" t="n">
        <f aca="false">SUM(I74:I76)</f>
        <v>309.243280252277</v>
      </c>
      <c r="J73" s="808" t="n">
        <f aca="false">H73+I73</f>
        <v>11821.0604257395</v>
      </c>
      <c r="K73" s="808" t="n">
        <v>16164.7487770208</v>
      </c>
      <c r="L73" s="808" t="n">
        <v>15533.2731032784</v>
      </c>
      <c r="M73" s="809" t="s">
        <v>1760</v>
      </c>
    </row>
    <row r="74" customFormat="false" ht="12" hidden="false" customHeight="false" outlineLevel="0" collapsed="false">
      <c r="A74" s="803" t="s">
        <v>1765</v>
      </c>
      <c r="B74" s="802" t="n">
        <v>3984.5549</v>
      </c>
      <c r="C74" s="802" t="n">
        <v>0</v>
      </c>
      <c r="D74" s="802" t="n">
        <v>65.839889742</v>
      </c>
      <c r="E74" s="802" t="n">
        <v>1416.629868562</v>
      </c>
      <c r="F74" s="802" t="n">
        <v>1498.62018249702</v>
      </c>
      <c r="G74" s="802" t="n">
        <v>2915.25005105902</v>
      </c>
      <c r="H74" s="802" t="n">
        <v>6965.64484080102</v>
      </c>
      <c r="I74" s="802" t="n">
        <v>181.288562521277</v>
      </c>
      <c r="J74" s="778" t="n">
        <f aca="false">H74+I74</f>
        <v>7146.9334033223</v>
      </c>
      <c r="K74" s="778" t="n">
        <v>9302.81532166328</v>
      </c>
      <c r="L74" s="802" t="n">
        <v>9309.65250628222</v>
      </c>
      <c r="M74" s="810" t="s">
        <v>1765</v>
      </c>
    </row>
    <row r="75" customFormat="false" ht="12" hidden="false" customHeight="false" outlineLevel="0" collapsed="false">
      <c r="A75" s="803" t="s">
        <v>1766</v>
      </c>
      <c r="B75" s="802" t="n">
        <v>2414.5144</v>
      </c>
      <c r="C75" s="802" t="n">
        <v>5.1</v>
      </c>
      <c r="D75" s="802" t="n">
        <v>38.745936897</v>
      </c>
      <c r="E75" s="802" t="n">
        <v>477.210296853</v>
      </c>
      <c r="F75" s="802" t="n">
        <v>1610.60167093623</v>
      </c>
      <c r="G75" s="802" t="n">
        <v>2087.81196778923</v>
      </c>
      <c r="H75" s="802" t="n">
        <v>4546.17230468623</v>
      </c>
      <c r="I75" s="802" t="n">
        <v>127.954717731</v>
      </c>
      <c r="J75" s="778" t="n">
        <f aca="false">H75+I75</f>
        <v>4674.12702241723</v>
      </c>
      <c r="K75" s="778" t="n">
        <v>4287.69414249922</v>
      </c>
      <c r="L75" s="802" t="n">
        <v>3833.26575388343</v>
      </c>
      <c r="M75" s="810" t="s">
        <v>1766</v>
      </c>
    </row>
    <row r="76" customFormat="false" ht="12" hidden="false" customHeight="false" outlineLevel="0" collapsed="false">
      <c r="A76" s="803" t="s">
        <v>1767</v>
      </c>
      <c r="B76" s="802" t="n">
        <v>0</v>
      </c>
      <c r="C76" s="802" t="n">
        <v>0</v>
      </c>
      <c r="D76" s="802" t="n">
        <v>0</v>
      </c>
      <c r="E76" s="802" t="n">
        <v>0</v>
      </c>
      <c r="F76" s="802" t="n">
        <v>0</v>
      </c>
      <c r="G76" s="802" t="n">
        <v>0</v>
      </c>
      <c r="H76" s="802" t="n">
        <v>0</v>
      </c>
      <c r="I76" s="802" t="n">
        <v>0</v>
      </c>
      <c r="J76" s="778" t="n">
        <f aca="false">H76+I76</f>
        <v>0</v>
      </c>
      <c r="K76" s="778" t="n">
        <v>2574.23931285827</v>
      </c>
      <c r="L76" s="802" t="n">
        <v>2390.35484311278</v>
      </c>
      <c r="M76" s="810" t="s">
        <v>1767</v>
      </c>
    </row>
    <row r="77" customFormat="false" ht="12" hidden="false" customHeight="false" outlineLevel="0" collapsed="false">
      <c r="A77" s="807" t="s">
        <v>1761</v>
      </c>
      <c r="B77" s="808" t="n">
        <f aca="false">SUM(B78:B80)</f>
        <v>4655.34076127645</v>
      </c>
      <c r="C77" s="808" t="n">
        <f aca="false">SUM(C78:C80)</f>
        <v>71.99</v>
      </c>
      <c r="D77" s="808" t="n">
        <f aca="false">SUM(D78:D80)</f>
        <v>112.572977446</v>
      </c>
      <c r="E77" s="808" t="n">
        <f aca="false">SUM(E78:E80)</f>
        <v>3544.7082201</v>
      </c>
      <c r="F77" s="808" t="n">
        <f aca="false">SUM(F78:F80)</f>
        <v>6234.79515019644</v>
      </c>
      <c r="G77" s="808" t="n">
        <f aca="false">SUM(G78:G80)</f>
        <v>9779.50337029644</v>
      </c>
      <c r="H77" s="808" t="n">
        <f aca="false">SUM(H78:H80)</f>
        <v>14619.4071090189</v>
      </c>
      <c r="I77" s="808" t="n">
        <f aca="false">SUM(I78:I80)</f>
        <v>427.15224851408</v>
      </c>
      <c r="J77" s="808" t="n">
        <f aca="false">H77+I77</f>
        <v>15046.559357533</v>
      </c>
      <c r="K77" s="808" t="n">
        <v>13373.2026182607</v>
      </c>
      <c r="L77" s="808" t="n">
        <v>12790.8653490841</v>
      </c>
      <c r="M77" s="809" t="s">
        <v>1761</v>
      </c>
    </row>
    <row r="78" customFormat="false" ht="12" hidden="false" customHeight="false" outlineLevel="0" collapsed="false">
      <c r="A78" s="803" t="s">
        <v>1765</v>
      </c>
      <c r="B78" s="802" t="n">
        <v>434.720709054597</v>
      </c>
      <c r="C78" s="802" t="n">
        <v>8.63</v>
      </c>
      <c r="D78" s="802" t="n">
        <v>16.970492757</v>
      </c>
      <c r="E78" s="802" t="n">
        <v>1403.328944215</v>
      </c>
      <c r="F78" s="802" t="n">
        <v>1106.53900079715</v>
      </c>
      <c r="G78" s="802" t="n">
        <v>2509.86794501215</v>
      </c>
      <c r="H78" s="802" t="n">
        <v>2970.18914682375</v>
      </c>
      <c r="I78" s="802" t="n">
        <v>137.517889526715</v>
      </c>
      <c r="J78" s="778" t="n">
        <f aca="false">H78+I78</f>
        <v>3107.70703635046</v>
      </c>
      <c r="K78" s="778" t="n">
        <v>2939.47618049106</v>
      </c>
      <c r="L78" s="802" t="n">
        <v>2411.62689615066</v>
      </c>
      <c r="M78" s="810" t="s">
        <v>1765</v>
      </c>
    </row>
    <row r="79" customFormat="false" ht="12" hidden="false" customHeight="false" outlineLevel="0" collapsed="false">
      <c r="A79" s="803" t="s">
        <v>1766</v>
      </c>
      <c r="B79" s="802" t="n">
        <v>570.6383</v>
      </c>
      <c r="C79" s="802" t="n">
        <v>3.46</v>
      </c>
      <c r="D79" s="802" t="n">
        <v>14.419873692</v>
      </c>
      <c r="E79" s="802" t="n">
        <v>379.020585548</v>
      </c>
      <c r="F79" s="802" t="n">
        <v>754.115700894968</v>
      </c>
      <c r="G79" s="802" t="n">
        <v>1133.13628644297</v>
      </c>
      <c r="H79" s="802" t="n">
        <v>1721.65446013497</v>
      </c>
      <c r="I79" s="802" t="n">
        <v>52.0766832409591</v>
      </c>
      <c r="J79" s="778" t="n">
        <f aca="false">H79+I79</f>
        <v>1773.73114337593</v>
      </c>
      <c r="K79" s="778" t="n">
        <v>9272.6185489279</v>
      </c>
      <c r="L79" s="802" t="n">
        <v>9109.49296559537</v>
      </c>
      <c r="M79" s="810" t="s">
        <v>1766</v>
      </c>
    </row>
    <row r="80" customFormat="false" ht="12" hidden="false" customHeight="false" outlineLevel="0" collapsed="false">
      <c r="A80" s="803" t="s">
        <v>1767</v>
      </c>
      <c r="B80" s="802" t="n">
        <v>3649.98175222185</v>
      </c>
      <c r="C80" s="802" t="n">
        <v>59.9</v>
      </c>
      <c r="D80" s="802" t="n">
        <v>81.182610997</v>
      </c>
      <c r="E80" s="802" t="n">
        <v>1762.358690337</v>
      </c>
      <c r="F80" s="802" t="n">
        <v>4374.14044850432</v>
      </c>
      <c r="G80" s="802" t="n">
        <v>6136.49913884132</v>
      </c>
      <c r="H80" s="802" t="n">
        <v>9927.56350206017</v>
      </c>
      <c r="I80" s="802" t="n">
        <v>237.557675746405</v>
      </c>
      <c r="J80" s="778" t="n">
        <f aca="false">H80+I80</f>
        <v>10165.1211778066</v>
      </c>
      <c r="K80" s="778" t="n">
        <v>1161.10788884175</v>
      </c>
      <c r="L80" s="802" t="n">
        <v>1269.74548733804</v>
      </c>
      <c r="M80" s="810" t="s">
        <v>1767</v>
      </c>
    </row>
    <row r="81" customFormat="false" ht="12" hidden="false" customHeight="false" outlineLevel="0" collapsed="false">
      <c r="A81" s="807" t="s">
        <v>1762</v>
      </c>
      <c r="B81" s="808" t="n">
        <v>8.39</v>
      </c>
      <c r="C81" s="808" t="n">
        <v>15.04</v>
      </c>
      <c r="D81" s="808" t="n">
        <v>0</v>
      </c>
      <c r="E81" s="808" t="n">
        <v>23.990112516</v>
      </c>
      <c r="F81" s="808" t="n">
        <v>38.3779685858468</v>
      </c>
      <c r="G81" s="808" t="n">
        <v>62.3680811018468</v>
      </c>
      <c r="H81" s="808" t="n">
        <v>85.7980811018468</v>
      </c>
      <c r="I81" s="808" t="n">
        <v>19.391638647</v>
      </c>
      <c r="J81" s="808" t="n">
        <f aca="false">H81+I81</f>
        <v>105.189719748847</v>
      </c>
      <c r="K81" s="808" t="n">
        <v>161.45202168791</v>
      </c>
      <c r="L81" s="808" t="n">
        <v>229.760529615098</v>
      </c>
      <c r="M81" s="809" t="s">
        <v>1762</v>
      </c>
    </row>
    <row r="82" customFormat="false" ht="12" hidden="false" customHeight="false" outlineLevel="0" collapsed="false">
      <c r="A82" s="803" t="s">
        <v>1765</v>
      </c>
      <c r="B82" s="811" t="s">
        <v>1317</v>
      </c>
      <c r="C82" s="811" t="s">
        <v>1317</v>
      </c>
      <c r="D82" s="811" t="s">
        <v>1317</v>
      </c>
      <c r="E82" s="811" t="s">
        <v>1317</v>
      </c>
      <c r="F82" s="811" t="s">
        <v>1317</v>
      </c>
      <c r="G82" s="811" t="s">
        <v>1317</v>
      </c>
      <c r="H82" s="811" t="s">
        <v>1317</v>
      </c>
      <c r="I82" s="811" t="s">
        <v>1317</v>
      </c>
      <c r="J82" s="811" t="s">
        <v>1317</v>
      </c>
      <c r="K82" s="811" t="s">
        <v>1317</v>
      </c>
      <c r="L82" s="811" t="s">
        <v>1317</v>
      </c>
      <c r="M82" s="810" t="s">
        <v>1765</v>
      </c>
    </row>
    <row r="83" customFormat="false" ht="12" hidden="false" customHeight="false" outlineLevel="0" collapsed="false">
      <c r="A83" s="803" t="s">
        <v>1766</v>
      </c>
      <c r="B83" s="811" t="s">
        <v>1317</v>
      </c>
      <c r="C83" s="811" t="s">
        <v>1317</v>
      </c>
      <c r="D83" s="811" t="s">
        <v>1317</v>
      </c>
      <c r="E83" s="811" t="s">
        <v>1317</v>
      </c>
      <c r="F83" s="811" t="s">
        <v>1317</v>
      </c>
      <c r="G83" s="811" t="s">
        <v>1317</v>
      </c>
      <c r="H83" s="811" t="s">
        <v>1317</v>
      </c>
      <c r="I83" s="811" t="s">
        <v>1317</v>
      </c>
      <c r="J83" s="811" t="s">
        <v>1317</v>
      </c>
      <c r="K83" s="811" t="s">
        <v>1317</v>
      </c>
      <c r="L83" s="811" t="s">
        <v>1317</v>
      </c>
      <c r="M83" s="810" t="s">
        <v>1766</v>
      </c>
    </row>
    <row r="84" customFormat="false" ht="12" hidden="false" customHeight="false" outlineLevel="0" collapsed="false">
      <c r="A84" s="803" t="s">
        <v>1767</v>
      </c>
      <c r="B84" s="811" t="s">
        <v>1317</v>
      </c>
      <c r="C84" s="811" t="s">
        <v>1317</v>
      </c>
      <c r="D84" s="811" t="s">
        <v>1317</v>
      </c>
      <c r="E84" s="811" t="s">
        <v>1317</v>
      </c>
      <c r="F84" s="811" t="s">
        <v>1317</v>
      </c>
      <c r="G84" s="811" t="s">
        <v>1317</v>
      </c>
      <c r="H84" s="811" t="s">
        <v>1317</v>
      </c>
      <c r="I84" s="811" t="s">
        <v>1317</v>
      </c>
      <c r="J84" s="811" t="s">
        <v>1317</v>
      </c>
      <c r="K84" s="811" t="s">
        <v>1317</v>
      </c>
      <c r="L84" s="816" t="s">
        <v>1317</v>
      </c>
      <c r="M84" s="810" t="s">
        <v>1767</v>
      </c>
    </row>
    <row r="85" customFormat="false" ht="12" hidden="false" customHeight="false" outlineLevel="0" collapsed="false">
      <c r="A85" s="807" t="s">
        <v>1763</v>
      </c>
      <c r="B85" s="808" t="n">
        <f aca="false">SUM(B86:B88)</f>
        <v>175.4138</v>
      </c>
      <c r="C85" s="808" t="n">
        <f aca="false">SUM(C86:C88)</f>
        <v>108.81</v>
      </c>
      <c r="D85" s="808" t="n">
        <f aca="false">SUM(D86:D88)</f>
        <v>78.807242831</v>
      </c>
      <c r="E85" s="808" t="n">
        <f aca="false">SUM(E86:E88)</f>
        <v>555.827838428</v>
      </c>
      <c r="F85" s="808" t="n">
        <f aca="false">SUM(F86:F88)</f>
        <v>1180.01593918975</v>
      </c>
      <c r="G85" s="808" t="n">
        <f aca="false">SUM(G86:G88)</f>
        <v>1735.84377761775</v>
      </c>
      <c r="H85" s="808" t="n">
        <f aca="false">SUM(H86:H88)</f>
        <v>2098.87482044875</v>
      </c>
      <c r="I85" s="808" t="n">
        <f aca="false">SUM(I86:I88)</f>
        <v>61.93725609305</v>
      </c>
      <c r="J85" s="808" t="n">
        <f aca="false">H85+I85</f>
        <v>2160.8120765418</v>
      </c>
      <c r="K85" s="808" t="n">
        <v>1757.37467881219</v>
      </c>
      <c r="L85" s="808" t="n">
        <v>1865.62502711124</v>
      </c>
      <c r="M85" s="809" t="s">
        <v>1763</v>
      </c>
    </row>
    <row r="86" customFormat="false" ht="12" hidden="false" customHeight="false" outlineLevel="0" collapsed="false">
      <c r="A86" s="803" t="s">
        <v>1765</v>
      </c>
      <c r="B86" s="802" t="n">
        <v>20.51</v>
      </c>
      <c r="C86" s="802" t="n">
        <v>10.69</v>
      </c>
      <c r="D86" s="802" t="n">
        <v>4.701119181</v>
      </c>
      <c r="E86" s="802" t="n">
        <v>133.60471545</v>
      </c>
      <c r="F86" s="802" t="n">
        <v>234.999080586596</v>
      </c>
      <c r="G86" s="802" t="n">
        <v>368.603796036596</v>
      </c>
      <c r="H86" s="802" t="n">
        <v>404.504915217596</v>
      </c>
      <c r="I86" s="802" t="n">
        <v>9.962070017</v>
      </c>
      <c r="J86" s="778" t="n">
        <f aca="false">H86+I86</f>
        <v>414.466985234596</v>
      </c>
      <c r="K86" s="778" t="n">
        <v>275.869016217041</v>
      </c>
      <c r="L86" s="802" t="n">
        <v>308.392980360807</v>
      </c>
      <c r="M86" s="810" t="s">
        <v>1765</v>
      </c>
    </row>
    <row r="87" customFormat="false" ht="12" hidden="false" customHeight="false" outlineLevel="0" collapsed="false">
      <c r="A87" s="803" t="s">
        <v>1766</v>
      </c>
      <c r="B87" s="802" t="n">
        <v>16.3677</v>
      </c>
      <c r="C87" s="802" t="n">
        <v>4.82</v>
      </c>
      <c r="D87" s="802" t="n">
        <v>9.449790129</v>
      </c>
      <c r="E87" s="802" t="n">
        <v>20.06374298</v>
      </c>
      <c r="F87" s="802" t="n">
        <v>87.2499038476752</v>
      </c>
      <c r="G87" s="802" t="n">
        <v>107.313646827675</v>
      </c>
      <c r="H87" s="802" t="n">
        <v>137.951136956675</v>
      </c>
      <c r="I87" s="802" t="n">
        <v>3.737753617</v>
      </c>
      <c r="J87" s="778" t="n">
        <f aca="false">H87+I87</f>
        <v>141.688890573675</v>
      </c>
      <c r="K87" s="778" t="n">
        <v>1338.65774044822</v>
      </c>
      <c r="L87" s="802" t="n">
        <v>1386.92022689186</v>
      </c>
      <c r="M87" s="810" t="s">
        <v>1766</v>
      </c>
    </row>
    <row r="88" customFormat="false" ht="12" hidden="false" customHeight="false" outlineLevel="0" collapsed="false">
      <c r="A88" s="803" t="s">
        <v>1767</v>
      </c>
      <c r="B88" s="802" t="n">
        <v>138.5361</v>
      </c>
      <c r="C88" s="802" t="n">
        <v>93.3</v>
      </c>
      <c r="D88" s="802" t="n">
        <v>64.656333521</v>
      </c>
      <c r="E88" s="802" t="n">
        <v>402.159379998</v>
      </c>
      <c r="F88" s="802" t="n">
        <v>857.766954755478</v>
      </c>
      <c r="G88" s="802" t="n">
        <v>1259.92633475348</v>
      </c>
      <c r="H88" s="802" t="n">
        <v>1556.41876827448</v>
      </c>
      <c r="I88" s="802" t="n">
        <v>48.23743245905</v>
      </c>
      <c r="J88" s="778" t="n">
        <f aca="false">H88+I88</f>
        <v>1604.65620073353</v>
      </c>
      <c r="K88" s="778" t="n">
        <v>142.847922146938</v>
      </c>
      <c r="L88" s="802" t="n">
        <v>170.311819858575</v>
      </c>
      <c r="M88" s="810" t="s">
        <v>1767</v>
      </c>
    </row>
    <row r="89" customFormat="false" ht="24" hidden="false" customHeight="false" outlineLevel="0" collapsed="false">
      <c r="A89" s="817" t="s">
        <v>1773</v>
      </c>
      <c r="B89" s="818" t="n">
        <f aca="false">B90+B91</f>
        <v>4480.11</v>
      </c>
      <c r="C89" s="818" t="n">
        <f aca="false">C90+C91</f>
        <v>862</v>
      </c>
      <c r="D89" s="818" t="n">
        <f aca="false">D90+D91</f>
        <v>764</v>
      </c>
      <c r="E89" s="818" t="n">
        <f aca="false">E90+E91</f>
        <v>1571</v>
      </c>
      <c r="F89" s="818" t="n">
        <f aca="false">F90+F91</f>
        <v>20594.306501548</v>
      </c>
      <c r="G89" s="818" t="n">
        <f aca="false">G90+G91</f>
        <v>22165.306501548</v>
      </c>
      <c r="H89" s="818" t="n">
        <f aca="false">H90+H91</f>
        <v>28271.416501548</v>
      </c>
      <c r="I89" s="818" t="n">
        <f aca="false">I90+I91</f>
        <v>1627</v>
      </c>
      <c r="J89" s="799" t="n">
        <f aca="false">H89+I89</f>
        <v>29898.416501548</v>
      </c>
      <c r="K89" s="799" t="n">
        <v>33301.36</v>
      </c>
      <c r="L89" s="798" t="n">
        <v>45521</v>
      </c>
      <c r="M89" s="806" t="s">
        <v>1773</v>
      </c>
    </row>
    <row r="90" customFormat="false" ht="12" hidden="false" customHeight="false" outlineLevel="0" collapsed="false">
      <c r="A90" s="800" t="s">
        <v>1774</v>
      </c>
      <c r="B90" s="819" t="n">
        <v>4010.11</v>
      </c>
      <c r="C90" s="819" t="n">
        <v>706</v>
      </c>
      <c r="D90" s="819" t="n">
        <v>426</v>
      </c>
      <c r="E90" s="819" t="n">
        <v>1530</v>
      </c>
      <c r="F90" s="819" t="n">
        <v>20111.306501548</v>
      </c>
      <c r="G90" s="819" t="n">
        <v>21641.306501548</v>
      </c>
      <c r="H90" s="819" t="n">
        <v>26783.416501548</v>
      </c>
      <c r="I90" s="819" t="n">
        <v>1381</v>
      </c>
      <c r="J90" s="778" t="n">
        <f aca="false">H90+I90</f>
        <v>28164.416501548</v>
      </c>
      <c r="K90" s="778" t="n">
        <v>30000.7980804954</v>
      </c>
      <c r="L90" s="819" t="n">
        <v>39902</v>
      </c>
      <c r="M90" s="794" t="s">
        <v>1774</v>
      </c>
    </row>
    <row r="91" customFormat="false" ht="12" hidden="false" customHeight="false" outlineLevel="0" collapsed="false">
      <c r="A91" s="800" t="s">
        <v>1775</v>
      </c>
      <c r="B91" s="819" t="n">
        <v>470</v>
      </c>
      <c r="C91" s="819" t="n">
        <v>156</v>
      </c>
      <c r="D91" s="819" t="n">
        <v>338</v>
      </c>
      <c r="E91" s="819" t="n">
        <v>41</v>
      </c>
      <c r="F91" s="819" t="n">
        <v>483</v>
      </c>
      <c r="G91" s="819" t="n">
        <v>524</v>
      </c>
      <c r="H91" s="819" t="n">
        <v>1488</v>
      </c>
      <c r="I91" s="819" t="n">
        <v>246</v>
      </c>
      <c r="J91" s="778" t="n">
        <f aca="false">H91+I91</f>
        <v>1734</v>
      </c>
      <c r="K91" s="778" t="n">
        <v>3300.56191950464</v>
      </c>
      <c r="L91" s="819" t="n">
        <v>5619</v>
      </c>
      <c r="M91" s="794" t="s">
        <v>1775</v>
      </c>
    </row>
    <row r="92" customFormat="false" ht="24" hidden="false" customHeight="false" outlineLevel="0" collapsed="false">
      <c r="A92" s="817" t="s">
        <v>1776</v>
      </c>
      <c r="B92" s="818" t="n">
        <f aca="false">B93+B94</f>
        <v>52920</v>
      </c>
      <c r="C92" s="818" t="n">
        <f aca="false">C93+C94</f>
        <v>11759</v>
      </c>
      <c r="D92" s="818" t="n">
        <f aca="false">D93+D94</f>
        <v>8674</v>
      </c>
      <c r="E92" s="818" t="n">
        <f aca="false">E93+E94</f>
        <v>216738.25</v>
      </c>
      <c r="F92" s="818" t="n">
        <f aca="false">F93+F94</f>
        <v>201575.337407607</v>
      </c>
      <c r="G92" s="818" t="n">
        <f aca="false">G93+G94</f>
        <v>418313.587407607</v>
      </c>
      <c r="H92" s="818" t="n">
        <f aca="false">H93+H94</f>
        <v>491666.587407607</v>
      </c>
      <c r="I92" s="818" t="n">
        <f aca="false">I93+I94</f>
        <v>20873</v>
      </c>
      <c r="J92" s="799" t="n">
        <f aca="false">H92+I92</f>
        <v>512539.587407607</v>
      </c>
      <c r="K92" s="799" t="n">
        <v>381882.2014</v>
      </c>
      <c r="L92" s="820" t="n">
        <v>166037.5964</v>
      </c>
      <c r="M92" s="806" t="s">
        <v>1776</v>
      </c>
    </row>
    <row r="93" customFormat="false" ht="12" hidden="false" customHeight="false" outlineLevel="0" collapsed="false">
      <c r="A93" s="800" t="s">
        <v>1774</v>
      </c>
      <c r="B93" s="819" t="n">
        <v>40502</v>
      </c>
      <c r="C93" s="819" t="n">
        <v>10086</v>
      </c>
      <c r="D93" s="819" t="n">
        <v>5085</v>
      </c>
      <c r="E93" s="819" t="n">
        <v>208192.96</v>
      </c>
      <c r="F93" s="819" t="n">
        <v>188526.627129755</v>
      </c>
      <c r="G93" s="819" t="n">
        <v>396719.587129755</v>
      </c>
      <c r="H93" s="819" t="n">
        <v>452392.587129755</v>
      </c>
      <c r="I93" s="819" t="n">
        <v>13985</v>
      </c>
      <c r="J93" s="778" t="n">
        <f aca="false">H93+I93</f>
        <v>466377.587129755</v>
      </c>
      <c r="K93" s="778" t="n">
        <v>339558.1014</v>
      </c>
      <c r="L93" s="819" t="n">
        <v>154563.5964</v>
      </c>
      <c r="M93" s="794" t="s">
        <v>1774</v>
      </c>
    </row>
    <row r="94" customFormat="false" ht="12" hidden="false" customHeight="false" outlineLevel="0" collapsed="false">
      <c r="A94" s="800" t="s">
        <v>1775</v>
      </c>
      <c r="B94" s="819" t="n">
        <v>12418</v>
      </c>
      <c r="C94" s="819" t="n">
        <v>1673</v>
      </c>
      <c r="D94" s="819" t="n">
        <v>3589</v>
      </c>
      <c r="E94" s="819" t="n">
        <v>8545.29</v>
      </c>
      <c r="F94" s="819" t="n">
        <v>13048.7102778527</v>
      </c>
      <c r="G94" s="819" t="n">
        <v>21594.0002778527</v>
      </c>
      <c r="H94" s="819" t="n">
        <v>39274.0002778527</v>
      </c>
      <c r="I94" s="819" t="n">
        <v>6888</v>
      </c>
      <c r="J94" s="778" t="n">
        <f aca="false">H94+I94</f>
        <v>46162.0002778527</v>
      </c>
      <c r="K94" s="778" t="n">
        <v>42324.1</v>
      </c>
      <c r="L94" s="819" t="n">
        <v>11474</v>
      </c>
      <c r="M94" s="794" t="s">
        <v>1775</v>
      </c>
    </row>
    <row r="95" customFormat="false" ht="12" hidden="false" customHeight="false" outlineLevel="0" collapsed="false">
      <c r="A95" s="821"/>
      <c r="B95" s="822"/>
      <c r="C95" s="822"/>
      <c r="D95" s="822"/>
      <c r="E95" s="822"/>
      <c r="F95" s="822"/>
      <c r="G95" s="822"/>
      <c r="H95" s="822"/>
      <c r="I95" s="822"/>
      <c r="J95" s="814"/>
      <c r="K95" s="823"/>
      <c r="L95" s="823"/>
      <c r="M95" s="824"/>
    </row>
    <row r="96" customFormat="false" ht="12" hidden="false" customHeight="false" outlineLevel="0" collapsed="false">
      <c r="A96" s="800"/>
      <c r="B96" s="819"/>
      <c r="C96" s="819"/>
      <c r="D96" s="819"/>
      <c r="E96" s="819"/>
      <c r="F96" s="819"/>
      <c r="G96" s="819"/>
      <c r="H96" s="819"/>
      <c r="I96" s="819"/>
      <c r="J96" s="825"/>
      <c r="K96" s="825"/>
      <c r="L96" s="825"/>
      <c r="M96" s="785"/>
    </row>
    <row r="97" s="829" customFormat="true" ht="11.25" hidden="false" customHeight="false" outlineLevel="0" collapsed="false">
      <c r="A97" s="826" t="s">
        <v>1777</v>
      </c>
      <c r="B97" s="827"/>
      <c r="C97" s="827"/>
      <c r="D97" s="827"/>
      <c r="E97" s="827"/>
      <c r="F97" s="827"/>
      <c r="G97" s="827"/>
      <c r="H97" s="827"/>
      <c r="I97" s="827"/>
      <c r="J97" s="828"/>
      <c r="K97" s="827"/>
      <c r="L97" s="827"/>
      <c r="M97" s="827"/>
    </row>
    <row r="98" s="829" customFormat="true" ht="11.25" hidden="false" customHeight="false" outlineLevel="0" collapsed="false">
      <c r="A98" s="826" t="s">
        <v>1778</v>
      </c>
      <c r="B98" s="826"/>
      <c r="C98" s="826"/>
      <c r="D98" s="826"/>
      <c r="E98" s="827"/>
      <c r="F98" s="830"/>
      <c r="G98" s="827"/>
      <c r="H98" s="827"/>
      <c r="I98" s="827"/>
      <c r="J98" s="828"/>
      <c r="K98" s="831"/>
      <c r="L98" s="831"/>
      <c r="M98" s="827"/>
    </row>
    <row r="99" customFormat="false" ht="12" hidden="false" customHeight="false" outlineLevel="0" collapsed="false">
      <c r="B99" s="778"/>
      <c r="C99" s="778"/>
      <c r="D99" s="778"/>
      <c r="E99" s="778"/>
      <c r="F99" s="778"/>
      <c r="G99" s="778"/>
      <c r="H99" s="778"/>
      <c r="I99" s="778"/>
      <c r="K99" s="778"/>
      <c r="L99" s="778"/>
    </row>
    <row r="100" customFormat="false" ht="12" hidden="false" customHeight="false" outlineLevel="0" collapsed="false">
      <c r="B100" s="778"/>
      <c r="C100" s="778"/>
      <c r="D100" s="778"/>
      <c r="E100" s="778"/>
      <c r="F100" s="778"/>
      <c r="G100" s="778"/>
      <c r="H100" s="778"/>
      <c r="I100" s="778"/>
      <c r="K100" s="778"/>
      <c r="L100" s="778"/>
    </row>
  </sheetData>
  <mergeCells count="4">
    <mergeCell ref="A5:A6"/>
    <mergeCell ref="M5:M6"/>
    <mergeCell ref="A52:A53"/>
    <mergeCell ref="M52:M53"/>
  </mergeCells>
  <printOptions headings="false" gridLines="false" gridLinesSet="true" horizontalCentered="false" verticalCentered="false"/>
  <pageMargins left="0.7" right="0.7" top="1" bottom="1" header="0.511811023622047" footer="0.3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660" width="26.87"/>
    <col collapsed="false" customWidth="true" hidden="false" outlineLevel="0" max="2" min="2" style="454" width="6.37"/>
    <col collapsed="false" customWidth="true" hidden="false" outlineLevel="0" max="3" min="3" style="454" width="6.75"/>
    <col collapsed="false" customWidth="true" hidden="false" outlineLevel="0" max="4" min="4" style="454" width="6.12"/>
    <col collapsed="false" customWidth="true" hidden="false" outlineLevel="0" max="5" min="5" style="454" width="7.62"/>
    <col collapsed="false" customWidth="true" hidden="false" outlineLevel="0" max="6" min="6" style="660" width="7.49"/>
    <col collapsed="false" customWidth="true" hidden="false" outlineLevel="0" max="7" min="7" style="660" width="8.12"/>
    <col collapsed="false" customWidth="true" hidden="false" outlineLevel="0" max="8" min="8" style="660" width="5.99"/>
    <col collapsed="false" customWidth="false" hidden="false" outlineLevel="0" max="180" min="9" style="660" width="8.99"/>
    <col collapsed="false" customWidth="true" hidden="false" outlineLevel="0" max="181" min="181" style="660" width="26.87"/>
    <col collapsed="false" customWidth="true" hidden="false" outlineLevel="0" max="182" min="182" style="660" width="6.37"/>
    <col collapsed="false" customWidth="true" hidden="false" outlineLevel="0" max="183" min="183" style="660" width="8.75"/>
    <col collapsed="false" customWidth="true" hidden="false" outlineLevel="0" max="185" min="184" style="660" width="7.62"/>
    <col collapsed="false" customWidth="true" hidden="false" outlineLevel="0" max="186" min="186" style="660" width="6.37"/>
    <col collapsed="false" customWidth="true" hidden="false" outlineLevel="0" max="187" min="187" style="660" width="8.75"/>
    <col collapsed="false" customWidth="true" hidden="false" outlineLevel="0" max="188" min="188" style="660" width="7.62"/>
    <col collapsed="false" customWidth="false" hidden="false" outlineLevel="0" max="257" min="189" style="660" width="8.99"/>
  </cols>
  <sheetData>
    <row r="1" customFormat="false" ht="12" hidden="false" customHeight="false" outlineLevel="0" collapsed="false">
      <c r="H1" s="832" t="s">
        <v>1779</v>
      </c>
    </row>
    <row r="2" customFormat="false" ht="15" hidden="false" customHeight="false" outlineLevel="0" collapsed="false">
      <c r="A2" s="833" t="s">
        <v>1780</v>
      </c>
      <c r="B2" s="833"/>
      <c r="C2" s="833"/>
      <c r="D2" s="833"/>
      <c r="E2" s="833"/>
      <c r="F2" s="833"/>
      <c r="G2" s="833"/>
      <c r="H2" s="833"/>
    </row>
    <row r="3" customFormat="false" ht="15" hidden="false" customHeight="false" outlineLevel="0" collapsed="false">
      <c r="A3" s="833" t="s">
        <v>3</v>
      </c>
      <c r="B3" s="833"/>
      <c r="C3" s="833"/>
      <c r="D3" s="833"/>
      <c r="E3" s="833"/>
      <c r="F3" s="833"/>
      <c r="G3" s="833"/>
      <c r="H3" s="833"/>
    </row>
    <row r="4" customFormat="false" ht="12" hidden="false" customHeight="false" outlineLevel="0" collapsed="false">
      <c r="A4" s="834"/>
      <c r="B4" s="835"/>
      <c r="C4" s="835"/>
      <c r="E4" s="835"/>
      <c r="H4" s="835"/>
    </row>
    <row r="5" customFormat="false" ht="12" hidden="false" customHeight="false" outlineLevel="0" collapsed="false">
      <c r="A5" s="836"/>
      <c r="B5" s="550"/>
      <c r="C5" s="550"/>
      <c r="E5" s="550"/>
      <c r="H5" s="491" t="s">
        <v>5</v>
      </c>
    </row>
    <row r="6" s="837" customFormat="true" ht="20.1" hidden="false" customHeight="true" outlineLevel="0" collapsed="false">
      <c r="A6" s="546" t="s">
        <v>1781</v>
      </c>
      <c r="B6" s="546" t="s">
        <v>1782</v>
      </c>
      <c r="C6" s="546"/>
      <c r="D6" s="546"/>
      <c r="E6" s="546"/>
      <c r="F6" s="546" t="s">
        <v>1783</v>
      </c>
      <c r="G6" s="546"/>
      <c r="H6" s="546"/>
    </row>
    <row r="7" customFormat="false" ht="44.25" hidden="false" customHeight="true" outlineLevel="0" collapsed="false">
      <c r="A7" s="546"/>
      <c r="B7" s="458" t="s">
        <v>1784</v>
      </c>
      <c r="C7" s="546" t="s">
        <v>103</v>
      </c>
      <c r="D7" s="838" t="s">
        <v>104</v>
      </c>
      <c r="E7" s="839" t="s">
        <v>1785</v>
      </c>
      <c r="F7" s="458" t="s">
        <v>1784</v>
      </c>
      <c r="G7" s="546" t="s">
        <v>103</v>
      </c>
      <c r="H7" s="838" t="s">
        <v>104</v>
      </c>
    </row>
    <row r="8" customFormat="false" ht="19.5" hidden="false" customHeight="true" outlineLevel="0" collapsed="false">
      <c r="A8" s="546"/>
      <c r="B8" s="546" t="s">
        <v>12</v>
      </c>
      <c r="C8" s="546" t="s">
        <v>13</v>
      </c>
      <c r="D8" s="840" t="s">
        <v>14</v>
      </c>
      <c r="E8" s="841" t="s">
        <v>1130</v>
      </c>
      <c r="F8" s="546" t="s">
        <v>16</v>
      </c>
      <c r="G8" s="546" t="s">
        <v>17</v>
      </c>
      <c r="H8" s="840" t="s">
        <v>106</v>
      </c>
    </row>
    <row r="9" customFormat="false" ht="14.25" hidden="false" customHeight="true" outlineLevel="0" collapsed="false">
      <c r="A9" s="550"/>
      <c r="B9" s="550"/>
      <c r="C9" s="550"/>
      <c r="D9" s="550"/>
      <c r="E9" s="550"/>
      <c r="F9" s="550"/>
      <c r="G9" s="550"/>
      <c r="H9" s="550"/>
    </row>
    <row r="10" customFormat="false" ht="20.1" hidden="false" customHeight="true" outlineLevel="0" collapsed="false">
      <c r="A10" s="842" t="s">
        <v>1786</v>
      </c>
      <c r="B10" s="843" t="n">
        <v>48087</v>
      </c>
      <c r="C10" s="843" t="n">
        <v>2081469.83</v>
      </c>
      <c r="D10" s="844" t="n">
        <v>0.6623</v>
      </c>
      <c r="E10" s="494" t="n">
        <v>43.29</v>
      </c>
      <c r="F10" s="843" t="n">
        <v>51182</v>
      </c>
      <c r="G10" s="843" t="n">
        <v>2459633.64</v>
      </c>
      <c r="H10" s="844" t="n">
        <v>0.7316</v>
      </c>
    </row>
    <row r="11" s="662" customFormat="true" ht="20.1" hidden="false" customHeight="true" outlineLevel="0" collapsed="false">
      <c r="A11" s="845" t="s">
        <v>1787</v>
      </c>
      <c r="B11" s="843" t="n">
        <v>6363</v>
      </c>
      <c r="C11" s="843" t="n">
        <v>523347.58</v>
      </c>
      <c r="D11" s="844" t="n">
        <v>0.1665</v>
      </c>
      <c r="E11" s="494" t="n">
        <v>82.25</v>
      </c>
      <c r="F11" s="843" t="n">
        <v>6557</v>
      </c>
      <c r="G11" s="843" t="n">
        <v>735766.96</v>
      </c>
      <c r="H11" s="844" t="n">
        <v>0.2188</v>
      </c>
    </row>
    <row r="12" customFormat="false" ht="30" hidden="false" customHeight="true" outlineLevel="0" collapsed="false">
      <c r="A12" s="613" t="s">
        <v>1788</v>
      </c>
      <c r="B12" s="846" t="n">
        <v>989</v>
      </c>
      <c r="C12" s="846" t="n">
        <v>24302.44</v>
      </c>
      <c r="D12" s="847" t="n">
        <v>0.0077</v>
      </c>
      <c r="E12" s="495" t="n">
        <v>24.57</v>
      </c>
      <c r="F12" s="846" t="n">
        <v>592</v>
      </c>
      <c r="G12" s="846" t="n">
        <v>24076.01</v>
      </c>
      <c r="H12" s="847" t="n">
        <v>0.0072</v>
      </c>
    </row>
    <row r="13" customFormat="false" ht="30" hidden="false" customHeight="true" outlineLevel="0" collapsed="false">
      <c r="A13" s="613" t="s">
        <v>1789</v>
      </c>
      <c r="B13" s="846" t="n">
        <v>1311</v>
      </c>
      <c r="C13" s="846" t="n">
        <v>175324.3</v>
      </c>
      <c r="D13" s="847" t="n">
        <v>0.0558</v>
      </c>
      <c r="E13" s="495" t="n">
        <v>133.73</v>
      </c>
      <c r="F13" s="846" t="n">
        <v>1691</v>
      </c>
      <c r="G13" s="846" t="n">
        <v>190761.81</v>
      </c>
      <c r="H13" s="847" t="n">
        <v>0.0567</v>
      </c>
    </row>
    <row r="14" customFormat="false" ht="30" hidden="false" customHeight="true" outlineLevel="0" collapsed="false">
      <c r="A14" s="613" t="s">
        <v>1790</v>
      </c>
      <c r="B14" s="846" t="n">
        <v>339</v>
      </c>
      <c r="C14" s="846" t="n">
        <v>19718.35</v>
      </c>
      <c r="D14" s="847" t="n">
        <v>0.0063</v>
      </c>
      <c r="E14" s="495" t="n">
        <v>58.17</v>
      </c>
      <c r="F14" s="846" t="n">
        <v>600</v>
      </c>
      <c r="G14" s="846" t="n">
        <v>66311.95</v>
      </c>
      <c r="H14" s="847" t="n">
        <v>0.0197</v>
      </c>
    </row>
    <row r="15" customFormat="false" ht="30" hidden="false" customHeight="true" outlineLevel="0" collapsed="false">
      <c r="A15" s="613" t="s">
        <v>1791</v>
      </c>
      <c r="B15" s="846" t="n">
        <v>746</v>
      </c>
      <c r="C15" s="846" t="n">
        <v>55865.79</v>
      </c>
      <c r="D15" s="847" t="n">
        <v>0.0178</v>
      </c>
      <c r="E15" s="495" t="n">
        <v>74.89</v>
      </c>
      <c r="F15" s="846" t="n">
        <v>21</v>
      </c>
      <c r="G15" s="846" t="n">
        <v>200.77</v>
      </c>
      <c r="H15" s="847" t="n">
        <v>0.0001</v>
      </c>
    </row>
    <row r="16" customFormat="false" ht="20.1" hidden="false" customHeight="true" outlineLevel="0" collapsed="false">
      <c r="A16" s="607" t="s">
        <v>1792</v>
      </c>
      <c r="B16" s="846" t="n">
        <v>2978</v>
      </c>
      <c r="C16" s="846" t="n">
        <v>248136.69</v>
      </c>
      <c r="D16" s="847" t="n">
        <v>0.079</v>
      </c>
      <c r="E16" s="495" t="n">
        <v>83.32</v>
      </c>
      <c r="F16" s="846" t="n">
        <v>3653</v>
      </c>
      <c r="G16" s="846" t="n">
        <v>454416.43</v>
      </c>
      <c r="H16" s="847" t="n">
        <v>0.1352</v>
      </c>
    </row>
    <row r="17" s="662" customFormat="true" ht="20.1" hidden="false" customHeight="true" outlineLevel="0" collapsed="false">
      <c r="A17" s="845" t="s">
        <v>1793</v>
      </c>
      <c r="B17" s="843" t="n">
        <v>41496</v>
      </c>
      <c r="C17" s="843" t="n">
        <v>1545872.99</v>
      </c>
      <c r="D17" s="844" t="n">
        <v>0.4919</v>
      </c>
      <c r="E17" s="494" t="n">
        <v>37.25</v>
      </c>
      <c r="F17" s="843" t="n">
        <v>44345</v>
      </c>
      <c r="G17" s="843" t="n">
        <v>1711522.79</v>
      </c>
      <c r="H17" s="844" t="n">
        <v>0.5091</v>
      </c>
    </row>
    <row r="18" customFormat="false" ht="20.1" hidden="false" customHeight="true" outlineLevel="0" collapsed="false">
      <c r="A18" s="613" t="s">
        <v>1794</v>
      </c>
      <c r="B18" s="846" t="n">
        <v>107</v>
      </c>
      <c r="C18" s="846" t="n">
        <v>3864</v>
      </c>
      <c r="D18" s="847" t="n">
        <v>0.0012</v>
      </c>
      <c r="E18" s="495" t="n">
        <v>36.11</v>
      </c>
      <c r="F18" s="846" t="n">
        <v>148</v>
      </c>
      <c r="G18" s="846" t="n">
        <v>4579.79</v>
      </c>
      <c r="H18" s="847" t="n">
        <v>0.0014</v>
      </c>
    </row>
    <row r="19" customFormat="false" ht="20.1" hidden="false" customHeight="true" outlineLevel="0" collapsed="false">
      <c r="A19" s="613" t="s">
        <v>1795</v>
      </c>
      <c r="B19" s="846" t="n">
        <v>159</v>
      </c>
      <c r="C19" s="846" t="n">
        <v>7015.99</v>
      </c>
      <c r="D19" s="847" t="n">
        <v>0.0022</v>
      </c>
      <c r="E19" s="495" t="n">
        <v>44.13</v>
      </c>
      <c r="F19" s="846" t="n">
        <v>225</v>
      </c>
      <c r="G19" s="846" t="n">
        <v>7714.62</v>
      </c>
      <c r="H19" s="847" t="n">
        <v>0.0023</v>
      </c>
    </row>
    <row r="20" customFormat="false" ht="20.1" hidden="false" customHeight="true" outlineLevel="0" collapsed="false">
      <c r="A20" s="613" t="s">
        <v>1796</v>
      </c>
      <c r="B20" s="848" t="s">
        <v>126</v>
      </c>
      <c r="C20" s="848" t="s">
        <v>126</v>
      </c>
      <c r="D20" s="849" t="s">
        <v>126</v>
      </c>
      <c r="E20" s="849" t="s">
        <v>126</v>
      </c>
      <c r="F20" s="848" t="s">
        <v>126</v>
      </c>
      <c r="G20" s="848" t="s">
        <v>126</v>
      </c>
      <c r="H20" s="849" t="s">
        <v>126</v>
      </c>
    </row>
    <row r="21" customFormat="false" ht="20.1" hidden="false" customHeight="true" outlineLevel="0" collapsed="false">
      <c r="A21" s="613" t="s">
        <v>1797</v>
      </c>
      <c r="B21" s="846" t="n">
        <v>247</v>
      </c>
      <c r="C21" s="846" t="n">
        <v>9558.93</v>
      </c>
      <c r="D21" s="847" t="n">
        <v>0.003</v>
      </c>
      <c r="E21" s="495" t="n">
        <v>38.7</v>
      </c>
      <c r="F21" s="846" t="n">
        <v>749</v>
      </c>
      <c r="G21" s="846" t="n">
        <v>142695.72</v>
      </c>
      <c r="H21" s="847" t="n">
        <v>0.0424</v>
      </c>
    </row>
    <row r="22" customFormat="false" ht="20.1" hidden="false" customHeight="true" outlineLevel="0" collapsed="false">
      <c r="A22" s="613" t="s">
        <v>1798</v>
      </c>
      <c r="B22" s="846" t="n">
        <v>33941</v>
      </c>
      <c r="C22" s="846" t="n">
        <v>1200773.86</v>
      </c>
      <c r="D22" s="847" t="n">
        <v>0.3821</v>
      </c>
      <c r="E22" s="495" t="n">
        <v>35.38</v>
      </c>
      <c r="F22" s="846" t="n">
        <v>35920</v>
      </c>
      <c r="G22" s="846" t="n">
        <v>1145948.76</v>
      </c>
      <c r="H22" s="847" t="n">
        <v>0.3408</v>
      </c>
    </row>
    <row r="23" customFormat="false" ht="20.1" hidden="false" customHeight="true" outlineLevel="0" collapsed="false">
      <c r="A23" s="613" t="s">
        <v>1799</v>
      </c>
      <c r="B23" s="846" t="n">
        <v>93</v>
      </c>
      <c r="C23" s="846" t="n">
        <v>8624.84</v>
      </c>
      <c r="D23" s="847" t="n">
        <v>0.0027</v>
      </c>
      <c r="E23" s="495" t="n">
        <v>92.74</v>
      </c>
      <c r="F23" s="846" t="n">
        <v>96</v>
      </c>
      <c r="G23" s="846" t="n">
        <v>9025.7</v>
      </c>
      <c r="H23" s="847" t="n">
        <v>0.0027</v>
      </c>
    </row>
    <row r="24" customFormat="false" ht="20.1" hidden="false" customHeight="true" outlineLevel="0" collapsed="false">
      <c r="A24" s="613" t="s">
        <v>1800</v>
      </c>
      <c r="B24" s="846" t="n">
        <v>10</v>
      </c>
      <c r="C24" s="846" t="n">
        <v>76.87</v>
      </c>
      <c r="D24" s="847" t="n">
        <v>0</v>
      </c>
      <c r="E24" s="495" t="n">
        <v>7.69</v>
      </c>
      <c r="F24" s="846" t="n">
        <v>10</v>
      </c>
      <c r="G24" s="846" t="n">
        <v>68.55</v>
      </c>
      <c r="H24" s="847" t="n">
        <v>0</v>
      </c>
    </row>
    <row r="25" customFormat="false" ht="20.1" hidden="false" customHeight="true" outlineLevel="0" collapsed="false">
      <c r="A25" s="613" t="s">
        <v>1801</v>
      </c>
      <c r="B25" s="846" t="n">
        <v>6939</v>
      </c>
      <c r="C25" s="846" t="n">
        <v>315958.5</v>
      </c>
      <c r="D25" s="847" t="n">
        <v>0.1005</v>
      </c>
      <c r="E25" s="495" t="n">
        <v>45.53</v>
      </c>
      <c r="F25" s="846" t="n">
        <v>7197</v>
      </c>
      <c r="G25" s="846" t="n">
        <v>401489.64</v>
      </c>
      <c r="H25" s="847" t="n">
        <v>0.1194</v>
      </c>
    </row>
    <row r="26" s="662" customFormat="true" ht="25.5" hidden="false" customHeight="true" outlineLevel="0" collapsed="false">
      <c r="A26" s="850" t="s">
        <v>1802</v>
      </c>
      <c r="B26" s="843" t="n">
        <v>228</v>
      </c>
      <c r="C26" s="843" t="n">
        <v>12249.26</v>
      </c>
      <c r="D26" s="844" t="n">
        <v>0.0039</v>
      </c>
      <c r="E26" s="494" t="n">
        <v>53.72</v>
      </c>
      <c r="F26" s="843" t="n">
        <v>280</v>
      </c>
      <c r="G26" s="843" t="n">
        <v>12343.89</v>
      </c>
      <c r="H26" s="844" t="n">
        <v>0.0037</v>
      </c>
    </row>
    <row r="27" customFormat="false" ht="30" hidden="false" customHeight="true" outlineLevel="0" collapsed="false">
      <c r="A27" s="613" t="s">
        <v>1803</v>
      </c>
      <c r="B27" s="846" t="n">
        <v>3</v>
      </c>
      <c r="C27" s="846" t="n">
        <v>5780.21</v>
      </c>
      <c r="D27" s="847" t="n">
        <v>0.0018</v>
      </c>
      <c r="E27" s="495" t="n">
        <v>1926.74</v>
      </c>
      <c r="F27" s="846" t="n">
        <v>2</v>
      </c>
      <c r="G27" s="846" t="n">
        <v>8249.73</v>
      </c>
      <c r="H27" s="847" t="n">
        <v>0.0025</v>
      </c>
    </row>
    <row r="28" customFormat="false" ht="20.1" hidden="false" customHeight="true" outlineLevel="0" collapsed="false">
      <c r="A28" s="613" t="s">
        <v>1804</v>
      </c>
      <c r="B28" s="846" t="n">
        <v>225</v>
      </c>
      <c r="C28" s="846" t="n">
        <v>6469.05</v>
      </c>
      <c r="D28" s="847" t="n">
        <v>0.0021</v>
      </c>
      <c r="E28" s="495" t="n">
        <v>28.75</v>
      </c>
      <c r="F28" s="846" t="n">
        <v>278</v>
      </c>
      <c r="G28" s="846" t="n">
        <v>4094.16</v>
      </c>
      <c r="H28" s="847" t="n">
        <v>0.0012</v>
      </c>
    </row>
    <row r="29" s="662" customFormat="true" ht="20.1" hidden="false" customHeight="true" outlineLevel="0" collapsed="false">
      <c r="A29" s="842" t="s">
        <v>1805</v>
      </c>
      <c r="B29" s="843" t="n">
        <v>30932</v>
      </c>
      <c r="C29" s="843" t="n">
        <v>1061119.28</v>
      </c>
      <c r="D29" s="844" t="n">
        <v>0.3377</v>
      </c>
      <c r="E29" s="494" t="n">
        <v>34.3</v>
      </c>
      <c r="F29" s="843" t="n">
        <v>35142</v>
      </c>
      <c r="G29" s="843" t="n">
        <v>902554.54</v>
      </c>
      <c r="H29" s="844" t="n">
        <v>0.2684</v>
      </c>
    </row>
    <row r="30" customFormat="false" ht="20.1" hidden="false" customHeight="true" outlineLevel="0" collapsed="false">
      <c r="A30" s="613" t="s">
        <v>1806</v>
      </c>
      <c r="B30" s="848" t="s">
        <v>126</v>
      </c>
      <c r="C30" s="848" t="s">
        <v>126</v>
      </c>
      <c r="D30" s="849" t="s">
        <v>126</v>
      </c>
      <c r="E30" s="848" t="s">
        <v>126</v>
      </c>
      <c r="F30" s="846" t="n">
        <v>6</v>
      </c>
      <c r="G30" s="846" t="n">
        <v>144.03</v>
      </c>
      <c r="H30" s="847" t="n">
        <v>0</v>
      </c>
    </row>
    <row r="31" customFormat="false" ht="20.1" hidden="false" customHeight="true" outlineLevel="0" collapsed="false">
      <c r="A31" s="613" t="s">
        <v>1807</v>
      </c>
      <c r="B31" s="846" t="n">
        <v>6774</v>
      </c>
      <c r="C31" s="846" t="n">
        <v>350610.77</v>
      </c>
      <c r="D31" s="847" t="n">
        <v>0.1116</v>
      </c>
      <c r="E31" s="495" t="n">
        <v>51.76</v>
      </c>
      <c r="F31" s="846" t="n">
        <v>6190</v>
      </c>
      <c r="G31" s="846" t="n">
        <v>127917.95</v>
      </c>
      <c r="H31" s="847" t="n">
        <v>0.038</v>
      </c>
    </row>
    <row r="32" customFormat="false" ht="20.1" hidden="false" customHeight="true" outlineLevel="0" collapsed="false">
      <c r="A32" s="613" t="s">
        <v>1808</v>
      </c>
      <c r="B32" s="846" t="n">
        <v>24158</v>
      </c>
      <c r="C32" s="846" t="n">
        <v>710508.52</v>
      </c>
      <c r="D32" s="847" t="n">
        <v>0.2261</v>
      </c>
      <c r="E32" s="495" t="n">
        <v>29.41</v>
      </c>
      <c r="F32" s="846" t="n">
        <v>28946</v>
      </c>
      <c r="G32" s="846" t="n">
        <v>774492.56</v>
      </c>
      <c r="H32" s="847" t="n">
        <v>0.2304</v>
      </c>
    </row>
    <row r="33" customFormat="false" ht="7.5" hidden="false" customHeight="true" outlineLevel="0" collapsed="false">
      <c r="A33" s="613"/>
      <c r="B33" s="848"/>
      <c r="C33" s="848"/>
      <c r="E33" s="496"/>
      <c r="F33" s="848"/>
      <c r="G33" s="848"/>
      <c r="H33" s="454"/>
    </row>
    <row r="34" s="662" customFormat="true" ht="24.95" hidden="false" customHeight="true" outlineLevel="0" collapsed="false">
      <c r="A34" s="501" t="s">
        <v>1809</v>
      </c>
      <c r="B34" s="851" t="n">
        <v>79019</v>
      </c>
      <c r="C34" s="851" t="n">
        <v>3142589.11</v>
      </c>
      <c r="D34" s="852" t="n">
        <v>1</v>
      </c>
      <c r="E34" s="566" t="n">
        <v>39.77</v>
      </c>
      <c r="F34" s="851" t="n">
        <v>86324</v>
      </c>
      <c r="G34" s="851" t="n">
        <v>3362188.17</v>
      </c>
      <c r="H34" s="852" t="n">
        <v>1</v>
      </c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660" width="26.87"/>
    <col collapsed="false" customWidth="true" hidden="false" outlineLevel="0" max="2" min="2" style="454" width="6.37"/>
    <col collapsed="false" customWidth="true" hidden="false" outlineLevel="0" max="3" min="3" style="454" width="7.25"/>
    <col collapsed="false" customWidth="true" hidden="false" outlineLevel="0" max="4" min="4" style="853" width="6.49"/>
    <col collapsed="false" customWidth="true" hidden="false" outlineLevel="0" max="5" min="5" style="454" width="8.87"/>
    <col collapsed="false" customWidth="true" hidden="false" outlineLevel="0" max="6" min="6" style="454" width="6.37"/>
    <col collapsed="false" customWidth="true" hidden="false" outlineLevel="0" max="7" min="7" style="454" width="7.62"/>
    <col collapsed="false" customWidth="true" hidden="false" outlineLevel="0" max="8" min="8" style="454" width="6.37"/>
    <col collapsed="false" customWidth="false" hidden="false" outlineLevel="0" max="210" min="9" style="660" width="8.99"/>
    <col collapsed="false" customWidth="true" hidden="false" outlineLevel="0" max="211" min="211" style="660" width="26.87"/>
    <col collapsed="false" customWidth="true" hidden="false" outlineLevel="0" max="212" min="212" style="660" width="6.37"/>
    <col collapsed="false" customWidth="true" hidden="false" outlineLevel="0" max="213" min="213" style="660" width="8.75"/>
    <col collapsed="false" customWidth="true" hidden="false" outlineLevel="0" max="215" min="214" style="660" width="7.62"/>
    <col collapsed="false" customWidth="true" hidden="false" outlineLevel="0" max="216" min="216" style="660" width="6.37"/>
    <col collapsed="false" customWidth="true" hidden="false" outlineLevel="0" max="217" min="217" style="660" width="8.75"/>
    <col collapsed="false" customWidth="true" hidden="false" outlineLevel="0" max="218" min="218" style="660" width="7.62"/>
    <col collapsed="false" customWidth="true" hidden="false" outlineLevel="0" max="219" min="219" style="660" width="6.62"/>
    <col collapsed="false" customWidth="true" hidden="false" outlineLevel="0" max="220" min="220" style="660" width="6.75"/>
    <col collapsed="false" customWidth="false" hidden="false" outlineLevel="0" max="257" min="221" style="660" width="8.99"/>
  </cols>
  <sheetData>
    <row r="1" customFormat="false" ht="12" hidden="false" customHeight="false" outlineLevel="0" collapsed="false">
      <c r="H1" s="832" t="s">
        <v>1810</v>
      </c>
    </row>
    <row r="2" customFormat="false" ht="15" hidden="false" customHeight="false" outlineLevel="0" collapsed="false">
      <c r="A2" s="833" t="s">
        <v>1780</v>
      </c>
      <c r="B2" s="833"/>
      <c r="C2" s="833"/>
      <c r="D2" s="833"/>
      <c r="E2" s="833"/>
      <c r="F2" s="833"/>
      <c r="G2" s="833"/>
      <c r="H2" s="833"/>
    </row>
    <row r="3" customFormat="false" ht="15" hidden="false" customHeight="false" outlineLevel="0" collapsed="false">
      <c r="A3" s="833" t="s">
        <v>134</v>
      </c>
      <c r="B3" s="833"/>
      <c r="C3" s="833"/>
      <c r="D3" s="833"/>
      <c r="E3" s="833"/>
      <c r="F3" s="833"/>
      <c r="G3" s="833"/>
      <c r="H3" s="833"/>
    </row>
    <row r="4" customFormat="false" ht="12" hidden="false" customHeight="false" outlineLevel="0" collapsed="false">
      <c r="A4" s="834"/>
      <c r="B4" s="835"/>
      <c r="C4" s="835"/>
      <c r="D4" s="854"/>
      <c r="E4" s="835"/>
      <c r="F4" s="835"/>
      <c r="G4" s="835"/>
      <c r="H4" s="835"/>
    </row>
    <row r="5" customFormat="false" ht="12" hidden="false" customHeight="false" outlineLevel="0" collapsed="false">
      <c r="A5" s="836"/>
      <c r="B5" s="550"/>
      <c r="C5" s="550"/>
      <c r="E5" s="550"/>
      <c r="F5" s="550"/>
      <c r="G5" s="550"/>
      <c r="H5" s="491" t="s">
        <v>5</v>
      </c>
    </row>
    <row r="6" s="837" customFormat="true" ht="20.1" hidden="false" customHeight="true" outlineLevel="0" collapsed="false">
      <c r="A6" s="546" t="s">
        <v>1781</v>
      </c>
      <c r="B6" s="546" t="s">
        <v>1782</v>
      </c>
      <c r="C6" s="546"/>
      <c r="D6" s="546"/>
      <c r="E6" s="546"/>
      <c r="F6" s="546" t="s">
        <v>1783</v>
      </c>
      <c r="G6" s="546"/>
      <c r="H6" s="546"/>
    </row>
    <row r="7" customFormat="false" ht="44.25" hidden="false" customHeight="true" outlineLevel="0" collapsed="false">
      <c r="A7" s="546"/>
      <c r="B7" s="458" t="s">
        <v>1784</v>
      </c>
      <c r="C7" s="546" t="s">
        <v>103</v>
      </c>
      <c r="D7" s="838" t="s">
        <v>104</v>
      </c>
      <c r="E7" s="839" t="s">
        <v>1785</v>
      </c>
      <c r="F7" s="458" t="s">
        <v>1784</v>
      </c>
      <c r="G7" s="546" t="s">
        <v>103</v>
      </c>
      <c r="H7" s="838" t="s">
        <v>104</v>
      </c>
    </row>
    <row r="8" customFormat="false" ht="20.1" hidden="false" customHeight="true" outlineLevel="0" collapsed="false">
      <c r="A8" s="546"/>
      <c r="B8" s="546" t="s">
        <v>12</v>
      </c>
      <c r="C8" s="546" t="s">
        <v>13</v>
      </c>
      <c r="D8" s="840" t="s">
        <v>14</v>
      </c>
      <c r="E8" s="841" t="s">
        <v>1130</v>
      </c>
      <c r="F8" s="546" t="s">
        <v>16</v>
      </c>
      <c r="G8" s="546" t="s">
        <v>17</v>
      </c>
      <c r="H8" s="840" t="s">
        <v>106</v>
      </c>
    </row>
    <row r="9" customFormat="false" ht="13.5" hidden="false" customHeight="true" outlineLevel="0" collapsed="false">
      <c r="A9" s="855"/>
      <c r="B9" s="550"/>
      <c r="C9" s="550"/>
      <c r="E9" s="550"/>
      <c r="F9" s="550"/>
      <c r="G9" s="550"/>
      <c r="H9" s="856"/>
    </row>
    <row r="10" customFormat="false" ht="20.1" hidden="false" customHeight="true" outlineLevel="0" collapsed="false">
      <c r="A10" s="857" t="s">
        <v>1786</v>
      </c>
      <c r="B10" s="858" t="n">
        <v>7927</v>
      </c>
      <c r="C10" s="858" t="n">
        <v>890565.16</v>
      </c>
      <c r="D10" s="859" t="n">
        <v>0.6973</v>
      </c>
      <c r="E10" s="858" t="n">
        <v>112.35</v>
      </c>
      <c r="F10" s="858" t="n">
        <v>8901</v>
      </c>
      <c r="G10" s="858" t="n">
        <v>1179108.59</v>
      </c>
      <c r="H10" s="859" t="n">
        <v>0.8569</v>
      </c>
    </row>
    <row r="11" s="662" customFormat="true" ht="20.1" hidden="false" customHeight="true" outlineLevel="0" collapsed="false">
      <c r="A11" s="860" t="s">
        <v>1787</v>
      </c>
      <c r="B11" s="858" t="n">
        <v>1098</v>
      </c>
      <c r="C11" s="858" t="n">
        <v>196449.62</v>
      </c>
      <c r="D11" s="859" t="n">
        <v>0.1538</v>
      </c>
      <c r="E11" s="858" t="n">
        <v>178.92</v>
      </c>
      <c r="F11" s="858" t="n">
        <v>1326</v>
      </c>
      <c r="G11" s="858" t="n">
        <v>451674</v>
      </c>
      <c r="H11" s="859" t="n">
        <v>0.3283</v>
      </c>
    </row>
    <row r="12" customFormat="false" ht="30" hidden="false" customHeight="true" outlineLevel="0" collapsed="false">
      <c r="A12" s="630" t="s">
        <v>1788</v>
      </c>
      <c r="B12" s="861" t="n">
        <v>180</v>
      </c>
      <c r="C12" s="861" t="n">
        <v>10935.69</v>
      </c>
      <c r="D12" s="862" t="n">
        <v>0.0086</v>
      </c>
      <c r="E12" s="863" t="n">
        <v>60.75</v>
      </c>
      <c r="F12" s="861" t="n">
        <v>42</v>
      </c>
      <c r="G12" s="861" t="n">
        <v>11031.88</v>
      </c>
      <c r="H12" s="862" t="n">
        <v>0.008</v>
      </c>
    </row>
    <row r="13" customFormat="false" ht="30" hidden="false" customHeight="true" outlineLevel="0" collapsed="false">
      <c r="A13" s="630" t="s">
        <v>1789</v>
      </c>
      <c r="B13" s="861" t="n">
        <v>786</v>
      </c>
      <c r="C13" s="861" t="n">
        <v>170984.85</v>
      </c>
      <c r="D13" s="862" t="n">
        <v>0.1339</v>
      </c>
      <c r="E13" s="863" t="n">
        <v>217.54</v>
      </c>
      <c r="F13" s="861" t="n">
        <v>774</v>
      </c>
      <c r="G13" s="861" t="n">
        <v>182092.26</v>
      </c>
      <c r="H13" s="862" t="n">
        <v>0.1323</v>
      </c>
    </row>
    <row r="14" customFormat="false" ht="30" hidden="false" customHeight="true" outlineLevel="0" collapsed="false">
      <c r="A14" s="630" t="s">
        <v>1790</v>
      </c>
      <c r="B14" s="861" t="n">
        <v>68</v>
      </c>
      <c r="C14" s="472" t="n">
        <v>5078.8</v>
      </c>
      <c r="D14" s="862" t="n">
        <v>0.004</v>
      </c>
      <c r="E14" s="863" t="n">
        <v>74.69</v>
      </c>
      <c r="F14" s="861" t="n">
        <v>68</v>
      </c>
      <c r="G14" s="472" t="n">
        <v>9235.36</v>
      </c>
      <c r="H14" s="862" t="n">
        <v>0.0067</v>
      </c>
    </row>
    <row r="15" customFormat="false" ht="30" hidden="false" customHeight="true" outlineLevel="0" collapsed="false">
      <c r="A15" s="630" t="s">
        <v>1791</v>
      </c>
      <c r="B15" s="472" t="n">
        <v>12</v>
      </c>
      <c r="C15" s="472" t="n">
        <v>32.23</v>
      </c>
      <c r="D15" s="862" t="n">
        <v>0</v>
      </c>
      <c r="E15" s="863" t="n">
        <v>2.69</v>
      </c>
      <c r="F15" s="472" t="n">
        <v>3</v>
      </c>
      <c r="G15" s="472" t="n">
        <v>20.35</v>
      </c>
      <c r="H15" s="862" t="n">
        <v>0</v>
      </c>
    </row>
    <row r="16" customFormat="false" ht="20.1" hidden="false" customHeight="true" outlineLevel="0" collapsed="false">
      <c r="A16" s="626" t="s">
        <v>1792</v>
      </c>
      <c r="B16" s="472" t="n">
        <v>52</v>
      </c>
      <c r="C16" s="472" t="n">
        <v>9418.05</v>
      </c>
      <c r="D16" s="862" t="n">
        <v>0.0074</v>
      </c>
      <c r="E16" s="863" t="n">
        <v>181.12</v>
      </c>
      <c r="F16" s="472" t="n">
        <v>439</v>
      </c>
      <c r="G16" s="472" t="n">
        <v>249294.14</v>
      </c>
      <c r="H16" s="862" t="n">
        <v>0.1812</v>
      </c>
    </row>
    <row r="17" s="662" customFormat="true" ht="20.1" hidden="false" customHeight="true" outlineLevel="0" collapsed="false">
      <c r="A17" s="860" t="s">
        <v>1793</v>
      </c>
      <c r="B17" s="858" t="n">
        <v>6769</v>
      </c>
      <c r="C17" s="858" t="n">
        <v>690874.77</v>
      </c>
      <c r="D17" s="859" t="n">
        <v>0.541</v>
      </c>
      <c r="E17" s="858" t="n">
        <v>102.06</v>
      </c>
      <c r="F17" s="858" t="n">
        <v>7556</v>
      </c>
      <c r="G17" s="858" t="n">
        <v>727298.77</v>
      </c>
      <c r="H17" s="859" t="n">
        <v>0.5286</v>
      </c>
    </row>
    <row r="18" customFormat="false" ht="20.1" hidden="false" customHeight="true" outlineLevel="0" collapsed="false">
      <c r="A18" s="630" t="s">
        <v>1794</v>
      </c>
      <c r="B18" s="861" t="n">
        <v>28</v>
      </c>
      <c r="C18" s="861" t="n">
        <v>1895.14</v>
      </c>
      <c r="D18" s="862" t="n">
        <v>0.0015</v>
      </c>
      <c r="E18" s="863" t="n">
        <v>67.68</v>
      </c>
      <c r="F18" s="861" t="n">
        <v>34</v>
      </c>
      <c r="G18" s="861" t="n">
        <v>2456.98</v>
      </c>
      <c r="H18" s="862" t="n">
        <v>0.0018</v>
      </c>
    </row>
    <row r="19" customFormat="false" ht="20.1" hidden="false" customHeight="true" outlineLevel="0" collapsed="false">
      <c r="A19" s="630" t="s">
        <v>1795</v>
      </c>
      <c r="B19" s="861" t="n">
        <v>27</v>
      </c>
      <c r="C19" s="861" t="n">
        <v>1780.86</v>
      </c>
      <c r="D19" s="862" t="n">
        <v>0.0014</v>
      </c>
      <c r="E19" s="863" t="n">
        <v>65.96</v>
      </c>
      <c r="F19" s="861" t="n">
        <v>78</v>
      </c>
      <c r="G19" s="861" t="n">
        <v>2473.57</v>
      </c>
      <c r="H19" s="862" t="n">
        <v>0.0018</v>
      </c>
    </row>
    <row r="20" customFormat="false" ht="20.1" hidden="false" customHeight="true" outlineLevel="0" collapsed="false">
      <c r="A20" s="630" t="s">
        <v>1796</v>
      </c>
      <c r="B20" s="472" t="s">
        <v>126</v>
      </c>
      <c r="C20" s="472" t="s">
        <v>126</v>
      </c>
      <c r="D20" s="862" t="s">
        <v>126</v>
      </c>
      <c r="E20" s="863" t="s">
        <v>126</v>
      </c>
      <c r="F20" s="472" t="s">
        <v>126</v>
      </c>
      <c r="G20" s="472" t="s">
        <v>126</v>
      </c>
      <c r="H20" s="862" t="s">
        <v>126</v>
      </c>
    </row>
    <row r="21" customFormat="false" ht="20.1" hidden="false" customHeight="true" outlineLevel="0" collapsed="false">
      <c r="A21" s="630" t="s">
        <v>1797</v>
      </c>
      <c r="B21" s="861" t="n">
        <v>200</v>
      </c>
      <c r="C21" s="861" t="n">
        <v>6896.31</v>
      </c>
      <c r="D21" s="862" t="n">
        <v>0.0054</v>
      </c>
      <c r="E21" s="863" t="n">
        <v>34.48</v>
      </c>
      <c r="F21" s="861" t="n">
        <v>692</v>
      </c>
      <c r="G21" s="861" t="n">
        <v>137335.04</v>
      </c>
      <c r="H21" s="862" t="n">
        <v>0.0998</v>
      </c>
    </row>
    <row r="22" customFormat="false" ht="20.1" hidden="false" customHeight="true" outlineLevel="0" collapsed="false">
      <c r="A22" s="630" t="s">
        <v>1798</v>
      </c>
      <c r="B22" s="861" t="n">
        <v>5435</v>
      </c>
      <c r="C22" s="861" t="n">
        <v>586439</v>
      </c>
      <c r="D22" s="862" t="n">
        <v>0.4592</v>
      </c>
      <c r="E22" s="863" t="n">
        <v>107.9</v>
      </c>
      <c r="F22" s="861" t="n">
        <v>5474</v>
      </c>
      <c r="G22" s="861" t="n">
        <v>482241.49</v>
      </c>
      <c r="H22" s="862" t="n">
        <v>0.3505</v>
      </c>
    </row>
    <row r="23" customFormat="false" ht="20.1" hidden="false" customHeight="true" outlineLevel="0" collapsed="false">
      <c r="A23" s="630" t="s">
        <v>1799</v>
      </c>
      <c r="B23" s="861" t="n">
        <v>37</v>
      </c>
      <c r="C23" s="861" t="n">
        <v>2921.54</v>
      </c>
      <c r="D23" s="862" t="n">
        <v>0.0023</v>
      </c>
      <c r="E23" s="863" t="n">
        <v>78.96</v>
      </c>
      <c r="F23" s="861" t="n">
        <v>58</v>
      </c>
      <c r="G23" s="861" t="n">
        <v>6103.03</v>
      </c>
      <c r="H23" s="862" t="n">
        <v>0.0044</v>
      </c>
    </row>
    <row r="24" customFormat="false" ht="20.1" hidden="false" customHeight="true" outlineLevel="0" collapsed="false">
      <c r="A24" s="630" t="s">
        <v>1800</v>
      </c>
      <c r="B24" s="472" t="s">
        <v>126</v>
      </c>
      <c r="C24" s="472" t="s">
        <v>126</v>
      </c>
      <c r="D24" s="862" t="s">
        <v>126</v>
      </c>
      <c r="E24" s="862" t="s">
        <v>126</v>
      </c>
      <c r="F24" s="472" t="s">
        <v>126</v>
      </c>
      <c r="G24" s="472" t="s">
        <v>126</v>
      </c>
      <c r="H24" s="862" t="s">
        <v>126</v>
      </c>
    </row>
    <row r="25" customFormat="false" ht="20.1" hidden="false" customHeight="true" outlineLevel="0" collapsed="false">
      <c r="A25" s="630" t="s">
        <v>1801</v>
      </c>
      <c r="B25" s="861" t="n">
        <v>1042</v>
      </c>
      <c r="C25" s="861" t="n">
        <v>90941.91</v>
      </c>
      <c r="D25" s="862" t="n">
        <v>0.0712</v>
      </c>
      <c r="E25" s="863" t="n">
        <v>87.28</v>
      </c>
      <c r="F25" s="861" t="n">
        <v>1220</v>
      </c>
      <c r="G25" s="861" t="n">
        <v>96688.65</v>
      </c>
      <c r="H25" s="862" t="n">
        <v>0.0703</v>
      </c>
    </row>
    <row r="26" s="662" customFormat="true" ht="25.5" hidden="false" customHeight="true" outlineLevel="0" collapsed="false">
      <c r="A26" s="864" t="s">
        <v>1802</v>
      </c>
      <c r="B26" s="865" t="n">
        <v>60</v>
      </c>
      <c r="C26" s="865" t="n">
        <v>3240.77</v>
      </c>
      <c r="D26" s="859" t="n">
        <v>0.0025</v>
      </c>
      <c r="E26" s="858" t="n">
        <v>54.01</v>
      </c>
      <c r="F26" s="865" t="n">
        <v>19</v>
      </c>
      <c r="G26" s="865" t="n">
        <v>135.82</v>
      </c>
      <c r="H26" s="859" t="n">
        <v>0.0001</v>
      </c>
    </row>
    <row r="27" customFormat="false" ht="30" hidden="false" customHeight="true" outlineLevel="0" collapsed="false">
      <c r="A27" s="630" t="s">
        <v>1803</v>
      </c>
      <c r="B27" s="861" t="s">
        <v>126</v>
      </c>
      <c r="C27" s="861" t="s">
        <v>126</v>
      </c>
      <c r="D27" s="859" t="s">
        <v>126</v>
      </c>
      <c r="E27" s="858" t="s">
        <v>126</v>
      </c>
      <c r="F27" s="861" t="s">
        <v>126</v>
      </c>
      <c r="G27" s="861" t="s">
        <v>126</v>
      </c>
      <c r="H27" s="859" t="s">
        <v>126</v>
      </c>
    </row>
    <row r="28" customFormat="false" ht="20.1" hidden="false" customHeight="true" outlineLevel="0" collapsed="false">
      <c r="A28" s="630" t="s">
        <v>1804</v>
      </c>
      <c r="B28" s="861" t="n">
        <v>60</v>
      </c>
      <c r="C28" s="861" t="n">
        <v>3240.77</v>
      </c>
      <c r="D28" s="862" t="n">
        <v>0.0025</v>
      </c>
      <c r="E28" s="863" t="n">
        <v>54.01</v>
      </c>
      <c r="F28" s="861" t="n">
        <v>19</v>
      </c>
      <c r="G28" s="861" t="n">
        <v>135.82</v>
      </c>
      <c r="H28" s="862" t="n">
        <v>0.0001</v>
      </c>
    </row>
    <row r="29" s="662" customFormat="true" ht="20.1" hidden="false" customHeight="true" outlineLevel="0" collapsed="false">
      <c r="A29" s="857" t="s">
        <v>1805</v>
      </c>
      <c r="B29" s="858" t="n">
        <v>3750</v>
      </c>
      <c r="C29" s="858" t="n">
        <v>386549.78</v>
      </c>
      <c r="D29" s="859" t="n">
        <v>0.3027</v>
      </c>
      <c r="E29" s="858" t="n">
        <v>103.08</v>
      </c>
      <c r="F29" s="858" t="n">
        <v>3460</v>
      </c>
      <c r="G29" s="858" t="n">
        <v>196856.34</v>
      </c>
      <c r="H29" s="859" t="n">
        <v>0.1431</v>
      </c>
    </row>
    <row r="30" customFormat="false" ht="20.1" hidden="false" customHeight="true" outlineLevel="0" collapsed="false">
      <c r="A30" s="630" t="s">
        <v>1806</v>
      </c>
      <c r="B30" s="861" t="s">
        <v>126</v>
      </c>
      <c r="C30" s="472" t="s">
        <v>126</v>
      </c>
      <c r="D30" s="862" t="s">
        <v>126</v>
      </c>
      <c r="E30" s="863" t="s">
        <v>126</v>
      </c>
      <c r="F30" s="861" t="s">
        <v>126</v>
      </c>
      <c r="G30" s="472" t="s">
        <v>126</v>
      </c>
      <c r="H30" s="862" t="s">
        <v>126</v>
      </c>
    </row>
    <row r="31" customFormat="false" ht="20.1" hidden="false" customHeight="true" outlineLevel="0" collapsed="false">
      <c r="A31" s="630" t="s">
        <v>1807</v>
      </c>
      <c r="B31" s="861" t="n">
        <v>108</v>
      </c>
      <c r="C31" s="861" t="n">
        <v>21406.81</v>
      </c>
      <c r="D31" s="862" t="n">
        <v>0.0168</v>
      </c>
      <c r="E31" s="863" t="n">
        <v>198.21</v>
      </c>
      <c r="F31" s="861" t="n">
        <v>276</v>
      </c>
      <c r="G31" s="861" t="n">
        <v>23420.17</v>
      </c>
      <c r="H31" s="862" t="n">
        <v>0.017</v>
      </c>
    </row>
    <row r="32" customFormat="false" ht="20.1" hidden="false" customHeight="true" outlineLevel="0" collapsed="false">
      <c r="A32" s="630" t="s">
        <v>1808</v>
      </c>
      <c r="B32" s="861" t="n">
        <v>3642</v>
      </c>
      <c r="C32" s="861" t="n">
        <v>365142.97</v>
      </c>
      <c r="D32" s="862" t="n">
        <v>0.2859</v>
      </c>
      <c r="E32" s="863" t="n">
        <v>100.26</v>
      </c>
      <c r="F32" s="861" t="n">
        <v>3184</v>
      </c>
      <c r="G32" s="861" t="n">
        <v>173436.17</v>
      </c>
      <c r="H32" s="862" t="n">
        <v>0.126</v>
      </c>
    </row>
    <row r="33" customFormat="false" ht="6" hidden="false" customHeight="true" outlineLevel="0" collapsed="false">
      <c r="A33" s="630"/>
      <c r="B33" s="866"/>
      <c r="C33" s="866"/>
      <c r="D33" s="862"/>
      <c r="E33" s="863"/>
      <c r="F33" s="866"/>
      <c r="G33" s="866"/>
      <c r="H33" s="862"/>
    </row>
    <row r="34" s="662" customFormat="true" ht="24.95" hidden="false" customHeight="true" outlineLevel="0" collapsed="false">
      <c r="A34" s="501" t="s">
        <v>1811</v>
      </c>
      <c r="B34" s="851" t="n">
        <v>11677</v>
      </c>
      <c r="C34" s="851" t="n">
        <v>1277114.93</v>
      </c>
      <c r="D34" s="867" t="n">
        <v>1</v>
      </c>
      <c r="E34" s="868" t="n">
        <v>109.37</v>
      </c>
      <c r="F34" s="851" t="n">
        <v>12361</v>
      </c>
      <c r="G34" s="851" t="n">
        <v>1375964.92</v>
      </c>
      <c r="H34" s="867" t="n">
        <v>1</v>
      </c>
    </row>
    <row r="36" s="869" customFormat="true" ht="12" hidden="false" customHeight="false" outlineLevel="0" collapsed="false">
      <c r="A36" s="660"/>
      <c r="B36" s="848"/>
      <c r="C36" s="848"/>
      <c r="D36" s="848"/>
      <c r="E36" s="848"/>
      <c r="F36" s="848"/>
      <c r="G36" s="848"/>
      <c r="H36" s="848"/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6" width="16.75"/>
    <col collapsed="false" customWidth="true" hidden="false" outlineLevel="0" max="7" min="2" style="46" width="9.87"/>
    <col collapsed="false" customWidth="false" hidden="false" outlineLevel="0" max="257" min="8" style="46" width="8.99"/>
  </cols>
  <sheetData>
    <row r="1" s="82" customFormat="true" ht="15" hidden="false" customHeight="true" outlineLevel="0" collapsed="false">
      <c r="A1" s="52"/>
      <c r="B1" s="52"/>
      <c r="C1" s="52"/>
      <c r="D1" s="52"/>
      <c r="E1" s="52"/>
      <c r="F1" s="52"/>
      <c r="G1" s="81" t="s">
        <v>143</v>
      </c>
    </row>
    <row r="2" s="82" customFormat="true" ht="17.1" hidden="false" customHeight="true" outlineLevel="0" collapsed="false">
      <c r="A2" s="83" t="s">
        <v>144</v>
      </c>
      <c r="B2" s="83"/>
      <c r="C2" s="83"/>
      <c r="D2" s="83"/>
      <c r="E2" s="83"/>
      <c r="F2" s="83"/>
      <c r="G2" s="83"/>
    </row>
    <row r="3" s="82" customFormat="true" ht="17.1" hidden="false" customHeight="true" outlineLevel="0" collapsed="false">
      <c r="A3" s="84" t="s">
        <v>145</v>
      </c>
      <c r="B3" s="84"/>
      <c r="C3" s="84"/>
      <c r="D3" s="84"/>
      <c r="E3" s="84"/>
      <c r="F3" s="84"/>
      <c r="G3" s="84"/>
    </row>
    <row r="4" s="82" customFormat="true" ht="17.1" hidden="false" customHeight="true" outlineLevel="0" collapsed="false">
      <c r="A4" s="50" t="s">
        <v>3</v>
      </c>
      <c r="B4" s="50"/>
      <c r="C4" s="50"/>
      <c r="D4" s="50"/>
      <c r="E4" s="50"/>
      <c r="F4" s="50"/>
      <c r="G4" s="50"/>
    </row>
    <row r="5" s="82" customFormat="true" ht="17.1" hidden="false" customHeight="true" outlineLevel="0" collapsed="false">
      <c r="A5" s="52"/>
      <c r="B5" s="52"/>
      <c r="C5" s="52"/>
      <c r="D5" s="52"/>
      <c r="E5" s="53" t="s">
        <v>5</v>
      </c>
      <c r="F5" s="53"/>
      <c r="G5" s="53"/>
    </row>
    <row r="6" s="82" customFormat="true" ht="12.75" hidden="false" customHeight="false" outlineLevel="0" collapsed="false">
      <c r="A6" s="85" t="s">
        <v>146</v>
      </c>
      <c r="B6" s="55" t="s">
        <v>99</v>
      </c>
      <c r="C6" s="55"/>
      <c r="D6" s="55"/>
      <c r="E6" s="55" t="s">
        <v>100</v>
      </c>
      <c r="F6" s="55"/>
      <c r="G6" s="55"/>
    </row>
    <row r="7" s="82" customFormat="true" ht="12.75" hidden="false" customHeight="false" outlineLevel="0" collapsed="false">
      <c r="A7" s="85"/>
      <c r="B7" s="58" t="s">
        <v>147</v>
      </c>
      <c r="C7" s="58" t="s">
        <v>148</v>
      </c>
      <c r="D7" s="58" t="s">
        <v>91</v>
      </c>
      <c r="E7" s="58" t="s">
        <v>147</v>
      </c>
      <c r="F7" s="58" t="s">
        <v>148</v>
      </c>
      <c r="G7" s="58" t="s">
        <v>91</v>
      </c>
    </row>
    <row r="8" s="82" customFormat="true" ht="5.1" hidden="false" customHeight="true" outlineLevel="0" collapsed="false">
      <c r="A8" s="86"/>
      <c r="B8" s="87"/>
      <c r="C8" s="87"/>
      <c r="D8" s="87"/>
      <c r="E8" s="87"/>
      <c r="F8" s="87"/>
      <c r="G8" s="87"/>
      <c r="I8" s="88"/>
    </row>
    <row r="9" s="82" customFormat="true" ht="20.1" hidden="false" customHeight="true" outlineLevel="0" collapsed="false">
      <c r="A9" s="89" t="s">
        <v>18</v>
      </c>
      <c r="B9" s="90" t="n">
        <v>16099568.75</v>
      </c>
      <c r="C9" s="90" t="n">
        <v>6653974.24</v>
      </c>
      <c r="D9" s="90" t="n">
        <v>22753542.99</v>
      </c>
      <c r="E9" s="90" t="n">
        <v>16232123.81</v>
      </c>
      <c r="F9" s="90" t="n">
        <v>6422797.34</v>
      </c>
      <c r="G9" s="90" t="n">
        <v>22654921.15</v>
      </c>
      <c r="I9" s="91"/>
    </row>
    <row r="10" s="82" customFormat="true" ht="17.1" hidden="false" customHeight="true" outlineLevel="0" collapsed="false">
      <c r="A10" s="52" t="s">
        <v>19</v>
      </c>
      <c r="B10" s="65" t="n">
        <v>45551.43</v>
      </c>
      <c r="C10" s="65" t="n">
        <v>14871.11</v>
      </c>
      <c r="D10" s="65" t="n">
        <v>60422.54</v>
      </c>
      <c r="E10" s="65" t="n">
        <v>53513.89</v>
      </c>
      <c r="F10" s="65" t="n">
        <v>16138.9</v>
      </c>
      <c r="G10" s="65" t="n">
        <v>69652.79</v>
      </c>
      <c r="I10" s="92"/>
    </row>
    <row r="11" s="82" customFormat="true" ht="17.1" hidden="false" customHeight="true" outlineLevel="0" collapsed="false">
      <c r="A11" s="52" t="s">
        <v>20</v>
      </c>
      <c r="B11" s="65" t="n">
        <v>589969.62</v>
      </c>
      <c r="C11" s="65" t="n">
        <v>403870.32</v>
      </c>
      <c r="D11" s="65" t="n">
        <v>993839.94</v>
      </c>
      <c r="E11" s="65" t="n">
        <v>568418.46</v>
      </c>
      <c r="F11" s="65" t="n">
        <v>387367.85</v>
      </c>
      <c r="G11" s="65" t="n">
        <v>955786.31</v>
      </c>
      <c r="I11" s="88"/>
    </row>
    <row r="12" s="82" customFormat="true" ht="17.1" hidden="false" customHeight="true" outlineLevel="0" collapsed="false">
      <c r="A12" s="52" t="s">
        <v>21</v>
      </c>
      <c r="B12" s="65" t="n">
        <v>453818.81</v>
      </c>
      <c r="C12" s="65" t="n">
        <v>346642.21</v>
      </c>
      <c r="D12" s="65" t="n">
        <v>800461.02</v>
      </c>
      <c r="E12" s="65" t="n">
        <v>451398.97</v>
      </c>
      <c r="F12" s="65" t="n">
        <v>344252.21</v>
      </c>
      <c r="G12" s="65" t="n">
        <v>795651.18</v>
      </c>
    </row>
    <row r="13" s="82" customFormat="true" ht="17.1" hidden="false" customHeight="true" outlineLevel="0" collapsed="false">
      <c r="A13" s="52" t="s">
        <v>22</v>
      </c>
      <c r="B13" s="65" t="n">
        <v>11405331.02</v>
      </c>
      <c r="C13" s="65" t="n">
        <v>3755762.99</v>
      </c>
      <c r="D13" s="65" t="n">
        <v>15161094.01</v>
      </c>
      <c r="E13" s="65" t="n">
        <v>11554617.81</v>
      </c>
      <c r="F13" s="65" t="n">
        <v>3612060.92</v>
      </c>
      <c r="G13" s="65" t="n">
        <v>15166678.73</v>
      </c>
    </row>
    <row r="14" s="82" customFormat="true" ht="17.1" hidden="false" customHeight="true" outlineLevel="0" collapsed="false">
      <c r="A14" s="52" t="s">
        <v>23</v>
      </c>
      <c r="B14" s="65" t="n">
        <v>97373.77</v>
      </c>
      <c r="C14" s="65" t="n">
        <v>27794.25</v>
      </c>
      <c r="D14" s="65" t="n">
        <v>125168.02</v>
      </c>
      <c r="E14" s="65" t="n">
        <v>112776.14</v>
      </c>
      <c r="F14" s="65" t="n">
        <v>32052.03</v>
      </c>
      <c r="G14" s="65" t="n">
        <v>144828.17</v>
      </c>
    </row>
    <row r="15" s="82" customFormat="true" ht="17.1" hidden="false" customHeight="true" outlineLevel="0" collapsed="false">
      <c r="A15" s="52" t="s">
        <v>24</v>
      </c>
      <c r="B15" s="65" t="n">
        <v>1198170.76</v>
      </c>
      <c r="C15" s="65" t="n">
        <v>1013445.27</v>
      </c>
      <c r="D15" s="65" t="n">
        <v>2211616.03</v>
      </c>
      <c r="E15" s="65" t="n">
        <v>1183374.56</v>
      </c>
      <c r="F15" s="65" t="n">
        <v>972504.2</v>
      </c>
      <c r="G15" s="65" t="n">
        <v>2155878.76</v>
      </c>
    </row>
    <row r="16" s="82" customFormat="true" ht="17.1" hidden="false" customHeight="true" outlineLevel="0" collapsed="false">
      <c r="A16" s="52" t="s">
        <v>149</v>
      </c>
      <c r="B16" s="65" t="n">
        <v>532627.73</v>
      </c>
      <c r="C16" s="65" t="n">
        <v>228919.55</v>
      </c>
      <c r="D16" s="65" t="n">
        <v>761547.28</v>
      </c>
      <c r="E16" s="65" t="n">
        <v>542141.12</v>
      </c>
      <c r="F16" s="65" t="n">
        <v>214733.25</v>
      </c>
      <c r="G16" s="65" t="n">
        <v>756874.37</v>
      </c>
    </row>
    <row r="17" s="82" customFormat="true" ht="17.1" hidden="false" customHeight="true" outlineLevel="0" collapsed="false">
      <c r="A17" s="52" t="s">
        <v>26</v>
      </c>
      <c r="B17" s="65" t="n">
        <v>666188.2</v>
      </c>
      <c r="C17" s="65" t="n">
        <v>231121.14</v>
      </c>
      <c r="D17" s="65" t="n">
        <v>897309.34</v>
      </c>
      <c r="E17" s="65" t="n">
        <v>659627.26</v>
      </c>
      <c r="F17" s="65" t="n">
        <v>226732.19</v>
      </c>
      <c r="G17" s="65" t="n">
        <v>886359.45</v>
      </c>
    </row>
    <row r="18" s="82" customFormat="true" ht="17.1" hidden="false" customHeight="true" outlineLevel="0" collapsed="false">
      <c r="A18" s="52" t="s">
        <v>27</v>
      </c>
      <c r="B18" s="65" t="n">
        <v>57195.59</v>
      </c>
      <c r="C18" s="65" t="n">
        <v>18679.12</v>
      </c>
      <c r="D18" s="65" t="n">
        <v>75874.71</v>
      </c>
      <c r="E18" s="65" t="n">
        <v>64006.61</v>
      </c>
      <c r="F18" s="65" t="n">
        <v>18686.63</v>
      </c>
      <c r="G18" s="65" t="n">
        <v>82693.24</v>
      </c>
      <c r="I18" s="88"/>
    </row>
    <row r="19" s="82" customFormat="true" ht="17.1" hidden="false" customHeight="true" outlineLevel="0" collapsed="false">
      <c r="A19" s="52" t="s">
        <v>28</v>
      </c>
      <c r="B19" s="65" t="n">
        <v>353743.5</v>
      </c>
      <c r="C19" s="65" t="n">
        <v>197404.08</v>
      </c>
      <c r="D19" s="65" t="n">
        <v>551147.58</v>
      </c>
      <c r="E19" s="65" t="n">
        <v>348399.66</v>
      </c>
      <c r="F19" s="65" t="n">
        <v>192307.16</v>
      </c>
      <c r="G19" s="65" t="n">
        <v>540706.82</v>
      </c>
      <c r="I19" s="88"/>
    </row>
    <row r="20" s="82" customFormat="true" ht="17.1" hidden="false" customHeight="true" outlineLevel="0" collapsed="false">
      <c r="A20" s="52" t="s">
        <v>29</v>
      </c>
      <c r="B20" s="65" t="n">
        <v>699598.32</v>
      </c>
      <c r="C20" s="65" t="n">
        <v>415464.2</v>
      </c>
      <c r="D20" s="65" t="n">
        <v>1115062.52</v>
      </c>
      <c r="E20" s="65" t="n">
        <v>693849.33</v>
      </c>
      <c r="F20" s="65" t="n">
        <v>405962</v>
      </c>
      <c r="G20" s="65" t="n">
        <v>1099811.33</v>
      </c>
      <c r="I20" s="88"/>
    </row>
    <row r="21" s="82" customFormat="true" ht="20.1" hidden="false" customHeight="true" outlineLevel="0" collapsed="false">
      <c r="A21" s="89" t="s">
        <v>30</v>
      </c>
      <c r="B21" s="93" t="n">
        <v>53763274.58</v>
      </c>
      <c r="C21" s="93" t="n">
        <v>9509474.51</v>
      </c>
      <c r="D21" s="93" t="n">
        <v>63272749.09</v>
      </c>
      <c r="E21" s="93" t="n">
        <v>53213652.28</v>
      </c>
      <c r="F21" s="93" t="n">
        <v>9401954.47</v>
      </c>
      <c r="G21" s="93" t="n">
        <v>62615606.75</v>
      </c>
      <c r="I21" s="94"/>
    </row>
    <row r="22" s="82" customFormat="true" ht="17.1" hidden="false" customHeight="true" outlineLevel="0" collapsed="false">
      <c r="A22" s="52" t="s">
        <v>31</v>
      </c>
      <c r="B22" s="65" t="n">
        <v>48751475.35</v>
      </c>
      <c r="C22" s="65" t="n">
        <v>5279335.87</v>
      </c>
      <c r="D22" s="65" t="n">
        <v>54030811.22</v>
      </c>
      <c r="E22" s="65" t="n">
        <v>48128968.59</v>
      </c>
      <c r="F22" s="65" t="n">
        <v>5210650.31</v>
      </c>
      <c r="G22" s="65" t="n">
        <v>53339618.9</v>
      </c>
      <c r="I22" s="92"/>
    </row>
    <row r="23" s="82" customFormat="true" ht="17.1" hidden="false" customHeight="true" outlineLevel="0" collapsed="false">
      <c r="A23" s="52" t="s">
        <v>32</v>
      </c>
      <c r="B23" s="65" t="n">
        <v>348879.04</v>
      </c>
      <c r="C23" s="65" t="n">
        <v>223598.22</v>
      </c>
      <c r="D23" s="65" t="n">
        <v>572477.26</v>
      </c>
      <c r="E23" s="65" t="n">
        <v>362382.1</v>
      </c>
      <c r="F23" s="65" t="n">
        <v>213321.79</v>
      </c>
      <c r="G23" s="65" t="n">
        <v>575703.89</v>
      </c>
      <c r="I23" s="88"/>
    </row>
    <row r="24" s="82" customFormat="true" ht="17.1" hidden="false" customHeight="true" outlineLevel="0" collapsed="false">
      <c r="A24" s="52" t="s">
        <v>33</v>
      </c>
      <c r="B24" s="65" t="n">
        <v>819794.32</v>
      </c>
      <c r="C24" s="65" t="n">
        <v>1076992.99</v>
      </c>
      <c r="D24" s="65" t="n">
        <v>1896787.31</v>
      </c>
      <c r="E24" s="65" t="n">
        <v>801022.83</v>
      </c>
      <c r="F24" s="65" t="n">
        <v>1065335.9</v>
      </c>
      <c r="G24" s="65" t="n">
        <v>1866358.73</v>
      </c>
      <c r="I24" s="88"/>
    </row>
    <row r="25" s="82" customFormat="true" ht="17.1" hidden="false" customHeight="true" outlineLevel="0" collapsed="false">
      <c r="A25" s="52" t="s">
        <v>34</v>
      </c>
      <c r="B25" s="65" t="n">
        <v>191516.4</v>
      </c>
      <c r="C25" s="65" t="n">
        <v>88958.33</v>
      </c>
      <c r="D25" s="65" t="n">
        <v>280474.73</v>
      </c>
      <c r="E25" s="65" t="n">
        <v>201866.57</v>
      </c>
      <c r="F25" s="65" t="n">
        <v>94605.73</v>
      </c>
      <c r="G25" s="65" t="n">
        <v>296472.3</v>
      </c>
      <c r="I25" s="88"/>
    </row>
    <row r="26" s="82" customFormat="true" ht="17.1" hidden="false" customHeight="true" outlineLevel="0" collapsed="false">
      <c r="A26" s="52" t="s">
        <v>35</v>
      </c>
      <c r="B26" s="65" t="n">
        <v>365973.3</v>
      </c>
      <c r="C26" s="65" t="n">
        <v>136175.21</v>
      </c>
      <c r="D26" s="65" t="n">
        <v>502148.51</v>
      </c>
      <c r="E26" s="65" t="n">
        <v>367201.39</v>
      </c>
      <c r="F26" s="65" t="n">
        <v>130776.13</v>
      </c>
      <c r="G26" s="65" t="n">
        <v>497977.52</v>
      </c>
    </row>
    <row r="27" s="82" customFormat="true" ht="17.1" hidden="false" customHeight="true" outlineLevel="0" collapsed="false">
      <c r="A27" s="52" t="s">
        <v>36</v>
      </c>
      <c r="B27" s="65" t="n">
        <v>240245.75</v>
      </c>
      <c r="C27" s="65" t="n">
        <v>160864.96</v>
      </c>
      <c r="D27" s="65" t="n">
        <v>401110.71</v>
      </c>
      <c r="E27" s="65" t="n">
        <v>271309.9</v>
      </c>
      <c r="F27" s="65" t="n">
        <v>151630.29</v>
      </c>
      <c r="G27" s="65" t="n">
        <v>422940.19</v>
      </c>
    </row>
    <row r="28" s="82" customFormat="true" ht="17.1" hidden="false" customHeight="true" outlineLevel="0" collapsed="false">
      <c r="A28" s="52" t="s">
        <v>37</v>
      </c>
      <c r="B28" s="65" t="n">
        <v>247452.02</v>
      </c>
      <c r="C28" s="65" t="n">
        <v>187594.36</v>
      </c>
      <c r="D28" s="65" t="n">
        <v>435046.38</v>
      </c>
      <c r="E28" s="65" t="n">
        <v>247666</v>
      </c>
      <c r="F28" s="65" t="n">
        <v>189029.26</v>
      </c>
      <c r="G28" s="65" t="n">
        <v>436695.26</v>
      </c>
    </row>
    <row r="29" s="82" customFormat="true" ht="17.1" hidden="false" customHeight="true" outlineLevel="0" collapsed="false">
      <c r="A29" s="52" t="s">
        <v>38</v>
      </c>
      <c r="B29" s="65" t="n">
        <v>168193.59</v>
      </c>
      <c r="C29" s="65" t="n">
        <v>514949.62</v>
      </c>
      <c r="D29" s="65" t="n">
        <v>683143.21</v>
      </c>
      <c r="E29" s="65" t="n">
        <v>164365.13</v>
      </c>
      <c r="F29" s="65" t="n">
        <v>507207.42</v>
      </c>
      <c r="G29" s="65" t="n">
        <v>671572.55</v>
      </c>
    </row>
    <row r="30" s="82" customFormat="true" ht="17.1" hidden="false" customHeight="true" outlineLevel="0" collapsed="false">
      <c r="A30" s="52" t="s">
        <v>39</v>
      </c>
      <c r="B30" s="65" t="n">
        <v>1264470.61</v>
      </c>
      <c r="C30" s="65" t="n">
        <v>836463.02</v>
      </c>
      <c r="D30" s="65" t="n">
        <v>2100933.63</v>
      </c>
      <c r="E30" s="65" t="n">
        <v>1297804.74</v>
      </c>
      <c r="F30" s="65" t="n">
        <v>827682.95</v>
      </c>
      <c r="G30" s="65" t="n">
        <v>2125487.69</v>
      </c>
    </row>
    <row r="31" s="82" customFormat="true" ht="17.1" hidden="false" customHeight="true" outlineLevel="0" collapsed="false">
      <c r="A31" s="52" t="s">
        <v>40</v>
      </c>
      <c r="B31" s="65" t="n">
        <v>496794.53</v>
      </c>
      <c r="C31" s="65" t="n">
        <v>381809.74</v>
      </c>
      <c r="D31" s="65" t="n">
        <v>878604.27</v>
      </c>
      <c r="E31" s="65" t="n">
        <v>502569.99</v>
      </c>
      <c r="F31" s="65" t="n">
        <v>376753.04</v>
      </c>
      <c r="G31" s="65" t="n">
        <v>879323.03</v>
      </c>
    </row>
    <row r="32" s="82" customFormat="true" ht="17.1" hidden="false" customHeight="true" outlineLevel="0" collapsed="false">
      <c r="A32" s="86" t="s">
        <v>41</v>
      </c>
      <c r="B32" s="65" t="n">
        <v>140155.23</v>
      </c>
      <c r="C32" s="65" t="n">
        <v>44059.71</v>
      </c>
      <c r="D32" s="65" t="n">
        <v>184214.94</v>
      </c>
      <c r="E32" s="65" t="n">
        <v>141598.91</v>
      </c>
      <c r="F32" s="65" t="n">
        <v>48197.55</v>
      </c>
      <c r="G32" s="65" t="n">
        <v>189796.46</v>
      </c>
    </row>
    <row r="33" s="82" customFormat="true" ht="17.1" hidden="false" customHeight="true" outlineLevel="0" collapsed="false">
      <c r="A33" s="52" t="s">
        <v>42</v>
      </c>
      <c r="B33" s="65" t="n">
        <v>163160.63</v>
      </c>
      <c r="C33" s="65" t="n">
        <v>149665.48</v>
      </c>
      <c r="D33" s="65" t="n">
        <v>312826.11</v>
      </c>
      <c r="E33" s="65" t="n">
        <v>162604.82</v>
      </c>
      <c r="F33" s="65" t="n">
        <v>148468.29</v>
      </c>
      <c r="G33" s="65" t="n">
        <v>311073.11</v>
      </c>
      <c r="I33" s="88"/>
    </row>
    <row r="34" s="82" customFormat="true" ht="17.1" hidden="false" customHeight="true" outlineLevel="0" collapsed="false">
      <c r="A34" s="52" t="s">
        <v>43</v>
      </c>
      <c r="B34" s="65" t="n">
        <v>565163.81</v>
      </c>
      <c r="C34" s="65" t="n">
        <v>429007</v>
      </c>
      <c r="D34" s="65" t="n">
        <v>994170.81</v>
      </c>
      <c r="E34" s="65" t="n">
        <v>564291.31</v>
      </c>
      <c r="F34" s="65" t="n">
        <v>438295.81</v>
      </c>
      <c r="G34" s="65" t="n">
        <v>1002587.12</v>
      </c>
      <c r="I34" s="88"/>
    </row>
    <row r="35" s="82" customFormat="true" ht="20.1" hidden="false" customHeight="true" outlineLevel="0" collapsed="false">
      <c r="A35" s="89" t="s">
        <v>44</v>
      </c>
      <c r="B35" s="90" t="n">
        <v>3043985.8</v>
      </c>
      <c r="C35" s="90" t="n">
        <v>1285718.89</v>
      </c>
      <c r="D35" s="90" t="n">
        <v>4329704.69</v>
      </c>
      <c r="E35" s="90" t="n">
        <v>3128214.03</v>
      </c>
      <c r="F35" s="90" t="n">
        <v>1320729.34</v>
      </c>
      <c r="G35" s="90" t="n">
        <v>4448943.37</v>
      </c>
      <c r="I35" s="95"/>
    </row>
    <row r="36" s="82" customFormat="true" ht="17.1" hidden="false" customHeight="true" outlineLevel="0" collapsed="false">
      <c r="A36" s="52" t="s">
        <v>45</v>
      </c>
      <c r="B36" s="65" t="n">
        <v>152741.71</v>
      </c>
      <c r="C36" s="65" t="n">
        <v>169616.76</v>
      </c>
      <c r="D36" s="65" t="n">
        <v>322358.47</v>
      </c>
      <c r="E36" s="65" t="n">
        <v>159743.54</v>
      </c>
      <c r="F36" s="65" t="n">
        <v>194085.63</v>
      </c>
      <c r="G36" s="65" t="n">
        <v>353829.17</v>
      </c>
      <c r="I36" s="92"/>
    </row>
    <row r="37" s="82" customFormat="true" ht="17.1" hidden="false" customHeight="true" outlineLevel="0" collapsed="false">
      <c r="A37" s="52" t="s">
        <v>46</v>
      </c>
      <c r="B37" s="65" t="n">
        <v>141422.24</v>
      </c>
      <c r="C37" s="65" t="n">
        <v>56148.53</v>
      </c>
      <c r="D37" s="65" t="n">
        <v>197570.77</v>
      </c>
      <c r="E37" s="65" t="n">
        <v>145865.53</v>
      </c>
      <c r="F37" s="65" t="n">
        <v>57505.76</v>
      </c>
      <c r="G37" s="65" t="n">
        <v>203371.29</v>
      </c>
      <c r="I37" s="88"/>
    </row>
    <row r="38" s="82" customFormat="true" ht="17.1" hidden="false" customHeight="true" outlineLevel="0" collapsed="false">
      <c r="A38" s="52" t="s">
        <v>47</v>
      </c>
      <c r="B38" s="65" t="n">
        <v>532568.75</v>
      </c>
      <c r="C38" s="65" t="n">
        <v>322766.94</v>
      </c>
      <c r="D38" s="65" t="n">
        <v>855335.69</v>
      </c>
      <c r="E38" s="65" t="n">
        <v>546984.46</v>
      </c>
      <c r="F38" s="65" t="n">
        <v>329673.7</v>
      </c>
      <c r="G38" s="65" t="n">
        <v>876658.16</v>
      </c>
      <c r="I38" s="88"/>
    </row>
    <row r="39" s="82" customFormat="true" ht="17.1" hidden="false" customHeight="true" outlineLevel="0" collapsed="false">
      <c r="A39" s="52" t="s">
        <v>48</v>
      </c>
      <c r="B39" s="65" t="n">
        <v>208886.48</v>
      </c>
      <c r="C39" s="65" t="n">
        <v>81027.92</v>
      </c>
      <c r="D39" s="65" t="n">
        <v>289914.4</v>
      </c>
      <c r="E39" s="65" t="n">
        <v>211349.54</v>
      </c>
      <c r="F39" s="65" t="n">
        <v>86269.14</v>
      </c>
      <c r="G39" s="65" t="n">
        <v>297618.68</v>
      </c>
      <c r="I39" s="88"/>
    </row>
    <row r="40" s="82" customFormat="true" ht="17.1" hidden="false" customHeight="true" outlineLevel="0" collapsed="false">
      <c r="A40" s="52" t="s">
        <v>49</v>
      </c>
      <c r="B40" s="65" t="n">
        <v>1108961.89</v>
      </c>
      <c r="C40" s="65" t="n">
        <v>249252.31</v>
      </c>
      <c r="D40" s="65" t="n">
        <v>1358214.2</v>
      </c>
      <c r="E40" s="65" t="n">
        <v>1131648.11</v>
      </c>
      <c r="F40" s="65" t="n">
        <v>246058.9</v>
      </c>
      <c r="G40" s="65" t="n">
        <v>1377707.01</v>
      </c>
    </row>
    <row r="41" s="82" customFormat="true" ht="5.1" hidden="false" customHeight="true" outlineLevel="0" collapsed="false">
      <c r="A41" s="51"/>
      <c r="B41" s="96"/>
      <c r="C41" s="96"/>
      <c r="D41" s="96"/>
      <c r="E41" s="96"/>
      <c r="F41" s="96"/>
      <c r="G41" s="96"/>
    </row>
    <row r="42" s="82" customFormat="true" ht="12.75" hidden="false" customHeight="false" outlineLevel="0" collapsed="false">
      <c r="A42" s="86"/>
      <c r="B42" s="65"/>
      <c r="C42" s="65"/>
      <c r="D42" s="65"/>
      <c r="E42" s="65"/>
      <c r="F42" s="65"/>
      <c r="G42" s="81" t="s">
        <v>150</v>
      </c>
      <c r="J42" s="88"/>
    </row>
    <row r="43" s="82" customFormat="true" ht="17.1" hidden="false" customHeight="true" outlineLevel="0" collapsed="false">
      <c r="A43" s="83" t="s">
        <v>144</v>
      </c>
      <c r="B43" s="83"/>
      <c r="C43" s="83"/>
      <c r="D43" s="83"/>
      <c r="E43" s="83"/>
      <c r="F43" s="83"/>
      <c r="G43" s="83"/>
      <c r="J43" s="91"/>
    </row>
    <row r="44" s="82" customFormat="true" ht="17.1" hidden="false" customHeight="true" outlineLevel="0" collapsed="false">
      <c r="A44" s="84" t="s">
        <v>145</v>
      </c>
      <c r="B44" s="84"/>
      <c r="C44" s="84"/>
      <c r="D44" s="84"/>
      <c r="E44" s="84"/>
      <c r="F44" s="84"/>
      <c r="G44" s="84"/>
      <c r="J44" s="92"/>
    </row>
    <row r="45" s="82" customFormat="true" ht="17.1" hidden="false" customHeight="true" outlineLevel="0" collapsed="false">
      <c r="A45" s="50" t="s">
        <v>3</v>
      </c>
      <c r="B45" s="50"/>
      <c r="C45" s="50"/>
      <c r="D45" s="50"/>
      <c r="E45" s="50"/>
      <c r="F45" s="50"/>
      <c r="G45" s="50"/>
      <c r="J45" s="88"/>
    </row>
    <row r="46" s="82" customFormat="true" ht="17.1" hidden="false" customHeight="true" outlineLevel="0" collapsed="false">
      <c r="A46" s="52"/>
      <c r="B46" s="52"/>
      <c r="C46" s="52"/>
      <c r="D46" s="52"/>
      <c r="E46" s="52"/>
      <c r="F46" s="51"/>
      <c r="G46" s="53" t="s">
        <v>5</v>
      </c>
    </row>
    <row r="47" s="82" customFormat="true" ht="12.75" hidden="false" customHeight="false" outlineLevel="0" collapsed="false">
      <c r="A47" s="85" t="s">
        <v>146</v>
      </c>
      <c r="B47" s="55" t="s">
        <v>99</v>
      </c>
      <c r="C47" s="55"/>
      <c r="D47" s="55"/>
      <c r="E47" s="55" t="s">
        <v>100</v>
      </c>
      <c r="F47" s="55"/>
      <c r="G47" s="55"/>
    </row>
    <row r="48" s="82" customFormat="true" ht="12.75" hidden="false" customHeight="false" outlineLevel="0" collapsed="false">
      <c r="A48" s="85"/>
      <c r="B48" s="58" t="s">
        <v>147</v>
      </c>
      <c r="C48" s="58" t="s">
        <v>148</v>
      </c>
      <c r="D48" s="58" t="s">
        <v>91</v>
      </c>
      <c r="E48" s="58" t="s">
        <v>147</v>
      </c>
      <c r="F48" s="58" t="s">
        <v>148</v>
      </c>
      <c r="G48" s="58" t="s">
        <v>91</v>
      </c>
    </row>
    <row r="49" s="82" customFormat="true" ht="5.1" hidden="false" customHeight="true" outlineLevel="0" collapsed="false">
      <c r="A49" s="86"/>
      <c r="B49" s="87"/>
      <c r="C49" s="87"/>
      <c r="D49" s="87"/>
      <c r="E49" s="87"/>
      <c r="F49" s="87"/>
      <c r="G49" s="87"/>
    </row>
    <row r="50" s="82" customFormat="true" ht="17.1" hidden="false" customHeight="true" outlineLevel="0" collapsed="false">
      <c r="A50" s="52" t="s">
        <v>50</v>
      </c>
      <c r="B50" s="65" t="n">
        <v>363377.44</v>
      </c>
      <c r="C50" s="65" t="n">
        <v>117282.74</v>
      </c>
      <c r="D50" s="65" t="n">
        <v>480660.18</v>
      </c>
      <c r="E50" s="65" t="n">
        <v>382419.26</v>
      </c>
      <c r="F50" s="65" t="n">
        <v>116735</v>
      </c>
      <c r="G50" s="65" t="n">
        <v>499154.26</v>
      </c>
    </row>
    <row r="51" s="82" customFormat="true" ht="17.1" hidden="false" customHeight="true" outlineLevel="0" collapsed="false">
      <c r="A51" s="52" t="s">
        <v>51</v>
      </c>
      <c r="B51" s="65" t="n">
        <v>110511.04</v>
      </c>
      <c r="C51" s="65" t="n">
        <v>43672.16</v>
      </c>
      <c r="D51" s="65" t="n">
        <v>154183.2</v>
      </c>
      <c r="E51" s="65" t="n">
        <v>114784.13</v>
      </c>
      <c r="F51" s="65" t="n">
        <v>42850.65</v>
      </c>
      <c r="G51" s="65" t="n">
        <v>157634.78</v>
      </c>
    </row>
    <row r="52" s="82" customFormat="true" ht="17.1" hidden="false" customHeight="true" outlineLevel="0" collapsed="false">
      <c r="A52" s="52" t="s">
        <v>52</v>
      </c>
      <c r="B52" s="65" t="n">
        <v>70955.31</v>
      </c>
      <c r="C52" s="65" t="n">
        <v>27255.13</v>
      </c>
      <c r="D52" s="65" t="n">
        <v>98210.44</v>
      </c>
      <c r="E52" s="65" t="n">
        <v>74139.39</v>
      </c>
      <c r="F52" s="65" t="n">
        <v>27017.73</v>
      </c>
      <c r="G52" s="65" t="n">
        <v>101157.12</v>
      </c>
      <c r="J52" s="88"/>
    </row>
    <row r="53" s="82" customFormat="true" ht="17.1" hidden="false" customHeight="true" outlineLevel="0" collapsed="false">
      <c r="A53" s="52" t="s">
        <v>53</v>
      </c>
      <c r="B53" s="65" t="n">
        <v>110123.35</v>
      </c>
      <c r="C53" s="65" t="n">
        <v>26880.88</v>
      </c>
      <c r="D53" s="65" t="n">
        <v>137004.23</v>
      </c>
      <c r="E53" s="65" t="n">
        <v>113609.1</v>
      </c>
      <c r="F53" s="65" t="n">
        <v>25665.54</v>
      </c>
      <c r="G53" s="65" t="n">
        <v>139274.64</v>
      </c>
      <c r="J53" s="88"/>
    </row>
    <row r="54" s="82" customFormat="true" ht="17.1" hidden="false" customHeight="true" outlineLevel="0" collapsed="false">
      <c r="A54" s="52" t="s">
        <v>54</v>
      </c>
      <c r="B54" s="65" t="n">
        <v>244437.59</v>
      </c>
      <c r="C54" s="65" t="n">
        <v>191815.52</v>
      </c>
      <c r="D54" s="65" t="n">
        <v>436253.11</v>
      </c>
      <c r="E54" s="65" t="n">
        <v>247670.97</v>
      </c>
      <c r="F54" s="65" t="n">
        <v>194867.29</v>
      </c>
      <c r="G54" s="65" t="n">
        <v>442538.26</v>
      </c>
      <c r="J54" s="88"/>
    </row>
    <row r="55" s="82" customFormat="true" ht="20.1" hidden="false" customHeight="true" outlineLevel="0" collapsed="false">
      <c r="A55" s="89" t="s">
        <v>56</v>
      </c>
      <c r="B55" s="90" t="n">
        <v>3008202.89</v>
      </c>
      <c r="C55" s="90" t="n">
        <v>1056239.21</v>
      </c>
      <c r="D55" s="90" t="n">
        <v>4064442.1</v>
      </c>
      <c r="E55" s="90" t="n">
        <v>3091828.6</v>
      </c>
      <c r="F55" s="90" t="n">
        <v>1053066.52</v>
      </c>
      <c r="G55" s="90" t="n">
        <v>4144895.12</v>
      </c>
      <c r="J55" s="94"/>
    </row>
    <row r="56" s="82" customFormat="true" ht="17.1" hidden="false" customHeight="true" outlineLevel="0" collapsed="false">
      <c r="A56" s="52" t="s">
        <v>57</v>
      </c>
      <c r="B56" s="65" t="n">
        <v>623634.59</v>
      </c>
      <c r="C56" s="65" t="n">
        <v>186560.87</v>
      </c>
      <c r="D56" s="65" t="n">
        <v>810195.46</v>
      </c>
      <c r="E56" s="65" t="n">
        <v>634541.68</v>
      </c>
      <c r="F56" s="65" t="n">
        <v>183230.59</v>
      </c>
      <c r="G56" s="65" t="n">
        <v>817772.27</v>
      </c>
      <c r="J56" s="92"/>
    </row>
    <row r="57" s="82" customFormat="true" ht="17.1" hidden="false" customHeight="true" outlineLevel="0" collapsed="false">
      <c r="A57" s="52" t="s">
        <v>58</v>
      </c>
      <c r="B57" s="65" t="n">
        <v>136338.2</v>
      </c>
      <c r="C57" s="65" t="n">
        <v>19265.98</v>
      </c>
      <c r="D57" s="65" t="n">
        <v>155604.18</v>
      </c>
      <c r="E57" s="65" t="n">
        <v>148330.6</v>
      </c>
      <c r="F57" s="65" t="n">
        <v>20028.39</v>
      </c>
      <c r="G57" s="65" t="n">
        <v>168358.99</v>
      </c>
      <c r="J57" s="88"/>
    </row>
    <row r="58" s="82" customFormat="true" ht="17.1" hidden="false" customHeight="true" outlineLevel="0" collapsed="false">
      <c r="A58" s="52" t="s">
        <v>59</v>
      </c>
      <c r="B58" s="65" t="n">
        <v>188065.68</v>
      </c>
      <c r="C58" s="65" t="n">
        <v>91338.93</v>
      </c>
      <c r="D58" s="65" t="n">
        <v>279404.61</v>
      </c>
      <c r="E58" s="65" t="n">
        <v>192909.11</v>
      </c>
      <c r="F58" s="65" t="n">
        <v>92192.31</v>
      </c>
      <c r="G58" s="65" t="n">
        <v>285101.42</v>
      </c>
      <c r="J58" s="88"/>
    </row>
    <row r="59" s="82" customFormat="true" ht="17.1" hidden="false" customHeight="true" outlineLevel="0" collapsed="false">
      <c r="A59" s="52" t="s">
        <v>60</v>
      </c>
      <c r="B59" s="65" t="n">
        <v>272494.02</v>
      </c>
      <c r="C59" s="65" t="n">
        <v>161149.85</v>
      </c>
      <c r="D59" s="65" t="n">
        <v>433643.87</v>
      </c>
      <c r="E59" s="65" t="n">
        <v>289500.49</v>
      </c>
      <c r="F59" s="65" t="n">
        <v>160800.14</v>
      </c>
      <c r="G59" s="65" t="n">
        <v>450300.63</v>
      </c>
      <c r="J59" s="88"/>
    </row>
    <row r="60" s="82" customFormat="true" ht="17.1" hidden="false" customHeight="true" outlineLevel="0" collapsed="false">
      <c r="A60" s="52" t="s">
        <v>151</v>
      </c>
      <c r="B60" s="65" t="n">
        <v>206045.42</v>
      </c>
      <c r="C60" s="65" t="n">
        <v>54625.23</v>
      </c>
      <c r="D60" s="65" t="n">
        <v>260670.65</v>
      </c>
      <c r="E60" s="65" t="n">
        <v>207136.99</v>
      </c>
      <c r="F60" s="65" t="n">
        <v>54259.12</v>
      </c>
      <c r="G60" s="65" t="n">
        <v>261396.11</v>
      </c>
      <c r="J60" s="88"/>
    </row>
    <row r="61" s="82" customFormat="true" ht="17.1" hidden="false" customHeight="true" outlineLevel="0" collapsed="false">
      <c r="A61" s="52" t="s">
        <v>62</v>
      </c>
      <c r="B61" s="65" t="n">
        <v>417375.33</v>
      </c>
      <c r="C61" s="65" t="n">
        <v>196560.02</v>
      </c>
      <c r="D61" s="65" t="n">
        <v>613935.35</v>
      </c>
      <c r="E61" s="65" t="n">
        <v>429610.32</v>
      </c>
      <c r="F61" s="65" t="n">
        <v>194418.87</v>
      </c>
      <c r="G61" s="65" t="n">
        <v>624029.19</v>
      </c>
    </row>
    <row r="62" s="82" customFormat="true" ht="17.1" hidden="false" customHeight="true" outlineLevel="0" collapsed="false">
      <c r="A62" s="52" t="s">
        <v>63</v>
      </c>
      <c r="B62" s="65" t="n">
        <v>825713.63</v>
      </c>
      <c r="C62" s="65" t="n">
        <v>93907.05</v>
      </c>
      <c r="D62" s="65" t="n">
        <v>919620.68</v>
      </c>
      <c r="E62" s="65" t="n">
        <v>848047.83</v>
      </c>
      <c r="F62" s="65" t="n">
        <v>95849.39</v>
      </c>
      <c r="G62" s="65" t="n">
        <v>943897.22</v>
      </c>
    </row>
    <row r="63" s="82" customFormat="true" ht="17.1" hidden="false" customHeight="true" outlineLevel="0" collapsed="false">
      <c r="A63" s="52" t="s">
        <v>64</v>
      </c>
      <c r="B63" s="65" t="n">
        <v>338536.02</v>
      </c>
      <c r="C63" s="65" t="n">
        <v>252831.28</v>
      </c>
      <c r="D63" s="65" t="n">
        <v>591367.3</v>
      </c>
      <c r="E63" s="65" t="n">
        <v>341751.58</v>
      </c>
      <c r="F63" s="65" t="n">
        <v>252287.71</v>
      </c>
      <c r="G63" s="65" t="n">
        <v>594039.29</v>
      </c>
    </row>
    <row r="64" s="82" customFormat="true" ht="20.1" hidden="false" customHeight="true" outlineLevel="0" collapsed="false">
      <c r="A64" s="89" t="s">
        <v>65</v>
      </c>
      <c r="B64" s="90" t="n">
        <v>1306902.19</v>
      </c>
      <c r="C64" s="90" t="n">
        <v>647711.65</v>
      </c>
      <c r="D64" s="90" t="n">
        <v>1954613.84</v>
      </c>
      <c r="E64" s="90" t="n">
        <v>1357448.18</v>
      </c>
      <c r="F64" s="90" t="n">
        <v>655774.89</v>
      </c>
      <c r="G64" s="90" t="n">
        <v>2013223.07</v>
      </c>
    </row>
    <row r="65" s="82" customFormat="true" ht="17.1" hidden="false" customHeight="true" outlineLevel="0" collapsed="false">
      <c r="A65" s="52" t="s">
        <v>66</v>
      </c>
      <c r="B65" s="65" t="n">
        <v>86084.39</v>
      </c>
      <c r="C65" s="65" t="n">
        <v>44417.47</v>
      </c>
      <c r="D65" s="65" t="n">
        <v>130501.86</v>
      </c>
      <c r="E65" s="65" t="n">
        <v>99724.29</v>
      </c>
      <c r="F65" s="65" t="n">
        <v>41360.66</v>
      </c>
      <c r="G65" s="65" t="n">
        <v>141084.95</v>
      </c>
    </row>
    <row r="66" s="82" customFormat="true" ht="17.1" hidden="false" customHeight="true" outlineLevel="0" collapsed="false">
      <c r="A66" s="52" t="s">
        <v>67</v>
      </c>
      <c r="B66" s="65" t="n">
        <v>584827.56</v>
      </c>
      <c r="C66" s="65" t="n">
        <v>204404.95</v>
      </c>
      <c r="D66" s="65" t="n">
        <v>789232.51</v>
      </c>
      <c r="E66" s="65" t="n">
        <v>593760.09</v>
      </c>
      <c r="F66" s="65" t="n">
        <v>214814.57</v>
      </c>
      <c r="G66" s="65" t="n">
        <v>808574.66</v>
      </c>
    </row>
    <row r="67" s="82" customFormat="true" ht="17.1" hidden="false" customHeight="true" outlineLevel="0" collapsed="false">
      <c r="A67" s="86" t="s">
        <v>68</v>
      </c>
      <c r="B67" s="65" t="n">
        <v>226027.61</v>
      </c>
      <c r="C67" s="65" t="n">
        <v>83347.18</v>
      </c>
      <c r="D67" s="65" t="n">
        <v>309374.79</v>
      </c>
      <c r="E67" s="65" t="n">
        <v>233374.64</v>
      </c>
      <c r="F67" s="65" t="n">
        <v>83922.03</v>
      </c>
      <c r="G67" s="65" t="n">
        <v>317296.67</v>
      </c>
    </row>
    <row r="68" s="82" customFormat="true" ht="17.1" hidden="false" customHeight="true" outlineLevel="0" collapsed="false">
      <c r="A68" s="52" t="s">
        <v>69</v>
      </c>
      <c r="B68" s="65" t="n">
        <v>93685.45</v>
      </c>
      <c r="C68" s="65" t="n">
        <v>66936.31</v>
      </c>
      <c r="D68" s="65" t="n">
        <v>160621.76</v>
      </c>
      <c r="E68" s="65" t="n">
        <v>97674.61</v>
      </c>
      <c r="F68" s="65" t="n">
        <v>67800.19</v>
      </c>
      <c r="G68" s="65" t="n">
        <v>165474.8</v>
      </c>
    </row>
    <row r="69" s="82" customFormat="true" ht="17.1" hidden="false" customHeight="true" outlineLevel="0" collapsed="false">
      <c r="A69" s="52" t="s">
        <v>70</v>
      </c>
      <c r="B69" s="65" t="n">
        <v>165682.95</v>
      </c>
      <c r="C69" s="65" t="n">
        <v>113872.75</v>
      </c>
      <c r="D69" s="65" t="n">
        <v>279555.7</v>
      </c>
      <c r="E69" s="65" t="n">
        <v>180747.67</v>
      </c>
      <c r="F69" s="65" t="n">
        <v>114042.96</v>
      </c>
      <c r="G69" s="65" t="n">
        <v>294790.63</v>
      </c>
    </row>
    <row r="70" s="82" customFormat="true" ht="17.1" hidden="false" customHeight="true" outlineLevel="0" collapsed="false">
      <c r="A70" s="52" t="s">
        <v>71</v>
      </c>
      <c r="B70" s="65" t="n">
        <v>150594.23</v>
      </c>
      <c r="C70" s="65" t="n">
        <v>134732.99</v>
      </c>
      <c r="D70" s="65" t="n">
        <v>285327.22</v>
      </c>
      <c r="E70" s="65" t="n">
        <v>152166.88</v>
      </c>
      <c r="F70" s="65" t="n">
        <v>133834.48</v>
      </c>
      <c r="G70" s="65" t="n">
        <v>286001.36</v>
      </c>
      <c r="J70" s="88"/>
    </row>
    <row r="71" s="82" customFormat="true" ht="20.1" hidden="false" customHeight="true" outlineLevel="0" collapsed="false">
      <c r="A71" s="89" t="s">
        <v>72</v>
      </c>
      <c r="B71" s="90" t="n">
        <v>2680471.04</v>
      </c>
      <c r="C71" s="90" t="n">
        <v>1480073.9</v>
      </c>
      <c r="D71" s="90" t="n">
        <v>4160544.94</v>
      </c>
      <c r="E71" s="90" t="n">
        <v>2689277.03</v>
      </c>
      <c r="F71" s="90" t="n">
        <v>1501197.4</v>
      </c>
      <c r="G71" s="90" t="n">
        <v>4190474.43</v>
      </c>
      <c r="J71" s="88"/>
    </row>
    <row r="72" s="82" customFormat="true" ht="17.1" hidden="false" customHeight="true" outlineLevel="0" collapsed="false">
      <c r="A72" s="52" t="s">
        <v>73</v>
      </c>
      <c r="B72" s="65" t="n">
        <v>277075.95</v>
      </c>
      <c r="C72" s="65" t="n">
        <v>122745.34</v>
      </c>
      <c r="D72" s="65" t="n">
        <v>399821.29</v>
      </c>
      <c r="E72" s="65" t="n">
        <v>267922.54</v>
      </c>
      <c r="F72" s="65" t="n">
        <v>122886.81</v>
      </c>
      <c r="G72" s="65" t="n">
        <v>390809.35</v>
      </c>
      <c r="J72" s="88"/>
    </row>
    <row r="73" s="82" customFormat="true" ht="17.1" hidden="false" customHeight="true" outlineLevel="0" collapsed="false">
      <c r="A73" s="52" t="s">
        <v>74</v>
      </c>
      <c r="B73" s="65" t="n">
        <v>529381.16</v>
      </c>
      <c r="C73" s="65" t="n">
        <v>265910.76</v>
      </c>
      <c r="D73" s="65" t="n">
        <v>795291.92</v>
      </c>
      <c r="E73" s="65" t="n">
        <v>538161.17</v>
      </c>
      <c r="F73" s="65" t="n">
        <v>262873.43</v>
      </c>
      <c r="G73" s="65" t="n">
        <v>801034.6</v>
      </c>
      <c r="J73" s="95"/>
    </row>
    <row r="74" s="82" customFormat="true" ht="17.1" hidden="false" customHeight="true" outlineLevel="0" collapsed="false">
      <c r="A74" s="52" t="s">
        <v>75</v>
      </c>
      <c r="B74" s="65" t="n">
        <v>190060.67</v>
      </c>
      <c r="C74" s="65" t="n">
        <v>131418.6</v>
      </c>
      <c r="D74" s="65" t="n">
        <v>321479.27</v>
      </c>
      <c r="E74" s="65" t="n">
        <v>190955.73</v>
      </c>
      <c r="F74" s="65" t="n">
        <v>135359.9</v>
      </c>
      <c r="G74" s="65" t="n">
        <v>326315.63</v>
      </c>
      <c r="J74" s="92"/>
    </row>
    <row r="75" s="82" customFormat="true" ht="17.1" hidden="false" customHeight="true" outlineLevel="0" collapsed="false">
      <c r="A75" s="52" t="s">
        <v>76</v>
      </c>
      <c r="B75" s="65" t="n">
        <v>1683953.26</v>
      </c>
      <c r="C75" s="65" t="n">
        <v>959999.2</v>
      </c>
      <c r="D75" s="65" t="n">
        <v>2643952.46</v>
      </c>
      <c r="E75" s="65" t="n">
        <v>1692237.59</v>
      </c>
      <c r="F75" s="65" t="n">
        <v>980077.26</v>
      </c>
      <c r="G75" s="65" t="n">
        <v>2672314.85</v>
      </c>
      <c r="J75" s="88"/>
    </row>
    <row r="76" s="82" customFormat="true" ht="20.1" hidden="false" customHeight="true" outlineLevel="0" collapsed="false">
      <c r="A76" s="89" t="s">
        <v>77</v>
      </c>
      <c r="B76" s="90" t="n">
        <v>1382687.46</v>
      </c>
      <c r="C76" s="90" t="n">
        <v>595319.57</v>
      </c>
      <c r="D76" s="90" t="n">
        <v>1978007.03</v>
      </c>
      <c r="E76" s="90" t="n">
        <v>1435198.6</v>
      </c>
      <c r="F76" s="90" t="n">
        <v>622366.65</v>
      </c>
      <c r="G76" s="90" t="n">
        <v>2057565.25</v>
      </c>
      <c r="J76" s="88"/>
    </row>
    <row r="77" s="82" customFormat="true" ht="14.25" hidden="false" customHeight="true" outlineLevel="0" collapsed="false">
      <c r="A77" s="52" t="s">
        <v>78</v>
      </c>
      <c r="B77" s="65" t="n">
        <v>421954.89</v>
      </c>
      <c r="C77" s="65" t="n">
        <v>128515.7</v>
      </c>
      <c r="D77" s="65" t="n">
        <v>550470.59</v>
      </c>
      <c r="E77" s="65" t="n">
        <v>438239.12</v>
      </c>
      <c r="F77" s="65" t="n">
        <v>136911.71</v>
      </c>
      <c r="G77" s="65" t="n">
        <v>575150.83</v>
      </c>
      <c r="J77" s="88"/>
    </row>
    <row r="78" s="82" customFormat="true" ht="13.5" hidden="false" customHeight="true" outlineLevel="0" collapsed="false">
      <c r="A78" s="52" t="s">
        <v>152</v>
      </c>
      <c r="B78" s="65" t="n">
        <v>118180.55</v>
      </c>
      <c r="C78" s="65" t="n">
        <v>81196.35</v>
      </c>
      <c r="D78" s="65" t="n">
        <v>199376.9</v>
      </c>
      <c r="E78" s="65" t="n">
        <v>124199.63</v>
      </c>
      <c r="F78" s="65" t="n">
        <v>85820.92</v>
      </c>
      <c r="G78" s="65" t="n">
        <v>210020.55</v>
      </c>
    </row>
    <row r="79" s="82" customFormat="true" ht="17.1" hidden="false" customHeight="true" outlineLevel="0" collapsed="false">
      <c r="A79" s="52" t="s">
        <v>80</v>
      </c>
      <c r="B79" s="65" t="n">
        <v>109140.55</v>
      </c>
      <c r="C79" s="65" t="n">
        <v>49092.23</v>
      </c>
      <c r="D79" s="65" t="n">
        <v>158232.78</v>
      </c>
      <c r="E79" s="65" t="n">
        <v>112014.84</v>
      </c>
      <c r="F79" s="65" t="n">
        <v>50448.71</v>
      </c>
      <c r="G79" s="65" t="n">
        <v>162463.55</v>
      </c>
    </row>
    <row r="80" s="82" customFormat="true" ht="17.1" hidden="false" customHeight="true" outlineLevel="0" collapsed="false">
      <c r="A80" s="52" t="s">
        <v>81</v>
      </c>
      <c r="B80" s="65" t="n">
        <v>54684.08</v>
      </c>
      <c r="C80" s="65" t="n">
        <v>38394.89</v>
      </c>
      <c r="D80" s="65" t="n">
        <v>93078.97</v>
      </c>
      <c r="E80" s="65" t="n">
        <v>57319.27</v>
      </c>
      <c r="F80" s="65" t="n">
        <v>38258.19</v>
      </c>
      <c r="G80" s="65" t="n">
        <v>95577.46</v>
      </c>
    </row>
    <row r="81" s="82" customFormat="true" ht="17.1" hidden="false" customHeight="true" outlineLevel="0" collapsed="false">
      <c r="A81" s="52" t="s">
        <v>82</v>
      </c>
      <c r="B81" s="65" t="n">
        <v>157159.39</v>
      </c>
      <c r="C81" s="65" t="n">
        <v>64332.92</v>
      </c>
      <c r="D81" s="65" t="n">
        <v>221492.31</v>
      </c>
      <c r="E81" s="65" t="n">
        <v>166869.49</v>
      </c>
      <c r="F81" s="65" t="n">
        <v>66348.8</v>
      </c>
      <c r="G81" s="65" t="n">
        <v>233218.29</v>
      </c>
    </row>
    <row r="82" s="82" customFormat="true" ht="17.1" hidden="false" customHeight="true" outlineLevel="0" collapsed="false">
      <c r="A82" s="86" t="s">
        <v>83</v>
      </c>
      <c r="B82" s="65" t="n">
        <v>45073.54</v>
      </c>
      <c r="C82" s="65" t="n">
        <v>39785.88</v>
      </c>
      <c r="D82" s="65" t="n">
        <v>84859.42</v>
      </c>
      <c r="E82" s="65" t="n">
        <v>48605.41</v>
      </c>
      <c r="F82" s="65" t="n">
        <v>41701.7</v>
      </c>
      <c r="G82" s="65" t="n">
        <v>90307.11</v>
      </c>
    </row>
    <row r="83" s="82" customFormat="true" ht="17.1" hidden="false" customHeight="true" outlineLevel="0" collapsed="false">
      <c r="A83" s="86" t="s">
        <v>84</v>
      </c>
      <c r="B83" s="65" t="n">
        <v>392602.71</v>
      </c>
      <c r="C83" s="65" t="n">
        <v>134636.14</v>
      </c>
      <c r="D83" s="65" t="n">
        <v>527238.85</v>
      </c>
      <c r="E83" s="65" t="n">
        <v>398240.96</v>
      </c>
      <c r="F83" s="65" t="n">
        <v>138268.57</v>
      </c>
      <c r="G83" s="65" t="n">
        <v>536509.53</v>
      </c>
    </row>
    <row r="84" s="82" customFormat="true" ht="17.1" hidden="false" customHeight="true" outlineLevel="0" collapsed="false">
      <c r="A84" s="52" t="s">
        <v>85</v>
      </c>
      <c r="B84" s="65" t="n">
        <v>83891.75</v>
      </c>
      <c r="C84" s="65" t="n">
        <v>59365.46</v>
      </c>
      <c r="D84" s="65" t="n">
        <v>143257.21</v>
      </c>
      <c r="E84" s="65" t="n">
        <v>89709.88</v>
      </c>
      <c r="F84" s="65" t="n">
        <v>64608.05</v>
      </c>
      <c r="G84" s="65" t="n">
        <v>154317.93</v>
      </c>
    </row>
    <row r="85" customFormat="false" ht="12.75" hidden="false" customHeight="false" outlineLevel="0" collapsed="false">
      <c r="A85" s="89" t="s">
        <v>153</v>
      </c>
      <c r="B85" s="90" t="n">
        <f aca="false">B86+B87+B88+B89</f>
        <v>1050409.39</v>
      </c>
      <c r="C85" s="90" t="n">
        <f aca="false">C86+C87+C88+C89</f>
        <v>439857.54</v>
      </c>
      <c r="D85" s="90" t="n">
        <f aca="false">D86+D87+D88+D89</f>
        <v>1490266.93</v>
      </c>
      <c r="E85" s="90" t="n">
        <f aca="false">E86+E87+E88+E89</f>
        <v>1088056.63</v>
      </c>
      <c r="F85" s="90" t="n">
        <f aca="false">F86+F87+F88+F89</f>
        <v>450456.48</v>
      </c>
      <c r="G85" s="90" t="n">
        <f aca="false">G86+G87+G88+G89</f>
        <v>1538513.11</v>
      </c>
    </row>
    <row r="86" customFormat="false" ht="12.75" hidden="false" customHeight="false" outlineLevel="0" collapsed="false">
      <c r="A86" s="52" t="s">
        <v>87</v>
      </c>
      <c r="B86" s="65" t="n">
        <v>187252.38</v>
      </c>
      <c r="C86" s="65" t="n">
        <v>138956.45</v>
      </c>
      <c r="D86" s="65" t="n">
        <v>326208.83</v>
      </c>
      <c r="E86" s="65" t="n">
        <v>201561.52</v>
      </c>
      <c r="F86" s="65" t="n">
        <v>140029.84</v>
      </c>
      <c r="G86" s="65" t="n">
        <v>341591.36</v>
      </c>
    </row>
    <row r="87" s="82" customFormat="true" ht="12.75" hidden="false" customHeight="false" outlineLevel="0" collapsed="false">
      <c r="A87" s="52" t="s">
        <v>88</v>
      </c>
      <c r="B87" s="65" t="n">
        <v>636129.93</v>
      </c>
      <c r="C87" s="65" t="n">
        <v>226676.05</v>
      </c>
      <c r="D87" s="65" t="n">
        <v>862805.98</v>
      </c>
      <c r="E87" s="65" t="n">
        <v>648116.14</v>
      </c>
      <c r="F87" s="65" t="n">
        <v>232747.36</v>
      </c>
      <c r="G87" s="65" t="n">
        <v>880863.5</v>
      </c>
    </row>
    <row r="88" customFormat="false" ht="12.75" hidden="false" customHeight="false" outlineLevel="0" collapsed="false">
      <c r="A88" s="52" t="s">
        <v>89</v>
      </c>
      <c r="B88" s="65" t="n">
        <v>129065.11</v>
      </c>
      <c r="C88" s="65" t="n">
        <v>42619.54</v>
      </c>
      <c r="D88" s="65" t="n">
        <v>171684.65</v>
      </c>
      <c r="E88" s="65" t="n">
        <v>139728.62</v>
      </c>
      <c r="F88" s="65" t="n">
        <v>44361.48</v>
      </c>
      <c r="G88" s="65" t="n">
        <v>184090.1</v>
      </c>
    </row>
    <row r="89" customFormat="false" ht="12.75" hidden="false" customHeight="false" outlineLevel="0" collapsed="false">
      <c r="A89" s="52" t="s">
        <v>90</v>
      </c>
      <c r="B89" s="65" t="n">
        <v>97961.97</v>
      </c>
      <c r="C89" s="65" t="n">
        <v>31605.5</v>
      </c>
      <c r="D89" s="65" t="n">
        <v>129567.47</v>
      </c>
      <c r="E89" s="65" t="n">
        <v>98650.35</v>
      </c>
      <c r="F89" s="65" t="n">
        <v>33317.8</v>
      </c>
      <c r="G89" s="65" t="n">
        <v>131968.15</v>
      </c>
    </row>
    <row r="90" s="82" customFormat="true" ht="5.1" hidden="false" customHeight="true" outlineLevel="0" collapsed="false">
      <c r="A90" s="52"/>
      <c r="B90" s="65"/>
      <c r="C90" s="65"/>
      <c r="D90" s="65"/>
      <c r="E90" s="65"/>
      <c r="F90" s="65"/>
      <c r="G90" s="65"/>
    </row>
    <row r="91" s="82" customFormat="true" ht="20.1" hidden="false" customHeight="true" outlineLevel="0" collapsed="false">
      <c r="A91" s="76" t="s">
        <v>91</v>
      </c>
      <c r="B91" s="77" t="n">
        <v>82335502.1</v>
      </c>
      <c r="C91" s="77" t="n">
        <v>21668369.51</v>
      </c>
      <c r="D91" s="77" t="n">
        <v>104003871.61</v>
      </c>
      <c r="E91" s="77" t="n">
        <v>82235799.16</v>
      </c>
      <c r="F91" s="77" t="n">
        <v>21428343.09</v>
      </c>
      <c r="G91" s="77" t="n">
        <v>103664142.25</v>
      </c>
    </row>
    <row r="93" customFormat="false" ht="12.75" hidden="false" customHeight="false" outlineLevel="0" collapsed="false">
      <c r="B93" s="97"/>
    </row>
  </sheetData>
  <mergeCells count="13">
    <mergeCell ref="A2:G2"/>
    <mergeCell ref="A3:G3"/>
    <mergeCell ref="A4:G4"/>
    <mergeCell ref="E5:G5"/>
    <mergeCell ref="A6:A7"/>
    <mergeCell ref="B6:D6"/>
    <mergeCell ref="E6:G6"/>
    <mergeCell ref="A43:G43"/>
    <mergeCell ref="A44:G44"/>
    <mergeCell ref="A45:G45"/>
    <mergeCell ref="A47:A48"/>
    <mergeCell ref="B47:D47"/>
    <mergeCell ref="E47:G47"/>
  </mergeCells>
  <printOptions headings="false" gridLines="false" gridLinesSet="true" horizontalCentered="false" verticalCentered="false"/>
  <pageMargins left="0.9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1" man="true" max="16383" min="0"/>
  </row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660" width="26.87"/>
    <col collapsed="false" customWidth="true" hidden="false" outlineLevel="0" max="2" min="2" style="660" width="6.37"/>
    <col collapsed="false" customWidth="true" hidden="false" outlineLevel="0" max="3" min="3" style="660" width="6.99"/>
    <col collapsed="false" customWidth="true" hidden="false" outlineLevel="0" max="4" min="4" style="869" width="6.37"/>
    <col collapsed="false" customWidth="true" hidden="false" outlineLevel="0" max="5" min="5" style="870" width="7.62"/>
    <col collapsed="false" customWidth="true" hidden="false" outlineLevel="0" max="6" min="6" style="660" width="6.37"/>
    <col collapsed="false" customWidth="true" hidden="false" outlineLevel="0" max="7" min="7" style="660" width="7.62"/>
    <col collapsed="false" customWidth="true" hidden="false" outlineLevel="0" max="8" min="8" style="660" width="6.62"/>
    <col collapsed="false" customWidth="false" hidden="false" outlineLevel="0" max="222" min="9" style="660" width="8.99"/>
    <col collapsed="false" customWidth="true" hidden="false" outlineLevel="0" max="223" min="223" style="660" width="26.87"/>
    <col collapsed="false" customWidth="true" hidden="false" outlineLevel="0" max="224" min="224" style="660" width="6.37"/>
    <col collapsed="false" customWidth="true" hidden="false" outlineLevel="0" max="225" min="225" style="660" width="8.75"/>
    <col collapsed="false" customWidth="true" hidden="false" outlineLevel="0" max="227" min="226" style="660" width="7.62"/>
    <col collapsed="false" customWidth="true" hidden="false" outlineLevel="0" max="228" min="228" style="660" width="6.37"/>
    <col collapsed="false" customWidth="true" hidden="false" outlineLevel="0" max="229" min="229" style="660" width="8.75"/>
    <col collapsed="false" customWidth="true" hidden="false" outlineLevel="0" max="230" min="230" style="660" width="7.62"/>
    <col collapsed="false" customWidth="false" hidden="false" outlineLevel="0" max="257" min="231" style="660" width="8.99"/>
  </cols>
  <sheetData>
    <row r="1" customFormat="false" ht="12" hidden="false" customHeight="false" outlineLevel="0" collapsed="false">
      <c r="E1" s="871"/>
      <c r="H1" s="872" t="s">
        <v>1812</v>
      </c>
    </row>
    <row r="2" customFormat="false" ht="15" hidden="false" customHeight="true" outlineLevel="0" collapsed="false">
      <c r="A2" s="833" t="s">
        <v>1780</v>
      </c>
      <c r="B2" s="833"/>
      <c r="C2" s="833"/>
      <c r="D2" s="833"/>
      <c r="E2" s="833"/>
      <c r="F2" s="833"/>
      <c r="G2" s="833"/>
      <c r="H2" s="833"/>
    </row>
    <row r="3" customFormat="false" ht="15" hidden="false" customHeight="true" outlineLevel="0" collapsed="false">
      <c r="A3" s="833" t="s">
        <v>136</v>
      </c>
      <c r="B3" s="833"/>
      <c r="C3" s="833"/>
      <c r="D3" s="833"/>
      <c r="E3" s="833"/>
      <c r="F3" s="833"/>
      <c r="G3" s="833"/>
      <c r="H3" s="833"/>
    </row>
    <row r="4" customFormat="false" ht="12" hidden="false" customHeight="false" outlineLevel="0" collapsed="false">
      <c r="A4" s="834"/>
      <c r="B4" s="834"/>
      <c r="C4" s="834"/>
      <c r="D4" s="872"/>
      <c r="E4" s="871"/>
    </row>
    <row r="5" customFormat="false" ht="12" hidden="false" customHeight="false" outlineLevel="0" collapsed="false">
      <c r="A5" s="836"/>
      <c r="C5" s="873"/>
      <c r="D5" s="873"/>
      <c r="E5" s="874"/>
      <c r="H5" s="875" t="s">
        <v>5</v>
      </c>
    </row>
    <row r="6" s="837" customFormat="true" ht="20.1" hidden="false" customHeight="true" outlineLevel="0" collapsed="false">
      <c r="A6" s="546" t="s">
        <v>1781</v>
      </c>
      <c r="B6" s="546" t="s">
        <v>1782</v>
      </c>
      <c r="C6" s="546"/>
      <c r="D6" s="546"/>
      <c r="E6" s="546"/>
      <c r="F6" s="546" t="s">
        <v>1783</v>
      </c>
      <c r="G6" s="546"/>
      <c r="H6" s="546"/>
    </row>
    <row r="7" customFormat="false" ht="44.25" hidden="false" customHeight="true" outlineLevel="0" collapsed="false">
      <c r="A7" s="546"/>
      <c r="B7" s="458" t="s">
        <v>1784</v>
      </c>
      <c r="C7" s="546" t="s">
        <v>103</v>
      </c>
      <c r="D7" s="838" t="s">
        <v>104</v>
      </c>
      <c r="E7" s="839" t="s">
        <v>1785</v>
      </c>
      <c r="F7" s="458" t="s">
        <v>1784</v>
      </c>
      <c r="G7" s="546" t="s">
        <v>103</v>
      </c>
      <c r="H7" s="838" t="s">
        <v>104</v>
      </c>
    </row>
    <row r="8" customFormat="false" ht="20.1" hidden="false" customHeight="true" outlineLevel="0" collapsed="false">
      <c r="A8" s="546"/>
      <c r="B8" s="546" t="s">
        <v>12</v>
      </c>
      <c r="C8" s="546" t="s">
        <v>13</v>
      </c>
      <c r="D8" s="840" t="s">
        <v>14</v>
      </c>
      <c r="E8" s="841" t="s">
        <v>1130</v>
      </c>
      <c r="F8" s="546" t="s">
        <v>16</v>
      </c>
      <c r="G8" s="546" t="s">
        <v>17</v>
      </c>
      <c r="H8" s="840" t="s">
        <v>106</v>
      </c>
    </row>
    <row r="9" customFormat="false" ht="13.5" hidden="false" customHeight="true" outlineLevel="0" collapsed="false">
      <c r="A9" s="550"/>
      <c r="B9" s="550"/>
      <c r="C9" s="550"/>
      <c r="D9" s="856"/>
      <c r="E9" s="876"/>
      <c r="F9" s="550"/>
      <c r="G9" s="550"/>
      <c r="H9" s="856"/>
    </row>
    <row r="10" customFormat="false" ht="20.1" hidden="false" customHeight="true" outlineLevel="0" collapsed="false">
      <c r="A10" s="842" t="s">
        <v>1786</v>
      </c>
      <c r="B10" s="877" t="n">
        <v>177</v>
      </c>
      <c r="C10" s="877" t="n">
        <v>8615.74</v>
      </c>
      <c r="D10" s="633" t="n">
        <v>0.942</v>
      </c>
      <c r="E10" s="878" t="n">
        <v>48.68</v>
      </c>
      <c r="F10" s="877" t="n">
        <v>155</v>
      </c>
      <c r="G10" s="877" t="n">
        <v>11132.98</v>
      </c>
      <c r="H10" s="633" t="n">
        <v>1</v>
      </c>
      <c r="J10" s="879"/>
      <c r="K10" s="879"/>
      <c r="L10" s="879"/>
    </row>
    <row r="11" s="662" customFormat="true" ht="20.1" hidden="false" customHeight="true" outlineLevel="0" collapsed="false">
      <c r="A11" s="845" t="s">
        <v>1787</v>
      </c>
      <c r="B11" s="877" t="n">
        <v>88</v>
      </c>
      <c r="C11" s="877" t="n">
        <v>5900.48</v>
      </c>
      <c r="D11" s="633" t="n">
        <v>0.6451</v>
      </c>
      <c r="E11" s="878" t="n">
        <v>67.05</v>
      </c>
      <c r="F11" s="877" t="n">
        <v>75</v>
      </c>
      <c r="G11" s="877" t="n">
        <v>4941</v>
      </c>
      <c r="H11" s="633" t="n">
        <v>0.4438</v>
      </c>
      <c r="I11" s="660"/>
      <c r="J11" s="879"/>
      <c r="K11" s="879"/>
      <c r="L11" s="879"/>
    </row>
    <row r="12" customFormat="false" ht="30" hidden="false" customHeight="true" outlineLevel="0" collapsed="false">
      <c r="A12" s="613" t="s">
        <v>1788</v>
      </c>
      <c r="B12" s="880" t="n">
        <v>13</v>
      </c>
      <c r="C12" s="880" t="n">
        <v>2809.96</v>
      </c>
      <c r="D12" s="832" t="n">
        <v>0.3072</v>
      </c>
      <c r="E12" s="499" t="n">
        <v>216.15</v>
      </c>
      <c r="F12" s="880" t="n">
        <v>25</v>
      </c>
      <c r="G12" s="880" t="n">
        <v>2906.58</v>
      </c>
      <c r="H12" s="832" t="n">
        <v>0.2611</v>
      </c>
      <c r="I12" s="662"/>
      <c r="J12" s="879"/>
      <c r="K12" s="879"/>
      <c r="L12" s="879"/>
    </row>
    <row r="13" customFormat="false" ht="30" hidden="false" customHeight="true" outlineLevel="0" collapsed="false">
      <c r="A13" s="613" t="s">
        <v>1789</v>
      </c>
      <c r="B13" s="880" t="s">
        <v>126</v>
      </c>
      <c r="C13" s="880" t="s">
        <v>126</v>
      </c>
      <c r="D13" s="832" t="s">
        <v>126</v>
      </c>
      <c r="E13" s="499" t="s">
        <v>126</v>
      </c>
      <c r="F13" s="880" t="s">
        <v>126</v>
      </c>
      <c r="G13" s="880" t="s">
        <v>126</v>
      </c>
      <c r="H13" s="832" t="s">
        <v>126</v>
      </c>
      <c r="J13" s="879"/>
      <c r="K13" s="879"/>
      <c r="L13" s="879"/>
    </row>
    <row r="14" customFormat="false" ht="30" hidden="false" customHeight="true" outlineLevel="0" collapsed="false">
      <c r="A14" s="613" t="s">
        <v>1790</v>
      </c>
      <c r="B14" s="880" t="s">
        <v>126</v>
      </c>
      <c r="C14" s="880" t="s">
        <v>126</v>
      </c>
      <c r="D14" s="832" t="s">
        <v>126</v>
      </c>
      <c r="E14" s="499" t="s">
        <v>126</v>
      </c>
      <c r="F14" s="880" t="n">
        <v>19</v>
      </c>
      <c r="G14" s="880" t="n">
        <v>1195.04</v>
      </c>
      <c r="H14" s="832" t="n">
        <v>0.1073</v>
      </c>
      <c r="J14" s="879"/>
      <c r="K14" s="879"/>
      <c r="L14" s="879"/>
    </row>
    <row r="15" customFormat="false" ht="30" hidden="false" customHeight="true" outlineLevel="0" collapsed="false">
      <c r="A15" s="613" t="s">
        <v>1791</v>
      </c>
      <c r="B15" s="880" t="s">
        <v>126</v>
      </c>
      <c r="C15" s="880" t="s">
        <v>126</v>
      </c>
      <c r="D15" s="832" t="s">
        <v>126</v>
      </c>
      <c r="E15" s="499" t="s">
        <v>126</v>
      </c>
      <c r="F15" s="880" t="s">
        <v>126</v>
      </c>
      <c r="G15" s="880" t="s">
        <v>126</v>
      </c>
      <c r="H15" s="832" t="s">
        <v>126</v>
      </c>
      <c r="J15" s="879"/>
      <c r="K15" s="879"/>
      <c r="L15" s="879"/>
    </row>
    <row r="16" customFormat="false" ht="20.1" hidden="false" customHeight="true" outlineLevel="0" collapsed="false">
      <c r="A16" s="607" t="s">
        <v>1792</v>
      </c>
      <c r="B16" s="880" t="n">
        <v>75</v>
      </c>
      <c r="C16" s="880" t="n">
        <v>3090.53</v>
      </c>
      <c r="D16" s="832" t="n">
        <v>0.3379</v>
      </c>
      <c r="E16" s="499" t="n">
        <v>41.21</v>
      </c>
      <c r="F16" s="880" t="n">
        <v>31</v>
      </c>
      <c r="G16" s="880" t="n">
        <v>839.38</v>
      </c>
      <c r="H16" s="832" t="n">
        <v>0.0754</v>
      </c>
      <c r="J16" s="879"/>
      <c r="K16" s="879"/>
      <c r="L16" s="879"/>
    </row>
    <row r="17" s="662" customFormat="true" ht="20.1" hidden="false" customHeight="true" outlineLevel="0" collapsed="false">
      <c r="A17" s="845" t="s">
        <v>1793</v>
      </c>
      <c r="B17" s="877" t="n">
        <v>82</v>
      </c>
      <c r="C17" s="877" t="n">
        <v>2071.25</v>
      </c>
      <c r="D17" s="633" t="n">
        <v>0.2265</v>
      </c>
      <c r="E17" s="878" t="n">
        <v>25.26</v>
      </c>
      <c r="F17" s="877" t="n">
        <v>80</v>
      </c>
      <c r="G17" s="877" t="n">
        <v>6191.98</v>
      </c>
      <c r="H17" s="633" t="n">
        <v>0.5562</v>
      </c>
      <c r="I17" s="660"/>
      <c r="J17" s="879"/>
      <c r="K17" s="879"/>
      <c r="L17" s="879"/>
    </row>
    <row r="18" customFormat="false" ht="20.1" hidden="false" customHeight="true" outlineLevel="0" collapsed="false">
      <c r="A18" s="613" t="s">
        <v>1794</v>
      </c>
      <c r="B18" s="880" t="s">
        <v>126</v>
      </c>
      <c r="C18" s="880" t="s">
        <v>126</v>
      </c>
      <c r="D18" s="832" t="s">
        <v>126</v>
      </c>
      <c r="E18" s="499" t="s">
        <v>126</v>
      </c>
      <c r="F18" s="880" t="s">
        <v>126</v>
      </c>
      <c r="G18" s="880" t="s">
        <v>126</v>
      </c>
      <c r="H18" s="832" t="s">
        <v>126</v>
      </c>
      <c r="I18" s="662"/>
      <c r="J18" s="879"/>
      <c r="K18" s="879"/>
      <c r="L18" s="879"/>
    </row>
    <row r="19" customFormat="false" ht="20.1" hidden="false" customHeight="true" outlineLevel="0" collapsed="false">
      <c r="A19" s="613" t="s">
        <v>1795</v>
      </c>
      <c r="B19" s="880" t="s">
        <v>126</v>
      </c>
      <c r="C19" s="880" t="s">
        <v>126</v>
      </c>
      <c r="D19" s="832" t="s">
        <v>126</v>
      </c>
      <c r="E19" s="499" t="s">
        <v>126</v>
      </c>
      <c r="F19" s="880" t="s">
        <v>126</v>
      </c>
      <c r="G19" s="880" t="s">
        <v>126</v>
      </c>
      <c r="H19" s="832" t="s">
        <v>126</v>
      </c>
      <c r="J19" s="879"/>
      <c r="K19" s="879"/>
      <c r="L19" s="879"/>
    </row>
    <row r="20" customFormat="false" ht="20.1" hidden="false" customHeight="true" outlineLevel="0" collapsed="false">
      <c r="A20" s="613" t="s">
        <v>1796</v>
      </c>
      <c r="B20" s="880" t="s">
        <v>126</v>
      </c>
      <c r="C20" s="880" t="s">
        <v>126</v>
      </c>
      <c r="D20" s="832" t="s">
        <v>126</v>
      </c>
      <c r="E20" s="499" t="s">
        <v>126</v>
      </c>
      <c r="F20" s="880" t="s">
        <v>126</v>
      </c>
      <c r="G20" s="880" t="s">
        <v>126</v>
      </c>
      <c r="H20" s="832" t="s">
        <v>126</v>
      </c>
      <c r="J20" s="879"/>
      <c r="K20" s="879"/>
      <c r="L20" s="879"/>
    </row>
    <row r="21" customFormat="false" ht="20.1" hidden="false" customHeight="true" outlineLevel="0" collapsed="false">
      <c r="A21" s="613" t="s">
        <v>1797</v>
      </c>
      <c r="B21" s="880" t="n">
        <v>15</v>
      </c>
      <c r="C21" s="880" t="n">
        <v>1082.47</v>
      </c>
      <c r="D21" s="832" t="n">
        <v>0.1183</v>
      </c>
      <c r="E21" s="499" t="n">
        <v>72.16</v>
      </c>
      <c r="F21" s="880" t="n">
        <v>27</v>
      </c>
      <c r="G21" s="880" t="n">
        <v>2881.83</v>
      </c>
      <c r="H21" s="832" t="n">
        <v>0.2589</v>
      </c>
      <c r="J21" s="879"/>
      <c r="K21" s="879"/>
      <c r="L21" s="879"/>
    </row>
    <row r="22" customFormat="false" ht="20.1" hidden="false" customHeight="true" outlineLevel="0" collapsed="false">
      <c r="A22" s="613" t="s">
        <v>1798</v>
      </c>
      <c r="B22" s="880" t="n">
        <v>62</v>
      </c>
      <c r="C22" s="880" t="n">
        <v>727.56</v>
      </c>
      <c r="D22" s="832" t="n">
        <v>0.0795</v>
      </c>
      <c r="E22" s="499" t="n">
        <v>11.73</v>
      </c>
      <c r="F22" s="880" t="n">
        <v>44</v>
      </c>
      <c r="G22" s="880" t="n">
        <v>2908.24</v>
      </c>
      <c r="H22" s="832" t="n">
        <v>0.2612</v>
      </c>
      <c r="J22" s="879"/>
      <c r="K22" s="879"/>
      <c r="L22" s="879"/>
    </row>
    <row r="23" customFormat="false" ht="20.1" hidden="false" customHeight="true" outlineLevel="0" collapsed="false">
      <c r="A23" s="613" t="s">
        <v>1799</v>
      </c>
      <c r="B23" s="880" t="n">
        <v>3</v>
      </c>
      <c r="C23" s="880" t="n">
        <v>239.08</v>
      </c>
      <c r="D23" s="832" t="n">
        <v>0.0261</v>
      </c>
      <c r="E23" s="499" t="n">
        <v>79.69</v>
      </c>
      <c r="F23" s="880" t="s">
        <v>126</v>
      </c>
      <c r="G23" s="880" t="s">
        <v>126</v>
      </c>
      <c r="H23" s="832" t="s">
        <v>126</v>
      </c>
      <c r="J23" s="879"/>
      <c r="K23" s="879"/>
      <c r="L23" s="879"/>
    </row>
    <row r="24" customFormat="false" ht="20.1" hidden="false" customHeight="true" outlineLevel="0" collapsed="false">
      <c r="A24" s="613" t="s">
        <v>1800</v>
      </c>
      <c r="B24" s="880" t="s">
        <v>126</v>
      </c>
      <c r="C24" s="880" t="s">
        <v>126</v>
      </c>
      <c r="D24" s="832" t="s">
        <v>126</v>
      </c>
      <c r="E24" s="499" t="s">
        <v>126</v>
      </c>
      <c r="F24" s="880" t="s">
        <v>126</v>
      </c>
      <c r="G24" s="880" t="s">
        <v>126</v>
      </c>
      <c r="H24" s="832" t="s">
        <v>126</v>
      </c>
      <c r="J24" s="879"/>
      <c r="K24" s="879"/>
      <c r="L24" s="879"/>
    </row>
    <row r="25" customFormat="false" ht="20.1" hidden="false" customHeight="true" outlineLevel="0" collapsed="false">
      <c r="A25" s="613" t="s">
        <v>1801</v>
      </c>
      <c r="B25" s="880" t="n">
        <v>2</v>
      </c>
      <c r="C25" s="880" t="n">
        <v>22.14</v>
      </c>
      <c r="D25" s="832" t="n">
        <v>0.0024</v>
      </c>
      <c r="E25" s="499" t="n">
        <v>11.07</v>
      </c>
      <c r="F25" s="880" t="n">
        <v>9</v>
      </c>
      <c r="G25" s="880" t="n">
        <v>401.91</v>
      </c>
      <c r="H25" s="832" t="n">
        <v>0.0361</v>
      </c>
      <c r="J25" s="879"/>
      <c r="K25" s="879"/>
      <c r="L25" s="879"/>
    </row>
    <row r="26" s="662" customFormat="true" ht="25.5" hidden="false" customHeight="true" outlineLevel="0" collapsed="false">
      <c r="A26" s="850" t="s">
        <v>1802</v>
      </c>
      <c r="B26" s="880" t="n">
        <v>7</v>
      </c>
      <c r="C26" s="880" t="n">
        <v>644</v>
      </c>
      <c r="D26" s="832" t="n">
        <v>0.0704</v>
      </c>
      <c r="E26" s="499" t="n">
        <v>92</v>
      </c>
      <c r="F26" s="880" t="s">
        <v>126</v>
      </c>
      <c r="G26" s="880" t="s">
        <v>126</v>
      </c>
      <c r="H26" s="832" t="s">
        <v>126</v>
      </c>
      <c r="I26" s="660"/>
      <c r="J26" s="879"/>
      <c r="K26" s="879"/>
      <c r="L26" s="879"/>
    </row>
    <row r="27" customFormat="false" ht="30" hidden="false" customHeight="true" outlineLevel="0" collapsed="false">
      <c r="A27" s="613" t="s">
        <v>1803</v>
      </c>
      <c r="B27" s="880" t="s">
        <v>126</v>
      </c>
      <c r="C27" s="880" t="s">
        <v>126</v>
      </c>
      <c r="D27" s="832" t="s">
        <v>126</v>
      </c>
      <c r="E27" s="499" t="s">
        <v>126</v>
      </c>
      <c r="F27" s="880" t="s">
        <v>126</v>
      </c>
      <c r="G27" s="880" t="s">
        <v>126</v>
      </c>
      <c r="H27" s="832" t="s">
        <v>126</v>
      </c>
      <c r="I27" s="662"/>
      <c r="J27" s="879"/>
      <c r="K27" s="879"/>
      <c r="L27" s="879"/>
    </row>
    <row r="28" customFormat="false" ht="20.1" hidden="false" customHeight="true" outlineLevel="0" collapsed="false">
      <c r="A28" s="613" t="s">
        <v>1804</v>
      </c>
      <c r="B28" s="880" t="n">
        <v>7</v>
      </c>
      <c r="C28" s="880" t="n">
        <v>644</v>
      </c>
      <c r="D28" s="832" t="n">
        <v>0.0704</v>
      </c>
      <c r="E28" s="499" t="n">
        <v>92</v>
      </c>
      <c r="F28" s="880" t="s">
        <v>126</v>
      </c>
      <c r="G28" s="880" t="s">
        <v>126</v>
      </c>
      <c r="H28" s="832" t="s">
        <v>126</v>
      </c>
      <c r="J28" s="879"/>
      <c r="K28" s="879"/>
      <c r="L28" s="879"/>
    </row>
    <row r="29" s="662" customFormat="true" ht="20.1" hidden="false" customHeight="true" outlineLevel="0" collapsed="false">
      <c r="A29" s="842" t="s">
        <v>1805</v>
      </c>
      <c r="B29" s="877" t="n">
        <v>7</v>
      </c>
      <c r="C29" s="877" t="n">
        <v>530.86</v>
      </c>
      <c r="D29" s="633" t="n">
        <v>0.058</v>
      </c>
      <c r="E29" s="878" t="n">
        <v>75.84</v>
      </c>
      <c r="F29" s="877" t="s">
        <v>126</v>
      </c>
      <c r="G29" s="877" t="s">
        <v>126</v>
      </c>
      <c r="H29" s="633" t="s">
        <v>126</v>
      </c>
      <c r="I29" s="660"/>
      <c r="J29" s="879"/>
      <c r="K29" s="879"/>
      <c r="L29" s="879"/>
    </row>
    <row r="30" customFormat="false" ht="20.1" hidden="false" customHeight="true" outlineLevel="0" collapsed="false">
      <c r="A30" s="613" t="s">
        <v>1806</v>
      </c>
      <c r="B30" s="880" t="s">
        <v>126</v>
      </c>
      <c r="C30" s="880" t="s">
        <v>126</v>
      </c>
      <c r="D30" s="832" t="s">
        <v>126</v>
      </c>
      <c r="E30" s="499" t="s">
        <v>126</v>
      </c>
      <c r="F30" s="880" t="s">
        <v>126</v>
      </c>
      <c r="G30" s="880" t="s">
        <v>126</v>
      </c>
      <c r="H30" s="832" t="s">
        <v>126</v>
      </c>
      <c r="I30" s="662"/>
      <c r="J30" s="879"/>
      <c r="K30" s="879"/>
      <c r="L30" s="879"/>
    </row>
    <row r="31" customFormat="false" ht="20.1" hidden="false" customHeight="true" outlineLevel="0" collapsed="false">
      <c r="A31" s="613" t="s">
        <v>1807</v>
      </c>
      <c r="B31" s="880" t="n">
        <v>6</v>
      </c>
      <c r="C31" s="880" t="n">
        <v>530.85</v>
      </c>
      <c r="D31" s="832" t="n">
        <v>0.058</v>
      </c>
      <c r="E31" s="499" t="n">
        <v>88.48</v>
      </c>
      <c r="F31" s="880" t="s">
        <v>126</v>
      </c>
      <c r="G31" s="880" t="s">
        <v>126</v>
      </c>
      <c r="H31" s="832" t="s">
        <v>126</v>
      </c>
      <c r="J31" s="879"/>
      <c r="K31" s="879"/>
      <c r="L31" s="879"/>
    </row>
    <row r="32" customFormat="false" ht="20.1" hidden="false" customHeight="true" outlineLevel="0" collapsed="false">
      <c r="A32" s="613" t="s">
        <v>1808</v>
      </c>
      <c r="B32" s="880" t="n">
        <v>1</v>
      </c>
      <c r="C32" s="880" t="n">
        <v>0.01</v>
      </c>
      <c r="D32" s="832" t="n">
        <v>0</v>
      </c>
      <c r="E32" s="499" t="n">
        <v>0.01</v>
      </c>
      <c r="F32" s="880" t="s">
        <v>126</v>
      </c>
      <c r="G32" s="880" t="s">
        <v>126</v>
      </c>
      <c r="H32" s="832" t="s">
        <v>126</v>
      </c>
      <c r="J32" s="879"/>
      <c r="K32" s="879"/>
      <c r="L32" s="879"/>
    </row>
    <row r="33" customFormat="false" ht="6" hidden="false" customHeight="true" outlineLevel="0" collapsed="false">
      <c r="A33" s="613"/>
      <c r="B33" s="846"/>
      <c r="C33" s="846"/>
      <c r="D33" s="563"/>
      <c r="E33" s="495"/>
      <c r="F33" s="846"/>
      <c r="G33" s="846"/>
      <c r="H33" s="563"/>
      <c r="J33" s="879"/>
      <c r="K33" s="879"/>
      <c r="L33" s="879"/>
    </row>
    <row r="34" s="662" customFormat="true" ht="24.95" hidden="false" customHeight="true" outlineLevel="0" collapsed="false">
      <c r="A34" s="501" t="s">
        <v>1809</v>
      </c>
      <c r="B34" s="851" t="n">
        <v>184</v>
      </c>
      <c r="C34" s="851" t="n">
        <v>9146.59</v>
      </c>
      <c r="D34" s="567" t="n">
        <v>1</v>
      </c>
      <c r="E34" s="566" t="n">
        <v>49.71</v>
      </c>
      <c r="F34" s="851" t="n">
        <v>155</v>
      </c>
      <c r="G34" s="851" t="n">
        <v>11132.98</v>
      </c>
      <c r="H34" s="567" t="n">
        <v>1</v>
      </c>
      <c r="I34" s="660"/>
      <c r="J34" s="879"/>
      <c r="K34" s="879"/>
      <c r="L34" s="879"/>
    </row>
    <row r="35" customFormat="false" ht="12" hidden="false" customHeight="false" outlineLevel="0" collapsed="false">
      <c r="I35" s="662"/>
    </row>
    <row r="36" customFormat="false" ht="12" hidden="false" customHeight="false" outlineLevel="0" collapsed="false">
      <c r="B36" s="881"/>
      <c r="C36" s="881"/>
    </row>
    <row r="37" customFormat="false" ht="12" hidden="false" customHeight="false" outlineLevel="0" collapsed="false">
      <c r="B37" s="879"/>
      <c r="C37" s="879"/>
      <c r="D37" s="879"/>
      <c r="E37" s="879"/>
      <c r="F37" s="879"/>
      <c r="G37" s="879"/>
      <c r="H37" s="879"/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660" width="26.87"/>
    <col collapsed="false" customWidth="true" hidden="false" outlineLevel="0" max="2" min="2" style="454" width="6.37"/>
    <col collapsed="false" customWidth="true" hidden="false" outlineLevel="0" max="3" min="3" style="454" width="7.62"/>
    <col collapsed="false" customWidth="true" hidden="false" outlineLevel="0" max="4" min="4" style="882" width="6.12"/>
    <col collapsed="false" customWidth="true" hidden="false" outlineLevel="0" max="5" min="5" style="454" width="7.62"/>
    <col collapsed="false" customWidth="true" hidden="false" outlineLevel="0" max="6" min="6" style="454" width="6.37"/>
    <col collapsed="false" customWidth="true" hidden="false" outlineLevel="0" max="7" min="7" style="454" width="7.37"/>
    <col collapsed="false" customWidth="true" hidden="false" outlineLevel="0" max="8" min="8" style="883" width="6.75"/>
    <col collapsed="false" customWidth="false" hidden="false" outlineLevel="0" max="246" min="9" style="660" width="8.99"/>
    <col collapsed="false" customWidth="true" hidden="false" outlineLevel="0" max="247" min="247" style="660" width="26.87"/>
    <col collapsed="false" customWidth="true" hidden="false" outlineLevel="0" max="248" min="248" style="660" width="6.37"/>
    <col collapsed="false" customWidth="true" hidden="false" outlineLevel="0" max="249" min="249" style="660" width="8.75"/>
    <col collapsed="false" customWidth="true" hidden="false" outlineLevel="0" max="251" min="250" style="660" width="7.62"/>
    <col collapsed="false" customWidth="true" hidden="false" outlineLevel="0" max="252" min="252" style="660" width="6.37"/>
    <col collapsed="false" customWidth="true" hidden="false" outlineLevel="0" max="253" min="253" style="660" width="8.75"/>
    <col collapsed="false" customWidth="true" hidden="false" outlineLevel="0" max="254" min="254" style="660" width="7.62"/>
    <col collapsed="false" customWidth="false" hidden="false" outlineLevel="0" max="257" min="255" style="660" width="8.99"/>
  </cols>
  <sheetData>
    <row r="1" customFormat="false" ht="12" hidden="false" customHeight="false" outlineLevel="0" collapsed="false">
      <c r="H1" s="883" t="s">
        <v>1813</v>
      </c>
    </row>
    <row r="2" customFormat="false" ht="15" hidden="false" customHeight="false" outlineLevel="0" collapsed="false">
      <c r="A2" s="833" t="s">
        <v>1780</v>
      </c>
      <c r="B2" s="833"/>
      <c r="C2" s="833"/>
      <c r="D2" s="833"/>
      <c r="E2" s="833"/>
      <c r="F2" s="833"/>
      <c r="G2" s="833"/>
      <c r="H2" s="833"/>
    </row>
    <row r="3" customFormat="false" ht="15" hidden="false" customHeight="false" outlineLevel="0" collapsed="false">
      <c r="A3" s="833" t="s">
        <v>138</v>
      </c>
      <c r="B3" s="833"/>
      <c r="C3" s="833"/>
      <c r="D3" s="833"/>
      <c r="E3" s="833"/>
      <c r="F3" s="833"/>
      <c r="G3" s="833"/>
      <c r="H3" s="833"/>
    </row>
    <row r="4" customFormat="false" ht="12" hidden="false" customHeight="false" outlineLevel="0" collapsed="false">
      <c r="A4" s="834"/>
      <c r="B4" s="835"/>
      <c r="C4" s="835"/>
      <c r="D4" s="884"/>
      <c r="E4" s="835"/>
      <c r="F4" s="835"/>
      <c r="G4" s="835"/>
      <c r="H4" s="885"/>
    </row>
    <row r="5" customFormat="false" ht="12" hidden="false" customHeight="false" outlineLevel="0" collapsed="false">
      <c r="A5" s="836"/>
      <c r="B5" s="550"/>
      <c r="C5" s="550"/>
      <c r="E5" s="550"/>
      <c r="H5" s="491" t="s">
        <v>5</v>
      </c>
    </row>
    <row r="6" s="837" customFormat="true" ht="20.1" hidden="false" customHeight="true" outlineLevel="0" collapsed="false">
      <c r="A6" s="546" t="s">
        <v>1781</v>
      </c>
      <c r="B6" s="546" t="s">
        <v>1782</v>
      </c>
      <c r="C6" s="546"/>
      <c r="D6" s="546"/>
      <c r="E6" s="546"/>
      <c r="F6" s="546" t="s">
        <v>1783</v>
      </c>
      <c r="G6" s="546"/>
      <c r="H6" s="546"/>
    </row>
    <row r="7" customFormat="false" ht="44.25" hidden="false" customHeight="true" outlineLevel="0" collapsed="false">
      <c r="A7" s="546"/>
      <c r="B7" s="458" t="s">
        <v>1784</v>
      </c>
      <c r="C7" s="546" t="s">
        <v>103</v>
      </c>
      <c r="D7" s="838" t="s">
        <v>104</v>
      </c>
      <c r="E7" s="839" t="s">
        <v>1785</v>
      </c>
      <c r="F7" s="458" t="s">
        <v>1784</v>
      </c>
      <c r="G7" s="546" t="s">
        <v>103</v>
      </c>
      <c r="H7" s="838" t="s">
        <v>104</v>
      </c>
    </row>
    <row r="8" customFormat="false" ht="20.1" hidden="false" customHeight="true" outlineLevel="0" collapsed="false">
      <c r="A8" s="546"/>
      <c r="B8" s="546" t="s">
        <v>12</v>
      </c>
      <c r="C8" s="546" t="s">
        <v>13</v>
      </c>
      <c r="D8" s="840" t="s">
        <v>14</v>
      </c>
      <c r="E8" s="841" t="s">
        <v>1130</v>
      </c>
      <c r="F8" s="546" t="s">
        <v>16</v>
      </c>
      <c r="G8" s="546" t="s">
        <v>17</v>
      </c>
      <c r="H8" s="840" t="s">
        <v>106</v>
      </c>
    </row>
    <row r="9" customFormat="false" ht="6" hidden="false" customHeight="true" outlineLevel="0" collapsed="false">
      <c r="A9" s="855"/>
      <c r="B9" s="855"/>
      <c r="C9" s="855"/>
      <c r="D9" s="886"/>
      <c r="E9" s="855"/>
      <c r="F9" s="855"/>
      <c r="G9" s="855"/>
      <c r="H9" s="887"/>
    </row>
    <row r="10" customFormat="false" ht="20.1" hidden="false" customHeight="true" outlineLevel="0" collapsed="false">
      <c r="A10" s="857" t="s">
        <v>1786</v>
      </c>
      <c r="B10" s="888" t="n">
        <v>2719</v>
      </c>
      <c r="C10" s="888" t="n">
        <v>303205.39</v>
      </c>
      <c r="D10" s="889" t="n">
        <v>0.9897</v>
      </c>
      <c r="E10" s="500" t="n">
        <v>111.51</v>
      </c>
      <c r="F10" s="888" t="n">
        <v>3169</v>
      </c>
      <c r="G10" s="888" t="n">
        <v>328185.54</v>
      </c>
      <c r="H10" s="889" t="n">
        <v>0.9889</v>
      </c>
      <c r="I10" s="879"/>
      <c r="L10" s="879"/>
      <c r="M10" s="879"/>
      <c r="N10" s="879"/>
      <c r="R10" s="879"/>
      <c r="S10" s="879"/>
      <c r="T10" s="879"/>
    </row>
    <row r="11" s="662" customFormat="true" ht="20.1" hidden="false" customHeight="true" outlineLevel="0" collapsed="false">
      <c r="A11" s="860" t="s">
        <v>1787</v>
      </c>
      <c r="B11" s="888" t="n">
        <v>383</v>
      </c>
      <c r="C11" s="888" t="n">
        <v>114654.02</v>
      </c>
      <c r="D11" s="889" t="n">
        <v>0.3743</v>
      </c>
      <c r="E11" s="500" t="n">
        <v>299.36</v>
      </c>
      <c r="F11" s="888" t="n">
        <v>360</v>
      </c>
      <c r="G11" s="888" t="n">
        <v>101372.73</v>
      </c>
      <c r="H11" s="889" t="n">
        <v>0.3055</v>
      </c>
      <c r="I11" s="879"/>
      <c r="L11" s="879"/>
      <c r="M11" s="879"/>
      <c r="N11" s="879"/>
      <c r="R11" s="879"/>
      <c r="S11" s="879"/>
      <c r="T11" s="879"/>
    </row>
    <row r="12" customFormat="false" ht="30" hidden="false" customHeight="true" outlineLevel="0" collapsed="false">
      <c r="A12" s="630" t="s">
        <v>1788</v>
      </c>
      <c r="B12" s="880" t="n">
        <v>19</v>
      </c>
      <c r="C12" s="880" t="n">
        <v>228.04</v>
      </c>
      <c r="D12" s="832" t="n">
        <v>0.0007</v>
      </c>
      <c r="E12" s="499" t="n">
        <v>12</v>
      </c>
      <c r="F12" s="880" t="n">
        <v>11</v>
      </c>
      <c r="G12" s="880" t="n">
        <v>201.57</v>
      </c>
      <c r="H12" s="832" t="n">
        <v>0.0006</v>
      </c>
      <c r="I12" s="879"/>
      <c r="L12" s="879"/>
      <c r="M12" s="879"/>
      <c r="N12" s="879"/>
      <c r="R12" s="879"/>
      <c r="S12" s="879"/>
      <c r="T12" s="879"/>
    </row>
    <row r="13" customFormat="false" ht="30" hidden="false" customHeight="true" outlineLevel="0" collapsed="false">
      <c r="A13" s="630" t="s">
        <v>1789</v>
      </c>
      <c r="B13" s="880" t="s">
        <v>126</v>
      </c>
      <c r="C13" s="880" t="s">
        <v>126</v>
      </c>
      <c r="D13" s="832" t="s">
        <v>126</v>
      </c>
      <c r="E13" s="499" t="s">
        <v>126</v>
      </c>
      <c r="F13" s="880" t="s">
        <v>126</v>
      </c>
      <c r="G13" s="880" t="s">
        <v>126</v>
      </c>
      <c r="H13" s="832" t="s">
        <v>126</v>
      </c>
      <c r="I13" s="879"/>
      <c r="L13" s="879"/>
      <c r="M13" s="879"/>
      <c r="N13" s="879"/>
      <c r="R13" s="879"/>
      <c r="S13" s="879"/>
      <c r="T13" s="879"/>
    </row>
    <row r="14" customFormat="false" ht="30" hidden="false" customHeight="true" outlineLevel="0" collapsed="false">
      <c r="A14" s="630" t="s">
        <v>1790</v>
      </c>
      <c r="B14" s="861" t="n">
        <v>2</v>
      </c>
      <c r="C14" s="861" t="n">
        <v>2909.65</v>
      </c>
      <c r="D14" s="890" t="n">
        <v>0.0095</v>
      </c>
      <c r="E14" s="891" t="n">
        <v>1454.83</v>
      </c>
      <c r="F14" s="861" t="n">
        <v>2</v>
      </c>
      <c r="G14" s="861" t="n">
        <v>2909.65</v>
      </c>
      <c r="H14" s="890" t="n">
        <v>0.0088</v>
      </c>
      <c r="I14" s="879"/>
      <c r="L14" s="879"/>
      <c r="M14" s="879"/>
      <c r="N14" s="879"/>
      <c r="R14" s="879"/>
      <c r="S14" s="879"/>
      <c r="T14" s="879"/>
    </row>
    <row r="15" customFormat="false" ht="30" hidden="false" customHeight="true" outlineLevel="0" collapsed="false">
      <c r="A15" s="630" t="s">
        <v>1791</v>
      </c>
      <c r="B15" s="880" t="s">
        <v>126</v>
      </c>
      <c r="C15" s="880" t="s">
        <v>126</v>
      </c>
      <c r="D15" s="832" t="s">
        <v>126</v>
      </c>
      <c r="E15" s="499" t="s">
        <v>126</v>
      </c>
      <c r="F15" s="880" t="s">
        <v>126</v>
      </c>
      <c r="G15" s="880" t="s">
        <v>126</v>
      </c>
      <c r="H15" s="832" t="s">
        <v>126</v>
      </c>
      <c r="I15" s="879"/>
      <c r="L15" s="879"/>
      <c r="M15" s="879"/>
      <c r="N15" s="879"/>
      <c r="R15" s="879"/>
      <c r="S15" s="879"/>
      <c r="T15" s="879"/>
    </row>
    <row r="16" customFormat="false" ht="20.1" hidden="false" customHeight="true" outlineLevel="0" collapsed="false">
      <c r="A16" s="626" t="s">
        <v>1792</v>
      </c>
      <c r="B16" s="472" t="n">
        <v>362</v>
      </c>
      <c r="C16" s="472" t="n">
        <v>111516.32</v>
      </c>
      <c r="D16" s="570" t="n">
        <v>0.364</v>
      </c>
      <c r="E16" s="471" t="n">
        <v>308.06</v>
      </c>
      <c r="F16" s="472" t="n">
        <v>347</v>
      </c>
      <c r="G16" s="472" t="n">
        <v>98261.51</v>
      </c>
      <c r="H16" s="570" t="n">
        <v>0.2961</v>
      </c>
      <c r="I16" s="879"/>
      <c r="L16" s="879"/>
      <c r="M16" s="879"/>
      <c r="N16" s="879"/>
      <c r="R16" s="879"/>
      <c r="S16" s="879"/>
      <c r="T16" s="879"/>
    </row>
    <row r="17" s="662" customFormat="true" ht="20.1" hidden="false" customHeight="true" outlineLevel="0" collapsed="false">
      <c r="A17" s="860" t="s">
        <v>1793</v>
      </c>
      <c r="B17" s="888" t="n">
        <v>2333</v>
      </c>
      <c r="C17" s="888" t="n">
        <v>182771.15</v>
      </c>
      <c r="D17" s="889" t="n">
        <v>0.5966</v>
      </c>
      <c r="E17" s="500" t="n">
        <v>78.34</v>
      </c>
      <c r="F17" s="888" t="n">
        <v>2807</v>
      </c>
      <c r="G17" s="888" t="n">
        <v>218563.08</v>
      </c>
      <c r="H17" s="889" t="n">
        <v>0.6586</v>
      </c>
      <c r="I17" s="879"/>
      <c r="L17" s="879"/>
      <c r="M17" s="879"/>
      <c r="N17" s="879"/>
      <c r="R17" s="879"/>
      <c r="S17" s="879"/>
      <c r="T17" s="879"/>
    </row>
    <row r="18" customFormat="false" ht="20.1" hidden="false" customHeight="true" outlineLevel="0" collapsed="false">
      <c r="A18" s="630" t="s">
        <v>1794</v>
      </c>
      <c r="B18" s="880" t="s">
        <v>126</v>
      </c>
      <c r="C18" s="880" t="s">
        <v>126</v>
      </c>
      <c r="D18" s="832" t="s">
        <v>126</v>
      </c>
      <c r="E18" s="499" t="s">
        <v>126</v>
      </c>
      <c r="F18" s="880" t="s">
        <v>126</v>
      </c>
      <c r="G18" s="880" t="s">
        <v>126</v>
      </c>
      <c r="H18" s="832" t="s">
        <v>126</v>
      </c>
      <c r="I18" s="879"/>
      <c r="L18" s="879"/>
      <c r="M18" s="879"/>
      <c r="N18" s="879"/>
      <c r="R18" s="879"/>
      <c r="S18" s="879"/>
      <c r="T18" s="879"/>
    </row>
    <row r="19" customFormat="false" ht="20.1" hidden="false" customHeight="true" outlineLevel="0" collapsed="false">
      <c r="A19" s="630" t="s">
        <v>1795</v>
      </c>
      <c r="B19" s="880" t="s">
        <v>126</v>
      </c>
      <c r="C19" s="880" t="s">
        <v>126</v>
      </c>
      <c r="D19" s="832" t="s">
        <v>126</v>
      </c>
      <c r="E19" s="499" t="s">
        <v>126</v>
      </c>
      <c r="F19" s="880" t="s">
        <v>126</v>
      </c>
      <c r="G19" s="880" t="s">
        <v>126</v>
      </c>
      <c r="H19" s="832" t="s">
        <v>126</v>
      </c>
      <c r="I19" s="879"/>
      <c r="L19" s="879"/>
      <c r="M19" s="879"/>
      <c r="N19" s="879"/>
      <c r="R19" s="879"/>
      <c r="S19" s="879"/>
      <c r="T19" s="879"/>
    </row>
    <row r="20" customFormat="false" ht="20.1" hidden="false" customHeight="true" outlineLevel="0" collapsed="false">
      <c r="A20" s="630" t="s">
        <v>1796</v>
      </c>
      <c r="B20" s="880" t="s">
        <v>126</v>
      </c>
      <c r="C20" s="880" t="s">
        <v>126</v>
      </c>
      <c r="D20" s="832" t="s">
        <v>126</v>
      </c>
      <c r="E20" s="499" t="s">
        <v>126</v>
      </c>
      <c r="F20" s="880" t="s">
        <v>126</v>
      </c>
      <c r="G20" s="880" t="s">
        <v>126</v>
      </c>
      <c r="H20" s="832" t="s">
        <v>126</v>
      </c>
      <c r="I20" s="879"/>
      <c r="L20" s="879"/>
      <c r="M20" s="879"/>
      <c r="N20" s="879"/>
      <c r="R20" s="879"/>
      <c r="S20" s="879"/>
      <c r="T20" s="879"/>
    </row>
    <row r="21" customFormat="false" ht="20.1" hidden="false" customHeight="true" outlineLevel="0" collapsed="false">
      <c r="A21" s="630" t="s">
        <v>1797</v>
      </c>
      <c r="B21" s="880" t="s">
        <v>126</v>
      </c>
      <c r="C21" s="880" t="s">
        <v>126</v>
      </c>
      <c r="D21" s="832" t="s">
        <v>126</v>
      </c>
      <c r="E21" s="499" t="s">
        <v>126</v>
      </c>
      <c r="F21" s="880" t="s">
        <v>126</v>
      </c>
      <c r="G21" s="880" t="s">
        <v>126</v>
      </c>
      <c r="H21" s="832" t="s">
        <v>126</v>
      </c>
      <c r="I21" s="879"/>
      <c r="L21" s="879"/>
      <c r="M21" s="879"/>
      <c r="N21" s="879"/>
      <c r="R21" s="879"/>
      <c r="S21" s="879"/>
      <c r="T21" s="879"/>
    </row>
    <row r="22" customFormat="false" ht="20.1" hidden="false" customHeight="true" outlineLevel="0" collapsed="false">
      <c r="A22" s="630" t="s">
        <v>1798</v>
      </c>
      <c r="B22" s="861" t="n">
        <v>242</v>
      </c>
      <c r="C22" s="861" t="n">
        <v>25926.66</v>
      </c>
      <c r="D22" s="890" t="n">
        <v>0.0846</v>
      </c>
      <c r="E22" s="891" t="n">
        <v>107.13</v>
      </c>
      <c r="F22" s="861" t="n">
        <v>299</v>
      </c>
      <c r="G22" s="861" t="n">
        <v>30899.67</v>
      </c>
      <c r="H22" s="890" t="n">
        <v>0.0931</v>
      </c>
      <c r="I22" s="879"/>
      <c r="L22" s="879"/>
      <c r="M22" s="879"/>
      <c r="N22" s="879"/>
      <c r="R22" s="879"/>
      <c r="S22" s="879"/>
      <c r="T22" s="879"/>
    </row>
    <row r="23" customFormat="false" ht="20.1" hidden="false" customHeight="true" outlineLevel="0" collapsed="false">
      <c r="A23" s="630" t="s">
        <v>1799</v>
      </c>
      <c r="B23" s="880" t="n">
        <v>1</v>
      </c>
      <c r="C23" s="880" t="n">
        <v>126.27</v>
      </c>
      <c r="D23" s="832" t="n">
        <v>0.0004</v>
      </c>
      <c r="E23" s="499" t="n">
        <v>126.27</v>
      </c>
      <c r="F23" s="880" t="n">
        <v>1</v>
      </c>
      <c r="G23" s="880" t="n">
        <v>140.49</v>
      </c>
      <c r="H23" s="832" t="n">
        <v>0.0004</v>
      </c>
      <c r="I23" s="879"/>
      <c r="L23" s="879"/>
      <c r="M23" s="879"/>
      <c r="N23" s="879"/>
      <c r="R23" s="879"/>
      <c r="S23" s="879"/>
      <c r="T23" s="879"/>
    </row>
    <row r="24" customFormat="false" ht="20.1" hidden="false" customHeight="true" outlineLevel="0" collapsed="false">
      <c r="A24" s="630" t="s">
        <v>1800</v>
      </c>
      <c r="B24" s="880" t="s">
        <v>126</v>
      </c>
      <c r="C24" s="880" t="s">
        <v>126</v>
      </c>
      <c r="D24" s="832" t="s">
        <v>126</v>
      </c>
      <c r="E24" s="499" t="s">
        <v>126</v>
      </c>
      <c r="F24" s="880" t="s">
        <v>126</v>
      </c>
      <c r="G24" s="880" t="s">
        <v>126</v>
      </c>
      <c r="H24" s="832" t="s">
        <v>126</v>
      </c>
      <c r="I24" s="879"/>
      <c r="L24" s="879"/>
      <c r="M24" s="879"/>
      <c r="N24" s="879"/>
      <c r="R24" s="879"/>
      <c r="S24" s="879"/>
      <c r="T24" s="879"/>
    </row>
    <row r="25" customFormat="false" ht="20.1" hidden="false" customHeight="true" outlineLevel="0" collapsed="false">
      <c r="A25" s="630" t="s">
        <v>1801</v>
      </c>
      <c r="B25" s="892" t="n">
        <v>2090</v>
      </c>
      <c r="C25" s="892" t="n">
        <v>156718.23</v>
      </c>
      <c r="D25" s="893" t="n">
        <v>0.5116</v>
      </c>
      <c r="E25" s="894" t="n">
        <v>74.98</v>
      </c>
      <c r="F25" s="892" t="n">
        <v>2507</v>
      </c>
      <c r="G25" s="892" t="n">
        <v>187522.92</v>
      </c>
      <c r="H25" s="893" t="n">
        <v>0.5651</v>
      </c>
      <c r="I25" s="879"/>
      <c r="L25" s="879"/>
      <c r="M25" s="879"/>
      <c r="N25" s="879"/>
      <c r="R25" s="879"/>
      <c r="S25" s="879"/>
      <c r="T25" s="879"/>
    </row>
    <row r="26" s="662" customFormat="true" ht="25.5" hidden="false" customHeight="true" outlineLevel="0" collapsed="false">
      <c r="A26" s="864" t="s">
        <v>1802</v>
      </c>
      <c r="B26" s="888" t="n">
        <v>3</v>
      </c>
      <c r="C26" s="888" t="n">
        <v>5780.21</v>
      </c>
      <c r="D26" s="889" t="n">
        <v>0.0189</v>
      </c>
      <c r="E26" s="500" t="n">
        <v>1926.74</v>
      </c>
      <c r="F26" s="888" t="n">
        <v>2</v>
      </c>
      <c r="G26" s="888" t="n">
        <v>8249.73</v>
      </c>
      <c r="H26" s="889" t="n">
        <v>0.0249</v>
      </c>
      <c r="I26" s="879"/>
      <c r="L26" s="879"/>
      <c r="M26" s="879"/>
      <c r="N26" s="879"/>
      <c r="R26" s="879"/>
      <c r="S26" s="879"/>
      <c r="T26" s="879"/>
    </row>
    <row r="27" customFormat="false" ht="30" hidden="false" customHeight="true" outlineLevel="0" collapsed="false">
      <c r="A27" s="630" t="s">
        <v>1803</v>
      </c>
      <c r="B27" s="861" t="n">
        <v>3</v>
      </c>
      <c r="C27" s="861" t="n">
        <v>5780.21</v>
      </c>
      <c r="D27" s="890" t="n">
        <v>0.0189</v>
      </c>
      <c r="E27" s="891" t="n">
        <v>1926.74</v>
      </c>
      <c r="F27" s="861" t="n">
        <v>2</v>
      </c>
      <c r="G27" s="861" t="n">
        <v>8249.73</v>
      </c>
      <c r="H27" s="890" t="n">
        <v>0.0249</v>
      </c>
      <c r="I27" s="879"/>
      <c r="L27" s="879"/>
      <c r="M27" s="879"/>
      <c r="N27" s="879"/>
      <c r="R27" s="879"/>
      <c r="S27" s="879"/>
      <c r="T27" s="879"/>
    </row>
    <row r="28" customFormat="false" ht="20.1" hidden="false" customHeight="true" outlineLevel="0" collapsed="false">
      <c r="A28" s="630" t="s">
        <v>1804</v>
      </c>
      <c r="B28" s="880" t="s">
        <v>126</v>
      </c>
      <c r="C28" s="880" t="s">
        <v>126</v>
      </c>
      <c r="D28" s="832" t="s">
        <v>126</v>
      </c>
      <c r="E28" s="499" t="s">
        <v>126</v>
      </c>
      <c r="F28" s="880" t="s">
        <v>126</v>
      </c>
      <c r="G28" s="880" t="s">
        <v>126</v>
      </c>
      <c r="H28" s="832" t="s">
        <v>126</v>
      </c>
      <c r="I28" s="879"/>
      <c r="L28" s="879"/>
      <c r="M28" s="879"/>
      <c r="N28" s="879"/>
      <c r="R28" s="879"/>
      <c r="S28" s="879"/>
      <c r="T28" s="879"/>
    </row>
    <row r="29" s="662" customFormat="true" ht="20.1" hidden="false" customHeight="true" outlineLevel="0" collapsed="false">
      <c r="A29" s="857" t="s">
        <v>1805</v>
      </c>
      <c r="B29" s="861" t="n">
        <v>228</v>
      </c>
      <c r="C29" s="861" t="n">
        <v>3148.05</v>
      </c>
      <c r="D29" s="889" t="n">
        <v>0.0103</v>
      </c>
      <c r="E29" s="895" t="n">
        <v>13.81</v>
      </c>
      <c r="F29" s="861" t="n">
        <v>280</v>
      </c>
      <c r="G29" s="861" t="n">
        <v>3668.04</v>
      </c>
      <c r="H29" s="889" t="n">
        <v>0.0111</v>
      </c>
      <c r="I29" s="879"/>
      <c r="L29" s="879"/>
      <c r="M29" s="879"/>
      <c r="N29" s="879"/>
      <c r="R29" s="879"/>
      <c r="S29" s="879"/>
      <c r="T29" s="879"/>
    </row>
    <row r="30" customFormat="false" ht="20.1" hidden="false" customHeight="true" outlineLevel="0" collapsed="false">
      <c r="A30" s="630" t="s">
        <v>1806</v>
      </c>
      <c r="B30" s="861" t="s">
        <v>126</v>
      </c>
      <c r="C30" s="861" t="s">
        <v>126</v>
      </c>
      <c r="D30" s="861" t="s">
        <v>126</v>
      </c>
      <c r="E30" s="861" t="s">
        <v>126</v>
      </c>
      <c r="F30" s="861" t="s">
        <v>126</v>
      </c>
      <c r="G30" s="861" t="s">
        <v>126</v>
      </c>
      <c r="H30" s="861" t="s">
        <v>126</v>
      </c>
      <c r="I30" s="879"/>
      <c r="L30" s="879"/>
      <c r="M30" s="879"/>
      <c r="N30" s="879"/>
      <c r="R30" s="879"/>
      <c r="S30" s="879"/>
      <c r="T30" s="879"/>
    </row>
    <row r="31" customFormat="false" ht="20.1" hidden="false" customHeight="true" outlineLevel="0" collapsed="false">
      <c r="A31" s="630" t="s">
        <v>1807</v>
      </c>
      <c r="B31" s="861" t="n">
        <v>3</v>
      </c>
      <c r="C31" s="861" t="n">
        <v>282.07</v>
      </c>
      <c r="D31" s="890" t="n">
        <v>0.0009</v>
      </c>
      <c r="E31" s="861" t="n">
        <v>94.02</v>
      </c>
      <c r="F31" s="861" t="n">
        <v>1</v>
      </c>
      <c r="G31" s="861" t="n">
        <v>9.6</v>
      </c>
      <c r="H31" s="890" t="n">
        <v>0</v>
      </c>
      <c r="I31" s="879"/>
      <c r="L31" s="879"/>
      <c r="M31" s="879"/>
      <c r="N31" s="879"/>
      <c r="R31" s="879"/>
      <c r="S31" s="879"/>
      <c r="T31" s="879"/>
    </row>
    <row r="32" customFormat="false" ht="20.1" hidden="false" customHeight="true" outlineLevel="0" collapsed="false">
      <c r="A32" s="630" t="s">
        <v>1808</v>
      </c>
      <c r="B32" s="861" t="n">
        <v>225</v>
      </c>
      <c r="C32" s="861" t="n">
        <v>2865.98</v>
      </c>
      <c r="D32" s="890" t="n">
        <v>0.0094</v>
      </c>
      <c r="E32" s="861" t="n">
        <v>12.74</v>
      </c>
      <c r="F32" s="861" t="n">
        <v>279</v>
      </c>
      <c r="G32" s="861" t="n">
        <v>3658.44</v>
      </c>
      <c r="H32" s="890" t="n">
        <v>0.011</v>
      </c>
      <c r="I32" s="879"/>
      <c r="L32" s="879"/>
      <c r="M32" s="879"/>
      <c r="N32" s="879"/>
      <c r="R32" s="879"/>
      <c r="S32" s="879"/>
      <c r="T32" s="879"/>
    </row>
    <row r="33" customFormat="false" ht="6" hidden="false" customHeight="true" outlineLevel="0" collapsed="false">
      <c r="A33" s="623"/>
      <c r="B33" s="896"/>
      <c r="C33" s="896"/>
      <c r="D33" s="897"/>
      <c r="E33" s="898"/>
      <c r="F33" s="896"/>
      <c r="G33" s="896"/>
      <c r="H33" s="897"/>
      <c r="I33" s="879"/>
      <c r="L33" s="879"/>
      <c r="M33" s="879"/>
      <c r="N33" s="879"/>
      <c r="R33" s="879"/>
      <c r="S33" s="879"/>
      <c r="T33" s="879"/>
    </row>
    <row r="34" s="662" customFormat="true" ht="24.95" hidden="false" customHeight="true" outlineLevel="0" collapsed="false">
      <c r="A34" s="501" t="s">
        <v>1811</v>
      </c>
      <c r="B34" s="851" t="n">
        <v>2947</v>
      </c>
      <c r="C34" s="851" t="n">
        <v>306353.43</v>
      </c>
      <c r="D34" s="565" t="n">
        <v>1</v>
      </c>
      <c r="E34" s="566" t="n">
        <v>103.95</v>
      </c>
      <c r="F34" s="851" t="n">
        <v>3449</v>
      </c>
      <c r="G34" s="851" t="n">
        <v>331853.58</v>
      </c>
      <c r="H34" s="565" t="n">
        <v>1</v>
      </c>
      <c r="I34" s="879"/>
      <c r="L34" s="879"/>
      <c r="M34" s="879"/>
      <c r="N34" s="879"/>
      <c r="R34" s="879"/>
      <c r="S34" s="879"/>
      <c r="T34" s="879"/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660" width="26.87"/>
    <col collapsed="false" customWidth="true" hidden="false" outlineLevel="0" max="2" min="2" style="660" width="6.37"/>
    <col collapsed="false" customWidth="true" hidden="false" outlineLevel="0" max="3" min="3" style="660" width="7.75"/>
    <col collapsed="false" customWidth="true" hidden="false" outlineLevel="0" max="4" min="4" style="899" width="6.37"/>
    <col collapsed="false" customWidth="true" hidden="false" outlineLevel="0" max="5" min="5" style="660" width="7.62"/>
    <col collapsed="false" customWidth="true" hidden="false" outlineLevel="0" max="6" min="6" style="660" width="6.37"/>
    <col collapsed="false" customWidth="true" hidden="false" outlineLevel="0" max="7" min="7" style="660" width="7.87"/>
    <col collapsed="false" customWidth="true" hidden="false" outlineLevel="0" max="8" min="8" style="869" width="6.12"/>
    <col collapsed="false" customWidth="false" hidden="false" outlineLevel="0" max="212" min="9" style="660" width="8.99"/>
    <col collapsed="false" customWidth="true" hidden="false" outlineLevel="0" max="213" min="213" style="660" width="26.87"/>
    <col collapsed="false" customWidth="true" hidden="false" outlineLevel="0" max="214" min="214" style="660" width="6.37"/>
    <col collapsed="false" customWidth="true" hidden="false" outlineLevel="0" max="215" min="215" style="660" width="8.75"/>
    <col collapsed="false" customWidth="true" hidden="false" outlineLevel="0" max="217" min="216" style="660" width="7.62"/>
    <col collapsed="false" customWidth="true" hidden="false" outlineLevel="0" max="218" min="218" style="660" width="6.37"/>
    <col collapsed="false" customWidth="true" hidden="false" outlineLevel="0" max="219" min="219" style="660" width="8.75"/>
    <col collapsed="false" customWidth="true" hidden="false" outlineLevel="0" max="220" min="220" style="660" width="7.62"/>
    <col collapsed="false" customWidth="false" hidden="false" outlineLevel="0" max="257" min="221" style="660" width="8.99"/>
  </cols>
  <sheetData>
    <row r="1" customFormat="false" ht="12" hidden="false" customHeight="false" outlineLevel="0" collapsed="false">
      <c r="H1" s="872" t="s">
        <v>1814</v>
      </c>
    </row>
    <row r="2" customFormat="false" ht="15" hidden="false" customHeight="false" outlineLevel="0" collapsed="false">
      <c r="A2" s="833" t="s">
        <v>1780</v>
      </c>
      <c r="B2" s="833"/>
      <c r="C2" s="833"/>
      <c r="D2" s="833"/>
      <c r="E2" s="833"/>
      <c r="F2" s="833"/>
      <c r="G2" s="833"/>
      <c r="H2" s="833"/>
    </row>
    <row r="3" customFormat="false" ht="15" hidden="false" customHeight="false" outlineLevel="0" collapsed="false">
      <c r="A3" s="833" t="s">
        <v>140</v>
      </c>
      <c r="B3" s="833"/>
      <c r="C3" s="833"/>
      <c r="D3" s="833"/>
      <c r="E3" s="833"/>
      <c r="F3" s="833"/>
      <c r="G3" s="833"/>
      <c r="H3" s="833"/>
    </row>
    <row r="4" customFormat="false" ht="12" hidden="false" customHeight="false" outlineLevel="0" collapsed="false">
      <c r="A4" s="834"/>
      <c r="B4" s="834"/>
      <c r="C4" s="834"/>
      <c r="D4" s="900"/>
      <c r="E4" s="834"/>
      <c r="F4" s="834"/>
      <c r="G4" s="834"/>
      <c r="H4" s="901"/>
    </row>
    <row r="5" customFormat="false" ht="12" hidden="false" customHeight="false" outlineLevel="0" collapsed="false">
      <c r="A5" s="836"/>
      <c r="B5" s="902"/>
      <c r="C5" s="902"/>
      <c r="E5" s="902"/>
      <c r="H5" s="875" t="s">
        <v>5</v>
      </c>
    </row>
    <row r="6" s="837" customFormat="true" ht="20.1" hidden="false" customHeight="true" outlineLevel="0" collapsed="false">
      <c r="A6" s="546" t="s">
        <v>1781</v>
      </c>
      <c r="B6" s="546" t="s">
        <v>1782</v>
      </c>
      <c r="C6" s="546"/>
      <c r="D6" s="546"/>
      <c r="E6" s="546"/>
      <c r="F6" s="546" t="s">
        <v>1783</v>
      </c>
      <c r="G6" s="546"/>
      <c r="H6" s="546"/>
    </row>
    <row r="7" customFormat="false" ht="44.25" hidden="false" customHeight="true" outlineLevel="0" collapsed="false">
      <c r="A7" s="546"/>
      <c r="B7" s="458" t="s">
        <v>1784</v>
      </c>
      <c r="C7" s="546" t="s">
        <v>103</v>
      </c>
      <c r="D7" s="838" t="s">
        <v>104</v>
      </c>
      <c r="E7" s="839" t="s">
        <v>1785</v>
      </c>
      <c r="F7" s="458" t="s">
        <v>1784</v>
      </c>
      <c r="G7" s="546" t="s">
        <v>103</v>
      </c>
      <c r="H7" s="838" t="s">
        <v>104</v>
      </c>
    </row>
    <row r="8" customFormat="false" ht="20.1" hidden="false" customHeight="true" outlineLevel="0" collapsed="false">
      <c r="A8" s="546"/>
      <c r="B8" s="546" t="s">
        <v>12</v>
      </c>
      <c r="C8" s="546" t="s">
        <v>13</v>
      </c>
      <c r="D8" s="840" t="s">
        <v>14</v>
      </c>
      <c r="E8" s="841" t="s">
        <v>1130</v>
      </c>
      <c r="F8" s="546" t="s">
        <v>16</v>
      </c>
      <c r="G8" s="546" t="s">
        <v>17</v>
      </c>
      <c r="H8" s="840" t="s">
        <v>106</v>
      </c>
    </row>
    <row r="9" customFormat="false" ht="6" hidden="false" customHeight="true" outlineLevel="0" collapsed="false">
      <c r="A9" s="550"/>
      <c r="B9" s="550"/>
      <c r="C9" s="550"/>
      <c r="D9" s="882"/>
      <c r="E9" s="550"/>
      <c r="F9" s="550"/>
      <c r="G9" s="550"/>
      <c r="H9" s="856"/>
    </row>
    <row r="10" customFormat="false" ht="20.1" hidden="false" customHeight="true" outlineLevel="0" collapsed="false">
      <c r="A10" s="842" t="s">
        <v>1786</v>
      </c>
      <c r="B10" s="903" t="n">
        <v>37264</v>
      </c>
      <c r="C10" s="903" t="n">
        <v>879083.55</v>
      </c>
      <c r="D10" s="904" t="n">
        <v>0.5672</v>
      </c>
      <c r="E10" s="905" t="n">
        <v>23.59</v>
      </c>
      <c r="F10" s="903" t="n">
        <v>38957</v>
      </c>
      <c r="G10" s="903" t="n">
        <v>941206.53</v>
      </c>
      <c r="H10" s="904" t="n">
        <v>0.5728</v>
      </c>
      <c r="K10" s="879"/>
      <c r="L10" s="879"/>
      <c r="M10" s="879"/>
    </row>
    <row r="11" s="662" customFormat="true" ht="20.1" hidden="false" customHeight="true" outlineLevel="0" collapsed="false">
      <c r="A11" s="845" t="s">
        <v>1787</v>
      </c>
      <c r="B11" s="903" t="n">
        <v>4794</v>
      </c>
      <c r="C11" s="903" t="n">
        <v>206343.46</v>
      </c>
      <c r="D11" s="904" t="n">
        <v>0.1331</v>
      </c>
      <c r="E11" s="905" t="n">
        <v>43.04</v>
      </c>
      <c r="F11" s="903" t="n">
        <v>4796</v>
      </c>
      <c r="G11" s="903" t="n">
        <v>177779.23</v>
      </c>
      <c r="H11" s="904" t="n">
        <v>0.1082</v>
      </c>
      <c r="K11" s="879"/>
      <c r="L11" s="879"/>
      <c r="M11" s="879"/>
    </row>
    <row r="12" customFormat="false" ht="30" hidden="false" customHeight="true" outlineLevel="0" collapsed="false">
      <c r="A12" s="613" t="s">
        <v>1788</v>
      </c>
      <c r="B12" s="906" t="n">
        <v>777</v>
      </c>
      <c r="C12" s="906" t="n">
        <v>10328.76</v>
      </c>
      <c r="D12" s="890" t="n">
        <v>0.0067</v>
      </c>
      <c r="E12" s="907" t="n">
        <v>13.29</v>
      </c>
      <c r="F12" s="906" t="n">
        <v>514</v>
      </c>
      <c r="G12" s="906" t="n">
        <v>9935.99</v>
      </c>
      <c r="H12" s="890" t="n">
        <v>0.006</v>
      </c>
      <c r="K12" s="879"/>
      <c r="L12" s="879"/>
      <c r="M12" s="879"/>
    </row>
    <row r="13" customFormat="false" ht="30" hidden="false" customHeight="true" outlineLevel="0" collapsed="false">
      <c r="A13" s="613" t="s">
        <v>1789</v>
      </c>
      <c r="B13" s="906" t="n">
        <v>525</v>
      </c>
      <c r="C13" s="906" t="n">
        <v>4339.45</v>
      </c>
      <c r="D13" s="890" t="n">
        <v>0.0028</v>
      </c>
      <c r="E13" s="907" t="n">
        <v>8.27</v>
      </c>
      <c r="F13" s="906" t="n">
        <v>917</v>
      </c>
      <c r="G13" s="906" t="n">
        <v>8669.55</v>
      </c>
      <c r="H13" s="890" t="n">
        <v>0.0053</v>
      </c>
      <c r="K13" s="879"/>
      <c r="L13" s="879"/>
      <c r="M13" s="879"/>
    </row>
    <row r="14" customFormat="false" ht="30" hidden="false" customHeight="true" outlineLevel="0" collapsed="false">
      <c r="A14" s="613" t="s">
        <v>1790</v>
      </c>
      <c r="B14" s="906" t="n">
        <v>269</v>
      </c>
      <c r="C14" s="906" t="n">
        <v>11729.9</v>
      </c>
      <c r="D14" s="890" t="n">
        <v>0.0076</v>
      </c>
      <c r="E14" s="907" t="n">
        <v>43.61</v>
      </c>
      <c r="F14" s="906" t="n">
        <v>511</v>
      </c>
      <c r="G14" s="906" t="n">
        <v>52971.89</v>
      </c>
      <c r="H14" s="890" t="n">
        <v>0.0322</v>
      </c>
      <c r="K14" s="879"/>
      <c r="L14" s="879"/>
      <c r="M14" s="879"/>
    </row>
    <row r="15" customFormat="false" ht="30" hidden="false" customHeight="true" outlineLevel="0" collapsed="false">
      <c r="A15" s="613" t="s">
        <v>1791</v>
      </c>
      <c r="B15" s="906" t="n">
        <v>734</v>
      </c>
      <c r="C15" s="906" t="n">
        <v>55833.56</v>
      </c>
      <c r="D15" s="890" t="n">
        <v>0.036</v>
      </c>
      <c r="E15" s="907" t="n">
        <v>76.07</v>
      </c>
      <c r="F15" s="906" t="n">
        <v>18</v>
      </c>
      <c r="G15" s="906" t="n">
        <v>180.41</v>
      </c>
      <c r="H15" s="890" t="n">
        <v>0.0001</v>
      </c>
      <c r="K15" s="879"/>
      <c r="L15" s="879"/>
      <c r="M15" s="879"/>
    </row>
    <row r="16" customFormat="false" ht="20.1" hidden="false" customHeight="true" outlineLevel="0" collapsed="false">
      <c r="A16" s="607" t="s">
        <v>1792</v>
      </c>
      <c r="B16" s="880" t="n">
        <v>2489</v>
      </c>
      <c r="C16" s="880" t="n">
        <v>124111.79</v>
      </c>
      <c r="D16" s="570" t="n">
        <v>0.0801</v>
      </c>
      <c r="E16" s="499" t="n">
        <v>49.86</v>
      </c>
      <c r="F16" s="880" t="n">
        <v>2836</v>
      </c>
      <c r="G16" s="880" t="n">
        <v>106021.4</v>
      </c>
      <c r="H16" s="570" t="n">
        <v>0.0645</v>
      </c>
      <c r="K16" s="879"/>
      <c r="L16" s="879"/>
      <c r="M16" s="879"/>
    </row>
    <row r="17" s="662" customFormat="true" ht="20.1" hidden="false" customHeight="true" outlineLevel="0" collapsed="false">
      <c r="A17" s="845" t="s">
        <v>1793</v>
      </c>
      <c r="B17" s="903" t="n">
        <v>32312</v>
      </c>
      <c r="C17" s="903" t="n">
        <v>670155.82</v>
      </c>
      <c r="D17" s="904" t="n">
        <v>0.4324</v>
      </c>
      <c r="E17" s="905" t="n">
        <v>20.74</v>
      </c>
      <c r="F17" s="903" t="n">
        <v>33902</v>
      </c>
      <c r="G17" s="903" t="n">
        <v>759468.96</v>
      </c>
      <c r="H17" s="904" t="n">
        <v>0.4622</v>
      </c>
      <c r="K17" s="879"/>
      <c r="L17" s="879"/>
      <c r="M17" s="879"/>
    </row>
    <row r="18" customFormat="false" ht="20.1" hidden="false" customHeight="true" outlineLevel="0" collapsed="false">
      <c r="A18" s="613" t="s">
        <v>1794</v>
      </c>
      <c r="B18" s="906" t="n">
        <v>79</v>
      </c>
      <c r="C18" s="906" t="n">
        <v>1968.86</v>
      </c>
      <c r="D18" s="890" t="n">
        <v>0.0013</v>
      </c>
      <c r="E18" s="907" t="n">
        <v>24.92</v>
      </c>
      <c r="F18" s="906" t="n">
        <v>114</v>
      </c>
      <c r="G18" s="906" t="n">
        <v>2122.81</v>
      </c>
      <c r="H18" s="890" t="n">
        <v>0.0013</v>
      </c>
      <c r="K18" s="879"/>
      <c r="L18" s="879"/>
      <c r="M18" s="879"/>
    </row>
    <row r="19" customFormat="false" ht="20.1" hidden="false" customHeight="true" outlineLevel="0" collapsed="false">
      <c r="A19" s="613" t="s">
        <v>1795</v>
      </c>
      <c r="B19" s="906" t="n">
        <v>132</v>
      </c>
      <c r="C19" s="906" t="n">
        <v>5235.13</v>
      </c>
      <c r="D19" s="890" t="n">
        <v>0.0034</v>
      </c>
      <c r="E19" s="907" t="n">
        <v>39.66</v>
      </c>
      <c r="F19" s="906" t="n">
        <v>147</v>
      </c>
      <c r="G19" s="906" t="n">
        <v>5241.06</v>
      </c>
      <c r="H19" s="890" t="n">
        <v>0.0032</v>
      </c>
      <c r="K19" s="879"/>
      <c r="L19" s="879"/>
      <c r="M19" s="879"/>
    </row>
    <row r="20" customFormat="false" ht="20.1" hidden="false" customHeight="true" outlineLevel="0" collapsed="false">
      <c r="A20" s="613" t="s">
        <v>1796</v>
      </c>
      <c r="B20" s="880" t="s">
        <v>126</v>
      </c>
      <c r="C20" s="880" t="s">
        <v>126</v>
      </c>
      <c r="D20" s="832" t="s">
        <v>126</v>
      </c>
      <c r="E20" s="499" t="s">
        <v>126</v>
      </c>
      <c r="F20" s="880" t="s">
        <v>126</v>
      </c>
      <c r="G20" s="880" t="s">
        <v>126</v>
      </c>
      <c r="H20" s="832" t="s">
        <v>126</v>
      </c>
      <c r="K20" s="879"/>
      <c r="L20" s="879"/>
      <c r="M20" s="879"/>
    </row>
    <row r="21" customFormat="false" ht="20.1" hidden="false" customHeight="true" outlineLevel="0" collapsed="false">
      <c r="A21" s="613" t="s">
        <v>1797</v>
      </c>
      <c r="B21" s="906" t="n">
        <v>32</v>
      </c>
      <c r="C21" s="906" t="n">
        <v>1580.16</v>
      </c>
      <c r="D21" s="890" t="n">
        <v>0.001</v>
      </c>
      <c r="E21" s="907" t="n">
        <v>49.38</v>
      </c>
      <c r="F21" s="906" t="n">
        <v>30</v>
      </c>
      <c r="G21" s="906" t="n">
        <v>2478.84</v>
      </c>
      <c r="H21" s="890" t="n">
        <v>0.0015</v>
      </c>
      <c r="K21" s="879"/>
      <c r="L21" s="879"/>
      <c r="M21" s="879"/>
    </row>
    <row r="22" customFormat="false" ht="20.1" hidden="false" customHeight="true" outlineLevel="0" collapsed="false">
      <c r="A22" s="613" t="s">
        <v>1798</v>
      </c>
      <c r="B22" s="906" t="n">
        <v>28202</v>
      </c>
      <c r="C22" s="906" t="n">
        <v>587680.64</v>
      </c>
      <c r="D22" s="890" t="n">
        <v>0.3792</v>
      </c>
      <c r="E22" s="907" t="n">
        <v>20.84</v>
      </c>
      <c r="F22" s="906" t="n">
        <v>30103</v>
      </c>
      <c r="G22" s="906" t="n">
        <v>629899.36</v>
      </c>
      <c r="H22" s="890" t="n">
        <v>0.3833</v>
      </c>
      <c r="K22" s="879"/>
      <c r="L22" s="879"/>
      <c r="M22" s="879"/>
    </row>
    <row r="23" customFormat="false" ht="20.1" hidden="false" customHeight="true" outlineLevel="0" collapsed="false">
      <c r="A23" s="613" t="s">
        <v>1799</v>
      </c>
      <c r="B23" s="906" t="n">
        <v>52</v>
      </c>
      <c r="C23" s="906" t="n">
        <v>5337.95</v>
      </c>
      <c r="D23" s="890" t="n">
        <v>0.0034</v>
      </c>
      <c r="E23" s="907" t="n">
        <v>102.65</v>
      </c>
      <c r="F23" s="906" t="n">
        <v>37</v>
      </c>
      <c r="G23" s="906" t="n">
        <v>2782.18</v>
      </c>
      <c r="H23" s="890" t="n">
        <v>0.0017</v>
      </c>
      <c r="K23" s="879"/>
      <c r="L23" s="879"/>
      <c r="M23" s="879"/>
    </row>
    <row r="24" customFormat="false" ht="20.1" hidden="false" customHeight="true" outlineLevel="0" collapsed="false">
      <c r="A24" s="613" t="s">
        <v>1800</v>
      </c>
      <c r="B24" s="906" t="n">
        <v>10</v>
      </c>
      <c r="C24" s="906" t="n">
        <v>76.87</v>
      </c>
      <c r="D24" s="890" t="n">
        <v>0</v>
      </c>
      <c r="E24" s="907" t="n">
        <v>7.69</v>
      </c>
      <c r="F24" s="906" t="n">
        <v>10</v>
      </c>
      <c r="G24" s="906" t="n">
        <v>68.55</v>
      </c>
      <c r="H24" s="890" t="n">
        <v>0</v>
      </c>
      <c r="K24" s="879"/>
      <c r="L24" s="879"/>
      <c r="M24" s="879"/>
    </row>
    <row r="25" customFormat="false" ht="20.1" hidden="false" customHeight="true" outlineLevel="0" collapsed="false">
      <c r="A25" s="613" t="s">
        <v>1801</v>
      </c>
      <c r="B25" s="906" t="n">
        <v>3805</v>
      </c>
      <c r="C25" s="906" t="n">
        <v>68276.22</v>
      </c>
      <c r="D25" s="890" t="n">
        <v>0.044</v>
      </c>
      <c r="E25" s="907" t="n">
        <v>17.94</v>
      </c>
      <c r="F25" s="906" t="n">
        <v>3461</v>
      </c>
      <c r="G25" s="906" t="n">
        <v>116876.16</v>
      </c>
      <c r="H25" s="890" t="n">
        <v>0.0711</v>
      </c>
      <c r="K25" s="879"/>
      <c r="L25" s="879"/>
      <c r="M25" s="879"/>
    </row>
    <row r="26" s="662" customFormat="true" ht="25.5" hidden="false" customHeight="true" outlineLevel="0" collapsed="false">
      <c r="A26" s="850" t="s">
        <v>1802</v>
      </c>
      <c r="B26" s="908" t="n">
        <v>158</v>
      </c>
      <c r="C26" s="908" t="n">
        <v>2584.27</v>
      </c>
      <c r="D26" s="909" t="n">
        <v>0.0017</v>
      </c>
      <c r="E26" s="910" t="n">
        <v>16.36</v>
      </c>
      <c r="F26" s="908" t="n">
        <v>259</v>
      </c>
      <c r="G26" s="908" t="n">
        <v>3958.34</v>
      </c>
      <c r="H26" s="909" t="n">
        <v>0.0024</v>
      </c>
      <c r="K26" s="879"/>
      <c r="L26" s="879"/>
      <c r="M26" s="879"/>
    </row>
    <row r="27" customFormat="false" ht="30" hidden="false" customHeight="true" outlineLevel="0" collapsed="false">
      <c r="A27" s="613" t="s">
        <v>1803</v>
      </c>
      <c r="B27" s="906" t="s">
        <v>126</v>
      </c>
      <c r="C27" s="906" t="s">
        <v>126</v>
      </c>
      <c r="D27" s="890" t="s">
        <v>126</v>
      </c>
      <c r="E27" s="907" t="s">
        <v>126</v>
      </c>
      <c r="F27" s="906" t="s">
        <v>126</v>
      </c>
      <c r="G27" s="906" t="s">
        <v>126</v>
      </c>
      <c r="H27" s="890" t="s">
        <v>126</v>
      </c>
      <c r="K27" s="879"/>
      <c r="L27" s="879"/>
      <c r="M27" s="879"/>
    </row>
    <row r="28" customFormat="false" ht="20.1" hidden="false" customHeight="true" outlineLevel="0" collapsed="false">
      <c r="A28" s="613" t="s">
        <v>1804</v>
      </c>
      <c r="B28" s="906" t="n">
        <v>158</v>
      </c>
      <c r="C28" s="906" t="n">
        <v>2584.27</v>
      </c>
      <c r="D28" s="890" t="n">
        <v>0.0017</v>
      </c>
      <c r="E28" s="907" t="n">
        <v>16.36</v>
      </c>
      <c r="F28" s="906" t="n">
        <v>259</v>
      </c>
      <c r="G28" s="906" t="n">
        <v>3958.34</v>
      </c>
      <c r="H28" s="890" t="n">
        <v>0.0024</v>
      </c>
      <c r="K28" s="879"/>
      <c r="L28" s="879"/>
      <c r="M28" s="879"/>
    </row>
    <row r="29" s="662" customFormat="true" ht="20.1" hidden="false" customHeight="true" outlineLevel="0" collapsed="false">
      <c r="A29" s="842" t="s">
        <v>1805</v>
      </c>
      <c r="B29" s="903" t="n">
        <v>26947</v>
      </c>
      <c r="C29" s="903" t="n">
        <v>670890.6</v>
      </c>
      <c r="D29" s="904" t="n">
        <v>0.4328</v>
      </c>
      <c r="E29" s="905" t="n">
        <v>24.9</v>
      </c>
      <c r="F29" s="903" t="n">
        <v>31402</v>
      </c>
      <c r="G29" s="903" t="n">
        <v>702030.16</v>
      </c>
      <c r="H29" s="904" t="n">
        <v>0.4272</v>
      </c>
      <c r="K29" s="879"/>
      <c r="L29" s="879"/>
      <c r="M29" s="879"/>
    </row>
    <row r="30" customFormat="false" ht="20.1" hidden="false" customHeight="true" outlineLevel="0" collapsed="false">
      <c r="A30" s="613" t="s">
        <v>1806</v>
      </c>
      <c r="B30" s="880" t="s">
        <v>126</v>
      </c>
      <c r="C30" s="880" t="s">
        <v>126</v>
      </c>
      <c r="D30" s="570" t="s">
        <v>126</v>
      </c>
      <c r="E30" s="499" t="s">
        <v>126</v>
      </c>
      <c r="F30" s="880" t="n">
        <v>6</v>
      </c>
      <c r="G30" s="880" t="n">
        <v>144.03</v>
      </c>
      <c r="H30" s="570" t="n">
        <v>0.0001</v>
      </c>
      <c r="K30" s="879"/>
      <c r="L30" s="879"/>
      <c r="M30" s="879"/>
    </row>
    <row r="31" customFormat="false" ht="20.1" hidden="false" customHeight="true" outlineLevel="0" collapsed="false">
      <c r="A31" s="613" t="s">
        <v>1807</v>
      </c>
      <c r="B31" s="906" t="n">
        <v>6657</v>
      </c>
      <c r="C31" s="906" t="n">
        <v>328391.03</v>
      </c>
      <c r="D31" s="890" t="n">
        <v>0.2119</v>
      </c>
      <c r="E31" s="907" t="n">
        <v>49.33</v>
      </c>
      <c r="F31" s="906" t="n">
        <v>5913</v>
      </c>
      <c r="G31" s="906" t="n">
        <v>104488.18</v>
      </c>
      <c r="H31" s="890" t="n">
        <v>0.0636</v>
      </c>
      <c r="K31" s="879"/>
      <c r="L31" s="879"/>
      <c r="M31" s="879"/>
    </row>
    <row r="32" customFormat="false" ht="20.1" hidden="false" customHeight="true" outlineLevel="0" collapsed="false">
      <c r="A32" s="613" t="s">
        <v>1808</v>
      </c>
      <c r="B32" s="906" t="n">
        <v>20290</v>
      </c>
      <c r="C32" s="906" t="n">
        <v>342499.57</v>
      </c>
      <c r="D32" s="890" t="n">
        <v>0.221</v>
      </c>
      <c r="E32" s="907" t="n">
        <v>16.88</v>
      </c>
      <c r="F32" s="906" t="n">
        <v>25483</v>
      </c>
      <c r="G32" s="906" t="n">
        <v>597397.95</v>
      </c>
      <c r="H32" s="890" t="n">
        <v>0.3635</v>
      </c>
      <c r="K32" s="879"/>
      <c r="L32" s="879"/>
      <c r="M32" s="879"/>
    </row>
    <row r="33" customFormat="false" ht="6" hidden="false" customHeight="true" outlineLevel="0" collapsed="false">
      <c r="A33" s="613"/>
      <c r="B33" s="911"/>
      <c r="C33" s="911"/>
      <c r="D33" s="912"/>
      <c r="E33" s="913"/>
      <c r="F33" s="911"/>
      <c r="G33" s="911"/>
      <c r="H33" s="912"/>
      <c r="K33" s="879"/>
      <c r="L33" s="879"/>
      <c r="M33" s="879"/>
    </row>
    <row r="34" s="662" customFormat="true" ht="24.95" hidden="false" customHeight="true" outlineLevel="0" collapsed="false">
      <c r="A34" s="501" t="s">
        <v>1811</v>
      </c>
      <c r="B34" s="851" t="n">
        <v>64211</v>
      </c>
      <c r="C34" s="851" t="n">
        <v>1549974.15</v>
      </c>
      <c r="D34" s="565" t="n">
        <v>1</v>
      </c>
      <c r="E34" s="566" t="n">
        <v>24.14</v>
      </c>
      <c r="F34" s="851" t="n">
        <v>70359</v>
      </c>
      <c r="G34" s="851" t="n">
        <v>1643236.69</v>
      </c>
      <c r="H34" s="565" t="n">
        <v>1</v>
      </c>
      <c r="K34" s="879"/>
      <c r="L34" s="879"/>
      <c r="M34" s="879"/>
    </row>
    <row r="36" customFormat="false" ht="12.75" hidden="false" customHeight="false" outlineLevel="0" collapsed="false">
      <c r="F36" s="914"/>
      <c r="G36" s="914"/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660" width="24.62"/>
    <col collapsed="false" customWidth="true" hidden="false" outlineLevel="0" max="2" min="2" style="454" width="6.37"/>
    <col collapsed="false" customWidth="true" hidden="false" outlineLevel="0" max="3" min="3" style="454" width="7.62"/>
    <col collapsed="false" customWidth="true" hidden="false" outlineLevel="0" max="4" min="4" style="882" width="7.62"/>
    <col collapsed="false" customWidth="true" hidden="false" outlineLevel="0" max="5" min="5" style="454" width="7.62"/>
    <col collapsed="false" customWidth="true" hidden="false" outlineLevel="0" max="6" min="6" style="454" width="5.25"/>
    <col collapsed="false" customWidth="true" hidden="false" outlineLevel="0" max="7" min="7" style="454" width="7.25"/>
    <col collapsed="false" customWidth="true" hidden="false" outlineLevel="0" max="8" min="8" style="883" width="7.62"/>
    <col collapsed="false" customWidth="false" hidden="false" outlineLevel="0" max="196" min="9" style="660" width="8.99"/>
    <col collapsed="false" customWidth="true" hidden="false" outlineLevel="0" max="197" min="197" style="660" width="26.87"/>
    <col collapsed="false" customWidth="true" hidden="false" outlineLevel="0" max="198" min="198" style="660" width="6.37"/>
    <col collapsed="false" customWidth="true" hidden="false" outlineLevel="0" max="199" min="199" style="660" width="8.75"/>
    <col collapsed="false" customWidth="true" hidden="false" outlineLevel="0" max="201" min="200" style="660" width="7.62"/>
    <col collapsed="false" customWidth="true" hidden="false" outlineLevel="0" max="202" min="202" style="660" width="6.37"/>
    <col collapsed="false" customWidth="true" hidden="false" outlineLevel="0" max="203" min="203" style="660" width="8.75"/>
    <col collapsed="false" customWidth="true" hidden="false" outlineLevel="0" max="204" min="204" style="660" width="7.62"/>
    <col collapsed="false" customWidth="false" hidden="false" outlineLevel="0" max="257" min="205" style="660" width="8.99"/>
  </cols>
  <sheetData>
    <row r="1" customFormat="false" ht="12" hidden="false" customHeight="false" outlineLevel="0" collapsed="false">
      <c r="H1" s="883" t="s">
        <v>1815</v>
      </c>
    </row>
    <row r="2" customFormat="false" ht="15" hidden="false" customHeight="false" outlineLevel="0" collapsed="false">
      <c r="A2" s="833" t="s">
        <v>1780</v>
      </c>
      <c r="B2" s="833"/>
      <c r="C2" s="833"/>
      <c r="D2" s="833"/>
      <c r="E2" s="833"/>
      <c r="F2" s="833"/>
      <c r="G2" s="833"/>
      <c r="H2" s="833"/>
    </row>
    <row r="3" customFormat="false" ht="15" hidden="false" customHeight="false" outlineLevel="0" collapsed="false">
      <c r="A3" s="833" t="s">
        <v>142</v>
      </c>
      <c r="B3" s="833"/>
      <c r="C3" s="833"/>
      <c r="D3" s="833"/>
      <c r="E3" s="833"/>
      <c r="F3" s="833"/>
      <c r="G3" s="833"/>
      <c r="H3" s="833"/>
    </row>
    <row r="4" customFormat="false" ht="12" hidden="false" customHeight="false" outlineLevel="0" collapsed="false">
      <c r="A4" s="834"/>
      <c r="B4" s="835"/>
      <c r="C4" s="835"/>
      <c r="D4" s="884"/>
      <c r="E4" s="835"/>
      <c r="F4" s="835"/>
      <c r="G4" s="835"/>
      <c r="H4" s="885"/>
    </row>
    <row r="5" customFormat="false" ht="12" hidden="false" customHeight="false" outlineLevel="0" collapsed="false">
      <c r="A5" s="836"/>
      <c r="B5" s="550"/>
      <c r="C5" s="550"/>
      <c r="E5" s="550"/>
      <c r="H5" s="491" t="s">
        <v>5</v>
      </c>
    </row>
    <row r="6" s="837" customFormat="true" ht="20.1" hidden="false" customHeight="true" outlineLevel="0" collapsed="false">
      <c r="A6" s="546" t="s">
        <v>1781</v>
      </c>
      <c r="B6" s="546" t="s">
        <v>1782</v>
      </c>
      <c r="C6" s="546"/>
      <c r="D6" s="546"/>
      <c r="E6" s="546"/>
      <c r="F6" s="546" t="s">
        <v>1783</v>
      </c>
      <c r="G6" s="546"/>
      <c r="H6" s="546"/>
    </row>
    <row r="7" customFormat="false" ht="44.25" hidden="false" customHeight="true" outlineLevel="0" collapsed="false">
      <c r="A7" s="546"/>
      <c r="B7" s="458" t="s">
        <v>1784</v>
      </c>
      <c r="C7" s="546" t="s">
        <v>103</v>
      </c>
      <c r="D7" s="838" t="s">
        <v>104</v>
      </c>
      <c r="E7" s="839" t="s">
        <v>1785</v>
      </c>
      <c r="F7" s="458" t="s">
        <v>1784</v>
      </c>
      <c r="G7" s="546" t="s">
        <v>103</v>
      </c>
      <c r="H7" s="838" t="s">
        <v>104</v>
      </c>
    </row>
    <row r="8" customFormat="false" ht="20.1" hidden="false" customHeight="true" outlineLevel="0" collapsed="false">
      <c r="A8" s="546"/>
      <c r="B8" s="546" t="s">
        <v>12</v>
      </c>
      <c r="C8" s="546" t="s">
        <v>13</v>
      </c>
      <c r="D8" s="840" t="s">
        <v>14</v>
      </c>
      <c r="E8" s="841" t="s">
        <v>1130</v>
      </c>
      <c r="F8" s="546" t="s">
        <v>16</v>
      </c>
      <c r="G8" s="546" t="s">
        <v>17</v>
      </c>
      <c r="H8" s="840" t="s">
        <v>106</v>
      </c>
    </row>
    <row r="9" customFormat="false" ht="6" hidden="false" customHeight="true" outlineLevel="0" collapsed="false">
      <c r="A9" s="550"/>
      <c r="B9" s="550"/>
      <c r="C9" s="550"/>
      <c r="E9" s="550"/>
      <c r="F9" s="550"/>
      <c r="G9" s="550"/>
      <c r="H9" s="856"/>
    </row>
    <row r="10" customFormat="false" ht="20.1" hidden="false" customHeight="true" outlineLevel="0" collapsed="false">
      <c r="A10" s="842" t="s">
        <v>1786</v>
      </c>
      <c r="B10" s="903" t="n">
        <v>7495</v>
      </c>
      <c r="C10" s="903" t="n">
        <v>281838.85</v>
      </c>
      <c r="D10" s="904" t="n">
        <v>0.4731</v>
      </c>
      <c r="E10" s="905" t="n">
        <v>37.6</v>
      </c>
      <c r="F10" s="903" t="n">
        <v>9401</v>
      </c>
      <c r="G10" s="903" t="n">
        <v>324188.1</v>
      </c>
      <c r="H10" s="904" t="n">
        <v>0.5004</v>
      </c>
    </row>
    <row r="11" s="662" customFormat="true" ht="20.1" hidden="false" customHeight="true" outlineLevel="0" collapsed="false">
      <c r="A11" s="845" t="s">
        <v>1787</v>
      </c>
      <c r="B11" s="903" t="n">
        <v>1039</v>
      </c>
      <c r="C11" s="903" t="n">
        <v>72018.29</v>
      </c>
      <c r="D11" s="904" t="n">
        <v>0.1209</v>
      </c>
      <c r="E11" s="905" t="n">
        <v>69.32</v>
      </c>
      <c r="F11" s="903" t="n">
        <v>695</v>
      </c>
      <c r="G11" s="903" t="n">
        <v>59624.23</v>
      </c>
      <c r="H11" s="904" t="n">
        <v>0.092</v>
      </c>
    </row>
    <row r="12" customFormat="false" ht="30" hidden="false" customHeight="true" outlineLevel="0" collapsed="false">
      <c r="A12" s="613" t="s">
        <v>1788</v>
      </c>
      <c r="B12" s="906" t="n">
        <v>7</v>
      </c>
      <c r="C12" s="906" t="n">
        <v>190.7</v>
      </c>
      <c r="D12" s="890" t="n">
        <v>0.0003</v>
      </c>
      <c r="E12" s="907" t="n">
        <v>27.24</v>
      </c>
      <c r="F12" s="906" t="n">
        <v>14</v>
      </c>
      <c r="G12" s="906" t="n">
        <v>201.4</v>
      </c>
      <c r="H12" s="890" t="n">
        <v>0.0003</v>
      </c>
    </row>
    <row r="13" customFormat="false" ht="30" hidden="false" customHeight="true" outlineLevel="0" collapsed="false">
      <c r="A13" s="613" t="s">
        <v>1789</v>
      </c>
      <c r="B13" s="906" t="n">
        <v>24</v>
      </c>
      <c r="C13" s="906" t="n">
        <v>1648.17</v>
      </c>
      <c r="D13" s="890" t="n">
        <v>0.0028</v>
      </c>
      <c r="E13" s="907" t="n">
        <v>68.67</v>
      </c>
      <c r="F13" s="906" t="n">
        <v>17</v>
      </c>
      <c r="G13" s="906" t="n">
        <v>1207.99</v>
      </c>
      <c r="H13" s="890" t="n">
        <v>0.0019</v>
      </c>
    </row>
    <row r="14" customFormat="false" ht="30" hidden="false" customHeight="true" outlineLevel="0" collapsed="false">
      <c r="A14" s="613" t="s">
        <v>1790</v>
      </c>
      <c r="B14" s="906" t="n">
        <v>216</v>
      </c>
      <c r="C14" s="906" t="n">
        <v>9171.64</v>
      </c>
      <c r="D14" s="890" t="n">
        <v>0.0154</v>
      </c>
      <c r="E14" s="907" t="n">
        <v>42.46</v>
      </c>
      <c r="F14" s="906" t="n">
        <v>466</v>
      </c>
      <c r="G14" s="906" t="n">
        <v>52114.67</v>
      </c>
      <c r="H14" s="890" t="n">
        <v>0.0804</v>
      </c>
    </row>
    <row r="15" customFormat="false" ht="30" hidden="false" customHeight="true" outlineLevel="0" collapsed="false">
      <c r="A15" s="613" t="s">
        <v>1791</v>
      </c>
      <c r="B15" s="906" t="n">
        <v>723</v>
      </c>
      <c r="C15" s="906" t="n">
        <v>55810.1</v>
      </c>
      <c r="D15" s="890" t="n">
        <v>0.0937</v>
      </c>
      <c r="E15" s="907" t="n">
        <v>77.19</v>
      </c>
      <c r="F15" s="906" t="n">
        <v>2</v>
      </c>
      <c r="G15" s="906" t="n">
        <v>51.29</v>
      </c>
      <c r="H15" s="890" t="n">
        <v>0.0001</v>
      </c>
    </row>
    <row r="16" customFormat="false" ht="20.1" hidden="false" customHeight="true" outlineLevel="0" collapsed="false">
      <c r="A16" s="607" t="s">
        <v>1792</v>
      </c>
      <c r="B16" s="880" t="n">
        <v>69</v>
      </c>
      <c r="C16" s="880" t="n">
        <v>5197.68</v>
      </c>
      <c r="D16" s="570" t="n">
        <v>0.0087</v>
      </c>
      <c r="E16" s="499" t="n">
        <v>75.33</v>
      </c>
      <c r="F16" s="880" t="n">
        <v>196</v>
      </c>
      <c r="G16" s="880" t="n">
        <v>6048.87</v>
      </c>
      <c r="H16" s="570" t="n">
        <v>0.0093</v>
      </c>
    </row>
    <row r="17" s="662" customFormat="true" ht="20.1" hidden="false" customHeight="true" outlineLevel="0" collapsed="false">
      <c r="A17" s="845" t="s">
        <v>1793</v>
      </c>
      <c r="B17" s="903" t="n">
        <v>6456</v>
      </c>
      <c r="C17" s="903" t="n">
        <v>209820.56</v>
      </c>
      <c r="D17" s="904" t="n">
        <v>0.3522</v>
      </c>
      <c r="E17" s="905" t="n">
        <v>32.5</v>
      </c>
      <c r="F17" s="903" t="n">
        <v>8704</v>
      </c>
      <c r="G17" s="903" t="n">
        <v>264523.34</v>
      </c>
      <c r="H17" s="904" t="n">
        <v>0.4083</v>
      </c>
    </row>
    <row r="18" customFormat="false" ht="20.1" hidden="false" customHeight="true" outlineLevel="0" collapsed="false">
      <c r="A18" s="613" t="s">
        <v>1794</v>
      </c>
      <c r="B18" s="880" t="n">
        <v>29</v>
      </c>
      <c r="C18" s="880" t="n">
        <v>1041.56</v>
      </c>
      <c r="D18" s="570" t="n">
        <v>0.0017</v>
      </c>
      <c r="E18" s="499" t="n">
        <v>35.92</v>
      </c>
      <c r="F18" s="880" t="n">
        <v>51</v>
      </c>
      <c r="G18" s="880" t="n">
        <v>918.95</v>
      </c>
      <c r="H18" s="570" t="n">
        <v>0.0014</v>
      </c>
    </row>
    <row r="19" customFormat="false" ht="20.1" hidden="false" customHeight="true" outlineLevel="0" collapsed="false">
      <c r="A19" s="613" t="s">
        <v>1795</v>
      </c>
      <c r="B19" s="906" t="n">
        <v>55</v>
      </c>
      <c r="C19" s="906" t="n">
        <v>2057.74</v>
      </c>
      <c r="D19" s="890" t="n">
        <v>0.0035</v>
      </c>
      <c r="E19" s="907" t="n">
        <v>37.41</v>
      </c>
      <c r="F19" s="906" t="n">
        <v>60</v>
      </c>
      <c r="G19" s="906" t="n">
        <v>1944.24</v>
      </c>
      <c r="H19" s="890" t="n">
        <v>0.003</v>
      </c>
    </row>
    <row r="20" customFormat="false" ht="20.1" hidden="false" customHeight="true" outlineLevel="0" collapsed="false">
      <c r="A20" s="613" t="s">
        <v>1796</v>
      </c>
      <c r="B20" s="880" t="s">
        <v>126</v>
      </c>
      <c r="C20" s="880" t="s">
        <v>126</v>
      </c>
      <c r="D20" s="832" t="s">
        <v>126</v>
      </c>
      <c r="E20" s="499" t="s">
        <v>126</v>
      </c>
      <c r="F20" s="880" t="s">
        <v>126</v>
      </c>
      <c r="G20" s="880" t="s">
        <v>126</v>
      </c>
      <c r="H20" s="832" t="s">
        <v>126</v>
      </c>
    </row>
    <row r="21" customFormat="false" ht="20.1" hidden="false" customHeight="true" outlineLevel="0" collapsed="false">
      <c r="A21" s="613" t="s">
        <v>1797</v>
      </c>
      <c r="B21" s="906" t="n">
        <v>16</v>
      </c>
      <c r="C21" s="906" t="n">
        <v>697.73</v>
      </c>
      <c r="D21" s="890" t="n">
        <v>0.0012</v>
      </c>
      <c r="E21" s="907" t="n">
        <v>43.61</v>
      </c>
      <c r="F21" s="906" t="n">
        <v>20</v>
      </c>
      <c r="G21" s="906" t="n">
        <v>786.19</v>
      </c>
      <c r="H21" s="890" t="n">
        <v>0.0012</v>
      </c>
    </row>
    <row r="22" customFormat="false" ht="20.1" hidden="false" customHeight="true" outlineLevel="0" collapsed="false">
      <c r="A22" s="613" t="s">
        <v>1798</v>
      </c>
      <c r="B22" s="906" t="n">
        <v>6172</v>
      </c>
      <c r="C22" s="906" t="n">
        <v>201071.5</v>
      </c>
      <c r="D22" s="890" t="n">
        <v>0.3375</v>
      </c>
      <c r="E22" s="907" t="n">
        <v>32.58</v>
      </c>
      <c r="F22" s="906" t="n">
        <v>7966</v>
      </c>
      <c r="G22" s="906" t="n">
        <v>245067.07</v>
      </c>
      <c r="H22" s="890" t="n">
        <v>0.3783</v>
      </c>
    </row>
    <row r="23" customFormat="false" ht="20.1" hidden="false" customHeight="true" outlineLevel="0" collapsed="false">
      <c r="A23" s="613" t="s">
        <v>1799</v>
      </c>
      <c r="B23" s="906" t="n">
        <v>14</v>
      </c>
      <c r="C23" s="906" t="n">
        <v>810.3</v>
      </c>
      <c r="D23" s="890" t="n">
        <v>0.0014</v>
      </c>
      <c r="E23" s="907" t="n">
        <v>57.88</v>
      </c>
      <c r="F23" s="906" t="n">
        <v>13</v>
      </c>
      <c r="G23" s="906" t="n">
        <v>632.61</v>
      </c>
      <c r="H23" s="890" t="n">
        <v>0.001</v>
      </c>
    </row>
    <row r="24" customFormat="false" ht="20.1" hidden="false" customHeight="true" outlineLevel="0" collapsed="false">
      <c r="A24" s="613" t="s">
        <v>1800</v>
      </c>
      <c r="B24" s="880" t="s">
        <v>126</v>
      </c>
      <c r="C24" s="880" t="s">
        <v>126</v>
      </c>
      <c r="D24" s="570" t="s">
        <v>126</v>
      </c>
      <c r="E24" s="570" t="s">
        <v>126</v>
      </c>
      <c r="F24" s="880" t="s">
        <v>126</v>
      </c>
      <c r="G24" s="880" t="s">
        <v>126</v>
      </c>
      <c r="H24" s="570" t="s">
        <v>126</v>
      </c>
    </row>
    <row r="25" customFormat="false" ht="20.1" hidden="false" customHeight="true" outlineLevel="0" collapsed="false">
      <c r="A25" s="613" t="s">
        <v>1801</v>
      </c>
      <c r="B25" s="906" t="n">
        <v>170</v>
      </c>
      <c r="C25" s="906" t="n">
        <v>4141.73</v>
      </c>
      <c r="D25" s="890" t="n">
        <v>0.007</v>
      </c>
      <c r="E25" s="907" t="n">
        <v>24.36</v>
      </c>
      <c r="F25" s="906" t="n">
        <v>594</v>
      </c>
      <c r="G25" s="906" t="n">
        <v>15174.29</v>
      </c>
      <c r="H25" s="890" t="n">
        <v>0.0234</v>
      </c>
    </row>
    <row r="26" s="662" customFormat="true" ht="25.5" hidden="false" customHeight="true" outlineLevel="0" collapsed="false">
      <c r="A26" s="850" t="s">
        <v>1802</v>
      </c>
      <c r="B26" s="880" t="s">
        <v>126</v>
      </c>
      <c r="C26" s="880" t="s">
        <v>126</v>
      </c>
      <c r="D26" s="570" t="s">
        <v>126</v>
      </c>
      <c r="E26" s="499" t="s">
        <v>126</v>
      </c>
      <c r="F26" s="880" t="n">
        <v>2</v>
      </c>
      <c r="G26" s="880" t="n">
        <v>40.53</v>
      </c>
      <c r="H26" s="570" t="n">
        <v>0.0001</v>
      </c>
    </row>
    <row r="27" customFormat="false" ht="30" hidden="false" customHeight="true" outlineLevel="0" collapsed="false">
      <c r="A27" s="613" t="s">
        <v>1803</v>
      </c>
      <c r="B27" s="880" t="s">
        <v>126</v>
      </c>
      <c r="C27" s="880" t="s">
        <v>126</v>
      </c>
      <c r="D27" s="570" t="s">
        <v>126</v>
      </c>
      <c r="E27" s="499" t="s">
        <v>126</v>
      </c>
      <c r="F27" s="880" t="s">
        <v>126</v>
      </c>
      <c r="G27" s="880" t="s">
        <v>126</v>
      </c>
      <c r="H27" s="570" t="s">
        <v>126</v>
      </c>
    </row>
    <row r="28" customFormat="false" ht="20.1" hidden="false" customHeight="true" outlineLevel="0" collapsed="false">
      <c r="A28" s="613" t="s">
        <v>1804</v>
      </c>
      <c r="B28" s="880" t="s">
        <v>126</v>
      </c>
      <c r="C28" s="880" t="s">
        <v>126</v>
      </c>
      <c r="D28" s="570" t="s">
        <v>126</v>
      </c>
      <c r="E28" s="499" t="s">
        <v>126</v>
      </c>
      <c r="F28" s="880" t="n">
        <v>2</v>
      </c>
      <c r="G28" s="880" t="n">
        <v>40.53</v>
      </c>
      <c r="H28" s="570" t="n">
        <v>0.0001</v>
      </c>
    </row>
    <row r="29" s="662" customFormat="true" ht="20.1" hidden="false" customHeight="true" outlineLevel="0" collapsed="false">
      <c r="A29" s="842" t="s">
        <v>1805</v>
      </c>
      <c r="B29" s="903" t="n">
        <v>8744</v>
      </c>
      <c r="C29" s="903" t="n">
        <v>313903.5</v>
      </c>
      <c r="D29" s="904" t="n">
        <v>0.5269</v>
      </c>
      <c r="E29" s="905" t="n">
        <v>35.9</v>
      </c>
      <c r="F29" s="903" t="n">
        <v>9120</v>
      </c>
      <c r="G29" s="903" t="n">
        <v>323648.99</v>
      </c>
      <c r="H29" s="904" t="n">
        <v>0.4996</v>
      </c>
    </row>
    <row r="30" customFormat="false" ht="20.1" hidden="false" customHeight="true" outlineLevel="0" collapsed="false">
      <c r="A30" s="613" t="s">
        <v>1806</v>
      </c>
      <c r="B30" s="880" t="s">
        <v>126</v>
      </c>
      <c r="C30" s="880" t="s">
        <v>126</v>
      </c>
      <c r="D30" s="570" t="s">
        <v>126</v>
      </c>
      <c r="E30" s="499" t="s">
        <v>126</v>
      </c>
      <c r="F30" s="880" t="n">
        <v>3</v>
      </c>
      <c r="G30" s="880" t="n">
        <v>115.99</v>
      </c>
      <c r="H30" s="570" t="n">
        <v>0.0002</v>
      </c>
    </row>
    <row r="31" customFormat="false" ht="20.1" hidden="false" customHeight="true" outlineLevel="0" collapsed="false">
      <c r="A31" s="613" t="s">
        <v>1807</v>
      </c>
      <c r="B31" s="906" t="n">
        <v>1067</v>
      </c>
      <c r="C31" s="906" t="n">
        <v>161924.65</v>
      </c>
      <c r="D31" s="890" t="n">
        <v>0.2718</v>
      </c>
      <c r="E31" s="907" t="n">
        <v>151.76</v>
      </c>
      <c r="F31" s="906" t="n">
        <v>534</v>
      </c>
      <c r="G31" s="906" t="n">
        <v>3488.13</v>
      </c>
      <c r="H31" s="890" t="n">
        <v>0.0054</v>
      </c>
    </row>
    <row r="32" customFormat="false" ht="20.1" hidden="false" customHeight="true" outlineLevel="0" collapsed="false">
      <c r="A32" s="613" t="s">
        <v>1808</v>
      </c>
      <c r="B32" s="906" t="n">
        <v>7677</v>
      </c>
      <c r="C32" s="906" t="n">
        <v>151978.85</v>
      </c>
      <c r="D32" s="890" t="n">
        <v>0.2551</v>
      </c>
      <c r="E32" s="907" t="n">
        <v>19.8</v>
      </c>
      <c r="F32" s="906" t="n">
        <v>8583</v>
      </c>
      <c r="G32" s="906" t="n">
        <v>320044.86</v>
      </c>
      <c r="H32" s="890" t="n">
        <v>0.494</v>
      </c>
    </row>
    <row r="33" customFormat="false" ht="6" hidden="false" customHeight="true" outlineLevel="0" collapsed="false">
      <c r="A33" s="613"/>
      <c r="B33" s="911"/>
      <c r="C33" s="911"/>
      <c r="D33" s="915"/>
      <c r="E33" s="913"/>
      <c r="F33" s="911"/>
      <c r="G33" s="911"/>
      <c r="H33" s="915"/>
    </row>
    <row r="34" s="662" customFormat="true" ht="24.95" hidden="false" customHeight="true" outlineLevel="0" collapsed="false">
      <c r="A34" s="501" t="s">
        <v>1811</v>
      </c>
      <c r="B34" s="851" t="n">
        <v>16239</v>
      </c>
      <c r="C34" s="851" t="n">
        <v>595742.35</v>
      </c>
      <c r="D34" s="565" t="n">
        <v>1</v>
      </c>
      <c r="E34" s="566" t="n">
        <v>36.69</v>
      </c>
      <c r="F34" s="851" t="n">
        <v>18521</v>
      </c>
      <c r="G34" s="851" t="n">
        <v>647837.09</v>
      </c>
      <c r="H34" s="565" t="n">
        <v>1</v>
      </c>
    </row>
    <row r="35" customFormat="false" ht="15" hidden="false" customHeight="true" outlineLevel="0" collapsed="false">
      <c r="G35" s="916"/>
    </row>
    <row r="36" customFormat="false" ht="12" hidden="false" customHeight="false" outlineLevel="0" collapsed="false">
      <c r="F36" s="917"/>
      <c r="G36" s="917"/>
    </row>
  </sheetData>
  <mergeCells count="5">
    <mergeCell ref="A2:H2"/>
    <mergeCell ref="A3:H3"/>
    <mergeCell ref="A6:A8"/>
    <mergeCell ref="B6:E6"/>
    <mergeCell ref="F6:H6"/>
  </mergeCells>
  <printOptions headings="false" gridLines="false" gridLinesSet="true" horizontalCentered="false" verticalCentered="false"/>
  <pageMargins left="1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660" width="20.87"/>
    <col collapsed="false" customWidth="true" hidden="false" outlineLevel="0" max="2" min="2" style="660" width="6.37"/>
    <col collapsed="false" customWidth="true" hidden="false" outlineLevel="0" max="3" min="3" style="660" width="5.99"/>
    <col collapsed="false" customWidth="true" hidden="false" outlineLevel="0" max="4" min="4" style="869" width="5.12"/>
    <col collapsed="false" customWidth="true" hidden="false" outlineLevel="0" max="5" min="5" style="870" width="6.24"/>
    <col collapsed="false" customWidth="true" hidden="false" outlineLevel="0" max="6" min="6" style="660" width="6.99"/>
    <col collapsed="false" customWidth="true" hidden="false" outlineLevel="0" max="7" min="7" style="660" width="6.75"/>
    <col collapsed="false" customWidth="true" hidden="false" outlineLevel="0" max="8" min="8" style="869" width="9.49"/>
    <col collapsed="false" customWidth="true" hidden="false" outlineLevel="0" max="10" min="9" style="660" width="8.36"/>
    <col collapsed="false" customWidth="true" hidden="false" outlineLevel="0" max="11" min="11" style="660" width="5.86"/>
    <col collapsed="false" customWidth="false" hidden="false" outlineLevel="0" max="221" min="12" style="660" width="8.99"/>
    <col collapsed="false" customWidth="true" hidden="false" outlineLevel="0" max="222" min="222" style="660" width="21.12"/>
    <col collapsed="false" customWidth="true" hidden="false" outlineLevel="0" max="223" min="223" style="660" width="5.75"/>
    <col collapsed="false" customWidth="true" hidden="false" outlineLevel="0" max="224" min="224" style="660" width="5.99"/>
    <col collapsed="false" customWidth="true" hidden="false" outlineLevel="0" max="225" min="225" style="660" width="5.49"/>
    <col collapsed="false" customWidth="true" hidden="false" outlineLevel="0" max="226" min="226" style="660" width="5.99"/>
    <col collapsed="false" customWidth="true" hidden="false" outlineLevel="0" max="227" min="227" style="660" width="5.75"/>
    <col collapsed="false" customWidth="true" hidden="false" outlineLevel="0" max="228" min="228" style="660" width="5.99"/>
    <col collapsed="false" customWidth="true" hidden="false" outlineLevel="0" max="229" min="229" style="660" width="6.87"/>
    <col collapsed="false" customWidth="true" hidden="false" outlineLevel="0" max="230" min="230" style="660" width="5.49"/>
    <col collapsed="false" customWidth="true" hidden="false" outlineLevel="0" max="231" min="231" style="660" width="6.87"/>
    <col collapsed="false" customWidth="true" hidden="false" outlineLevel="0" max="232" min="232" style="660" width="6.24"/>
    <col collapsed="false" customWidth="true" hidden="false" outlineLevel="0" max="233" min="233" style="660" width="9.24"/>
    <col collapsed="false" customWidth="false" hidden="false" outlineLevel="0" max="257" min="234" style="660" width="8.99"/>
  </cols>
  <sheetData>
    <row r="1" customFormat="false" ht="12" hidden="false" customHeight="false" outlineLevel="0" collapsed="false">
      <c r="K1" s="872" t="s">
        <v>1816</v>
      </c>
    </row>
    <row r="2" customFormat="false" ht="15" hidden="false" customHeight="false" outlineLevel="0" collapsed="false">
      <c r="A2" s="833" t="s">
        <v>1817</v>
      </c>
      <c r="B2" s="833"/>
      <c r="C2" s="833"/>
      <c r="D2" s="833"/>
      <c r="E2" s="833"/>
      <c r="F2" s="833"/>
      <c r="G2" s="833"/>
      <c r="H2" s="833"/>
      <c r="I2" s="833"/>
      <c r="J2" s="833"/>
      <c r="K2" s="833"/>
    </row>
    <row r="3" customFormat="false" ht="15" hidden="false" customHeight="false" outlineLevel="0" collapsed="false">
      <c r="A3" s="833" t="s">
        <v>3</v>
      </c>
      <c r="B3" s="833"/>
      <c r="C3" s="833"/>
      <c r="D3" s="833"/>
      <c r="E3" s="833"/>
      <c r="F3" s="833"/>
      <c r="G3" s="833"/>
      <c r="H3" s="833"/>
      <c r="I3" s="833"/>
      <c r="J3" s="833"/>
      <c r="K3" s="833"/>
    </row>
    <row r="4" customFormat="false" ht="15" hidden="false" customHeight="false" outlineLevel="0" collapsed="false">
      <c r="A4" s="833" t="s">
        <v>4</v>
      </c>
      <c r="B4" s="833"/>
      <c r="C4" s="833"/>
      <c r="D4" s="833"/>
      <c r="E4" s="833"/>
      <c r="F4" s="833"/>
      <c r="G4" s="833"/>
      <c r="H4" s="833"/>
      <c r="I4" s="833"/>
      <c r="J4" s="833"/>
      <c r="K4" s="833"/>
    </row>
    <row r="5" customFormat="false" ht="12" hidden="false" customHeight="false" outlineLevel="0" collapsed="false">
      <c r="A5" s="834"/>
      <c r="B5" s="834"/>
      <c r="C5" s="834"/>
      <c r="D5" s="901"/>
      <c r="E5" s="918"/>
      <c r="F5" s="834"/>
      <c r="G5" s="834"/>
      <c r="H5" s="872"/>
    </row>
    <row r="6" customFormat="false" ht="12" hidden="false" customHeight="false" outlineLevel="0" collapsed="false">
      <c r="A6" s="836"/>
      <c r="G6" s="628"/>
      <c r="H6" s="628"/>
      <c r="K6" s="919" t="s">
        <v>5</v>
      </c>
    </row>
    <row r="7" customFormat="false" ht="15" hidden="false" customHeight="true" outlineLevel="0" collapsed="false">
      <c r="A7" s="920" t="s">
        <v>1781</v>
      </c>
      <c r="B7" s="921" t="s">
        <v>1818</v>
      </c>
      <c r="C7" s="921"/>
      <c r="D7" s="921"/>
      <c r="E7" s="921"/>
      <c r="F7" s="921"/>
      <c r="G7" s="921"/>
      <c r="H7" s="921"/>
      <c r="I7" s="921"/>
      <c r="J7" s="921"/>
      <c r="K7" s="921"/>
    </row>
    <row r="8" s="837" customFormat="true" ht="15" hidden="false" customHeight="true" outlineLevel="0" collapsed="false">
      <c r="A8" s="920"/>
      <c r="B8" s="920" t="s">
        <v>450</v>
      </c>
      <c r="C8" s="920"/>
      <c r="D8" s="920"/>
      <c r="E8" s="920"/>
      <c r="F8" s="920"/>
      <c r="G8" s="920"/>
      <c r="H8" s="920" t="s">
        <v>451</v>
      </c>
      <c r="I8" s="920"/>
      <c r="J8" s="920" t="s">
        <v>1412</v>
      </c>
      <c r="K8" s="920"/>
    </row>
    <row r="9" customFormat="false" ht="15" hidden="false" customHeight="true" outlineLevel="0" collapsed="false">
      <c r="A9" s="920"/>
      <c r="B9" s="920" t="s">
        <v>452</v>
      </c>
      <c r="C9" s="920"/>
      <c r="D9" s="920" t="s">
        <v>453</v>
      </c>
      <c r="E9" s="920"/>
      <c r="F9" s="920" t="s">
        <v>91</v>
      </c>
      <c r="G9" s="920"/>
      <c r="H9" s="920"/>
      <c r="I9" s="920"/>
      <c r="J9" s="920"/>
      <c r="K9" s="920"/>
    </row>
    <row r="10" customFormat="false" ht="59.25" hidden="false" customHeight="true" outlineLevel="0" collapsed="false">
      <c r="A10" s="920"/>
      <c r="B10" s="920" t="s">
        <v>103</v>
      </c>
      <c r="C10" s="922" t="s">
        <v>1819</v>
      </c>
      <c r="D10" s="920" t="s">
        <v>103</v>
      </c>
      <c r="E10" s="922" t="s">
        <v>1819</v>
      </c>
      <c r="F10" s="920" t="s">
        <v>103</v>
      </c>
      <c r="G10" s="922" t="s">
        <v>1819</v>
      </c>
      <c r="H10" s="920" t="s">
        <v>103</v>
      </c>
      <c r="I10" s="922" t="s">
        <v>1819</v>
      </c>
      <c r="J10" s="920" t="s">
        <v>103</v>
      </c>
      <c r="K10" s="922" t="s">
        <v>1819</v>
      </c>
    </row>
    <row r="11" customFormat="false" ht="12" hidden="false" customHeight="false" outlineLevel="0" collapsed="false">
      <c r="A11" s="923"/>
      <c r="B11" s="923"/>
      <c r="C11" s="923"/>
      <c r="D11" s="924"/>
      <c r="E11" s="925"/>
      <c r="F11" s="923"/>
      <c r="G11" s="923"/>
      <c r="H11" s="924"/>
      <c r="I11" s="926"/>
      <c r="J11" s="926"/>
      <c r="K11" s="926"/>
    </row>
    <row r="12" customFormat="false" ht="21.95" hidden="false" customHeight="true" outlineLevel="0" collapsed="false">
      <c r="A12" s="927" t="s">
        <v>1786</v>
      </c>
      <c r="B12" s="928" t="s">
        <v>126</v>
      </c>
      <c r="C12" s="633" t="s">
        <v>126</v>
      </c>
      <c r="D12" s="928" t="s">
        <v>126</v>
      </c>
      <c r="E12" s="928" t="s">
        <v>126</v>
      </c>
      <c r="F12" s="928" t="s">
        <v>126</v>
      </c>
      <c r="G12" s="928" t="s">
        <v>126</v>
      </c>
      <c r="H12" s="929" t="n">
        <v>2081469.83</v>
      </c>
      <c r="I12" s="930" t="n">
        <v>0.7019</v>
      </c>
      <c r="J12" s="929" t="n">
        <v>2081469.83</v>
      </c>
      <c r="K12" s="930" t="n">
        <v>0.6623</v>
      </c>
    </row>
    <row r="13" s="662" customFormat="true" ht="21.95" hidden="false" customHeight="true" outlineLevel="0" collapsed="false">
      <c r="A13" s="931" t="s">
        <v>1787</v>
      </c>
      <c r="B13" s="928" t="s">
        <v>126</v>
      </c>
      <c r="C13" s="633" t="s">
        <v>126</v>
      </c>
      <c r="D13" s="878" t="s">
        <v>126</v>
      </c>
      <c r="E13" s="932" t="s">
        <v>126</v>
      </c>
      <c r="F13" s="928" t="s">
        <v>126</v>
      </c>
      <c r="G13" s="633" t="s">
        <v>126</v>
      </c>
      <c r="H13" s="929" t="n">
        <v>523347.58</v>
      </c>
      <c r="I13" s="930" t="n">
        <v>0.1765</v>
      </c>
      <c r="J13" s="929" t="n">
        <v>523347.58</v>
      </c>
      <c r="K13" s="930" t="n">
        <v>0.1665</v>
      </c>
    </row>
    <row r="14" customFormat="false" ht="36" hidden="false" customHeight="true" outlineLevel="0" collapsed="false">
      <c r="A14" s="933" t="s">
        <v>1788</v>
      </c>
      <c r="B14" s="649" t="s">
        <v>126</v>
      </c>
      <c r="C14" s="832" t="s">
        <v>126</v>
      </c>
      <c r="D14" s="499" t="s">
        <v>126</v>
      </c>
      <c r="E14" s="934" t="s">
        <v>126</v>
      </c>
      <c r="F14" s="649" t="s">
        <v>126</v>
      </c>
      <c r="G14" s="832" t="s">
        <v>126</v>
      </c>
      <c r="H14" s="935" t="n">
        <v>24302.44</v>
      </c>
      <c r="I14" s="936" t="n">
        <v>0.0082</v>
      </c>
      <c r="J14" s="935" t="n">
        <v>24302.44</v>
      </c>
      <c r="K14" s="936" t="n">
        <v>0.0077</v>
      </c>
    </row>
    <row r="15" customFormat="false" ht="35.25" hidden="false" customHeight="true" outlineLevel="0" collapsed="false">
      <c r="A15" s="933" t="s">
        <v>1789</v>
      </c>
      <c r="B15" s="649" t="s">
        <v>126</v>
      </c>
      <c r="C15" s="832" t="s">
        <v>126</v>
      </c>
      <c r="D15" s="499" t="s">
        <v>126</v>
      </c>
      <c r="E15" s="934" t="s">
        <v>126</v>
      </c>
      <c r="F15" s="649" t="s">
        <v>126</v>
      </c>
      <c r="G15" s="832" t="s">
        <v>126</v>
      </c>
      <c r="H15" s="935" t="n">
        <v>175324.3</v>
      </c>
      <c r="I15" s="936" t="n">
        <v>0.0591</v>
      </c>
      <c r="J15" s="935" t="n">
        <v>175324.3</v>
      </c>
      <c r="K15" s="936" t="n">
        <v>0.0558</v>
      </c>
    </row>
    <row r="16" customFormat="false" ht="41.25" hidden="false" customHeight="true" outlineLevel="0" collapsed="false">
      <c r="A16" s="933" t="s">
        <v>1790</v>
      </c>
      <c r="B16" s="649" t="s">
        <v>126</v>
      </c>
      <c r="C16" s="832" t="s">
        <v>126</v>
      </c>
      <c r="D16" s="499" t="s">
        <v>126</v>
      </c>
      <c r="E16" s="934" t="s">
        <v>126</v>
      </c>
      <c r="F16" s="649" t="s">
        <v>126</v>
      </c>
      <c r="G16" s="832" t="s">
        <v>126</v>
      </c>
      <c r="H16" s="935" t="n">
        <v>19718.35</v>
      </c>
      <c r="I16" s="936" t="n">
        <v>0.0066</v>
      </c>
      <c r="J16" s="935" t="n">
        <v>19718.35</v>
      </c>
      <c r="K16" s="936" t="n">
        <v>0.0063</v>
      </c>
    </row>
    <row r="17" customFormat="false" ht="39" hidden="false" customHeight="true" outlineLevel="0" collapsed="false">
      <c r="A17" s="933" t="s">
        <v>1791</v>
      </c>
      <c r="B17" s="649" t="s">
        <v>126</v>
      </c>
      <c r="C17" s="832" t="s">
        <v>126</v>
      </c>
      <c r="D17" s="499" t="s">
        <v>126</v>
      </c>
      <c r="E17" s="934" t="s">
        <v>126</v>
      </c>
      <c r="F17" s="649" t="s">
        <v>126</v>
      </c>
      <c r="G17" s="832" t="s">
        <v>126</v>
      </c>
      <c r="H17" s="935" t="n">
        <v>55865.79</v>
      </c>
      <c r="I17" s="936" t="n">
        <v>0.0188</v>
      </c>
      <c r="J17" s="935" t="n">
        <v>55865.79</v>
      </c>
      <c r="K17" s="936" t="n">
        <v>0.0178</v>
      </c>
    </row>
    <row r="18" customFormat="false" ht="20.1" hidden="false" customHeight="true" outlineLevel="0" collapsed="false">
      <c r="A18" s="937" t="s">
        <v>1792</v>
      </c>
      <c r="B18" s="649" t="s">
        <v>126</v>
      </c>
      <c r="C18" s="832" t="s">
        <v>126</v>
      </c>
      <c r="D18" s="499" t="s">
        <v>126</v>
      </c>
      <c r="E18" s="934" t="s">
        <v>126</v>
      </c>
      <c r="F18" s="649" t="s">
        <v>126</v>
      </c>
      <c r="G18" s="832" t="s">
        <v>126</v>
      </c>
      <c r="H18" s="935" t="n">
        <v>248136.69</v>
      </c>
      <c r="I18" s="936" t="n">
        <v>0.0837</v>
      </c>
      <c r="J18" s="935" t="n">
        <v>248136.69</v>
      </c>
      <c r="K18" s="936" t="n">
        <v>0.079</v>
      </c>
    </row>
    <row r="19" s="662" customFormat="true" ht="21.95" hidden="false" customHeight="true" outlineLevel="0" collapsed="false">
      <c r="A19" s="931" t="s">
        <v>1793</v>
      </c>
      <c r="B19" s="928" t="s">
        <v>126</v>
      </c>
      <c r="C19" s="633" t="s">
        <v>126</v>
      </c>
      <c r="D19" s="633" t="s">
        <v>126</v>
      </c>
      <c r="E19" s="633" t="s">
        <v>126</v>
      </c>
      <c r="F19" s="633" t="s">
        <v>126</v>
      </c>
      <c r="G19" s="633" t="s">
        <v>126</v>
      </c>
      <c r="H19" s="929" t="n">
        <v>1545872.99</v>
      </c>
      <c r="I19" s="930" t="n">
        <v>0.5213</v>
      </c>
      <c r="J19" s="929" t="n">
        <v>1545872.99</v>
      </c>
      <c r="K19" s="930" t="n">
        <v>0.4919</v>
      </c>
    </row>
    <row r="20" customFormat="false" ht="20.1" hidden="false" customHeight="true" outlineLevel="0" collapsed="false">
      <c r="A20" s="933" t="s">
        <v>1794</v>
      </c>
      <c r="B20" s="649" t="s">
        <v>126</v>
      </c>
      <c r="C20" s="832" t="s">
        <v>126</v>
      </c>
      <c r="D20" s="499" t="s">
        <v>126</v>
      </c>
      <c r="E20" s="934" t="s">
        <v>126</v>
      </c>
      <c r="F20" s="649" t="s">
        <v>126</v>
      </c>
      <c r="G20" s="832" t="s">
        <v>126</v>
      </c>
      <c r="H20" s="935" t="n">
        <v>3864</v>
      </c>
      <c r="I20" s="936" t="n">
        <v>0.0013</v>
      </c>
      <c r="J20" s="935" t="n">
        <v>3864</v>
      </c>
      <c r="K20" s="936" t="n">
        <v>0.0012</v>
      </c>
    </row>
    <row r="21" customFormat="false" ht="20.1" hidden="false" customHeight="true" outlineLevel="0" collapsed="false">
      <c r="A21" s="933" t="s">
        <v>1795</v>
      </c>
      <c r="B21" s="649" t="s">
        <v>126</v>
      </c>
      <c r="C21" s="832" t="s">
        <v>126</v>
      </c>
      <c r="D21" s="499" t="s">
        <v>126</v>
      </c>
      <c r="E21" s="934" t="s">
        <v>126</v>
      </c>
      <c r="F21" s="649" t="s">
        <v>126</v>
      </c>
      <c r="G21" s="832" t="s">
        <v>126</v>
      </c>
      <c r="H21" s="935" t="n">
        <v>7015.99</v>
      </c>
      <c r="I21" s="936" t="n">
        <v>0.0024</v>
      </c>
      <c r="J21" s="935" t="n">
        <v>7015.99</v>
      </c>
      <c r="K21" s="936" t="n">
        <v>0.0022</v>
      </c>
    </row>
    <row r="22" customFormat="false" ht="20.1" hidden="false" customHeight="true" outlineLevel="0" collapsed="false">
      <c r="A22" s="933" t="s">
        <v>1796</v>
      </c>
      <c r="B22" s="649" t="s">
        <v>126</v>
      </c>
      <c r="C22" s="832" t="s">
        <v>126</v>
      </c>
      <c r="D22" s="499" t="s">
        <v>126</v>
      </c>
      <c r="E22" s="934" t="s">
        <v>126</v>
      </c>
      <c r="F22" s="649" t="s">
        <v>126</v>
      </c>
      <c r="G22" s="832" t="s">
        <v>126</v>
      </c>
      <c r="H22" s="935" t="s">
        <v>126</v>
      </c>
      <c r="I22" s="936" t="s">
        <v>126</v>
      </c>
      <c r="J22" s="935" t="s">
        <v>126</v>
      </c>
      <c r="K22" s="936" t="s">
        <v>126</v>
      </c>
    </row>
    <row r="23" customFormat="false" ht="20.1" hidden="false" customHeight="true" outlineLevel="0" collapsed="false">
      <c r="A23" s="933" t="s">
        <v>1797</v>
      </c>
      <c r="B23" s="649" t="s">
        <v>126</v>
      </c>
      <c r="C23" s="832" t="s">
        <v>126</v>
      </c>
      <c r="D23" s="499" t="s">
        <v>126</v>
      </c>
      <c r="E23" s="934" t="s">
        <v>126</v>
      </c>
      <c r="F23" s="649" t="s">
        <v>126</v>
      </c>
      <c r="G23" s="832" t="s">
        <v>126</v>
      </c>
      <c r="H23" s="935" t="n">
        <v>9558.93</v>
      </c>
      <c r="I23" s="936" t="n">
        <v>0.0032</v>
      </c>
      <c r="J23" s="935" t="n">
        <v>9558.93</v>
      </c>
      <c r="K23" s="936" t="n">
        <v>0.003</v>
      </c>
    </row>
    <row r="24" customFormat="false" ht="20.1" hidden="false" customHeight="true" outlineLevel="0" collapsed="false">
      <c r="A24" s="933" t="s">
        <v>1798</v>
      </c>
      <c r="B24" s="649" t="s">
        <v>126</v>
      </c>
      <c r="C24" s="832" t="s">
        <v>126</v>
      </c>
      <c r="D24" s="832" t="s">
        <v>126</v>
      </c>
      <c r="E24" s="832" t="s">
        <v>126</v>
      </c>
      <c r="F24" s="832" t="s">
        <v>126</v>
      </c>
      <c r="G24" s="832" t="s">
        <v>126</v>
      </c>
      <c r="H24" s="935" t="n">
        <v>1200773.86</v>
      </c>
      <c r="I24" s="936" t="n">
        <v>0.4049</v>
      </c>
      <c r="J24" s="935" t="n">
        <v>1200773.86</v>
      </c>
      <c r="K24" s="936" t="n">
        <v>0.3821</v>
      </c>
    </row>
    <row r="25" customFormat="false" ht="20.1" hidden="false" customHeight="true" outlineLevel="0" collapsed="false">
      <c r="A25" s="933" t="s">
        <v>1799</v>
      </c>
      <c r="B25" s="649" t="s">
        <v>126</v>
      </c>
      <c r="C25" s="832" t="s">
        <v>126</v>
      </c>
      <c r="D25" s="832" t="s">
        <v>126</v>
      </c>
      <c r="E25" s="832" t="s">
        <v>126</v>
      </c>
      <c r="F25" s="832" t="s">
        <v>126</v>
      </c>
      <c r="G25" s="832" t="s">
        <v>126</v>
      </c>
      <c r="H25" s="935" t="n">
        <v>8624.84</v>
      </c>
      <c r="I25" s="936" t="n">
        <v>0.0029</v>
      </c>
      <c r="J25" s="935" t="n">
        <v>8624.84</v>
      </c>
      <c r="K25" s="936" t="n">
        <v>0.0027</v>
      </c>
    </row>
    <row r="26" customFormat="false" ht="20.1" hidden="false" customHeight="true" outlineLevel="0" collapsed="false">
      <c r="A26" s="933" t="s">
        <v>1800</v>
      </c>
      <c r="B26" s="649" t="s">
        <v>126</v>
      </c>
      <c r="C26" s="832" t="s">
        <v>126</v>
      </c>
      <c r="D26" s="499" t="s">
        <v>126</v>
      </c>
      <c r="E26" s="934" t="s">
        <v>126</v>
      </c>
      <c r="F26" s="649" t="s">
        <v>126</v>
      </c>
      <c r="G26" s="832" t="s">
        <v>126</v>
      </c>
      <c r="H26" s="935" t="n">
        <v>76.87</v>
      </c>
      <c r="I26" s="936" t="n">
        <v>0</v>
      </c>
      <c r="J26" s="935" t="n">
        <v>76.87</v>
      </c>
      <c r="K26" s="936" t="n">
        <v>0</v>
      </c>
    </row>
    <row r="27" customFormat="false" ht="20.1" hidden="false" customHeight="true" outlineLevel="0" collapsed="false">
      <c r="A27" s="933" t="s">
        <v>1801</v>
      </c>
      <c r="B27" s="649" t="s">
        <v>126</v>
      </c>
      <c r="C27" s="832" t="s">
        <v>126</v>
      </c>
      <c r="D27" s="832" t="s">
        <v>126</v>
      </c>
      <c r="E27" s="832" t="s">
        <v>126</v>
      </c>
      <c r="F27" s="832" t="s">
        <v>126</v>
      </c>
      <c r="G27" s="832" t="s">
        <v>126</v>
      </c>
      <c r="H27" s="935" t="n">
        <v>315958.5</v>
      </c>
      <c r="I27" s="936" t="n">
        <v>0.1066</v>
      </c>
      <c r="J27" s="935" t="n">
        <v>315958.5</v>
      </c>
      <c r="K27" s="936" t="n">
        <v>0.1005</v>
      </c>
    </row>
    <row r="28" s="662" customFormat="true" ht="25.5" hidden="false" customHeight="true" outlineLevel="0" collapsed="false">
      <c r="A28" s="938" t="s">
        <v>1802</v>
      </c>
      <c r="B28" s="928" t="s">
        <v>126</v>
      </c>
      <c r="C28" s="633" t="s">
        <v>126</v>
      </c>
      <c r="D28" s="878" t="s">
        <v>126</v>
      </c>
      <c r="E28" s="932" t="s">
        <v>126</v>
      </c>
      <c r="F28" s="928" t="s">
        <v>126</v>
      </c>
      <c r="G28" s="633" t="s">
        <v>126</v>
      </c>
      <c r="H28" s="929" t="n">
        <v>12249.26</v>
      </c>
      <c r="I28" s="930" t="n">
        <v>0.0041</v>
      </c>
      <c r="J28" s="929" t="n">
        <v>12249.26</v>
      </c>
      <c r="K28" s="930" t="n">
        <v>0.0039</v>
      </c>
    </row>
    <row r="29" customFormat="false" ht="37.5" hidden="false" customHeight="true" outlineLevel="0" collapsed="false">
      <c r="A29" s="933" t="s">
        <v>1803</v>
      </c>
      <c r="B29" s="649" t="s">
        <v>126</v>
      </c>
      <c r="C29" s="832" t="s">
        <v>126</v>
      </c>
      <c r="D29" s="499" t="s">
        <v>126</v>
      </c>
      <c r="E29" s="934" t="s">
        <v>126</v>
      </c>
      <c r="F29" s="649" t="s">
        <v>126</v>
      </c>
      <c r="G29" s="832" t="s">
        <v>126</v>
      </c>
      <c r="H29" s="939" t="n">
        <v>5780.21</v>
      </c>
      <c r="I29" s="936" t="n">
        <v>0.0019</v>
      </c>
      <c r="J29" s="935" t="n">
        <v>5780.21</v>
      </c>
      <c r="K29" s="936" t="n">
        <v>0.0018</v>
      </c>
    </row>
    <row r="30" customFormat="false" ht="20.1" hidden="false" customHeight="true" outlineLevel="0" collapsed="false">
      <c r="A30" s="933" t="s">
        <v>1804</v>
      </c>
      <c r="B30" s="649" t="s">
        <v>126</v>
      </c>
      <c r="C30" s="832" t="s">
        <v>126</v>
      </c>
      <c r="D30" s="499" t="s">
        <v>126</v>
      </c>
      <c r="E30" s="934" t="s">
        <v>126</v>
      </c>
      <c r="F30" s="649" t="s">
        <v>126</v>
      </c>
      <c r="G30" s="832" t="s">
        <v>126</v>
      </c>
      <c r="H30" s="935" t="n">
        <v>6469.05</v>
      </c>
      <c r="I30" s="936" t="n">
        <v>0.0022</v>
      </c>
      <c r="J30" s="935" t="n">
        <v>6469.05</v>
      </c>
      <c r="K30" s="936" t="n">
        <v>0.0021</v>
      </c>
    </row>
    <row r="31" s="662" customFormat="true" ht="21.95" hidden="false" customHeight="true" outlineLevel="0" collapsed="false">
      <c r="A31" s="927" t="s">
        <v>1805</v>
      </c>
      <c r="B31" s="929" t="n">
        <v>177236.34</v>
      </c>
      <c r="C31" s="930" t="n">
        <v>1</v>
      </c>
      <c r="D31" s="940" t="n">
        <v>4.36</v>
      </c>
      <c r="E31" s="930" t="n">
        <v>1</v>
      </c>
      <c r="F31" s="929" t="n">
        <v>177240.69</v>
      </c>
      <c r="G31" s="930" t="n">
        <v>1</v>
      </c>
      <c r="H31" s="929" t="n">
        <v>883878.59</v>
      </c>
      <c r="I31" s="930" t="n">
        <v>0.2981</v>
      </c>
      <c r="J31" s="929" t="n">
        <v>1061119.28</v>
      </c>
      <c r="K31" s="930" t="n">
        <v>0.3377</v>
      </c>
    </row>
    <row r="32" customFormat="false" ht="16.5" hidden="false" customHeight="true" outlineLevel="0" collapsed="false">
      <c r="A32" s="933" t="s">
        <v>1806</v>
      </c>
      <c r="B32" s="935" t="s">
        <v>126</v>
      </c>
      <c r="C32" s="936" t="s">
        <v>126</v>
      </c>
      <c r="D32" s="499" t="s">
        <v>126</v>
      </c>
      <c r="E32" s="936" t="s">
        <v>126</v>
      </c>
      <c r="F32" s="935" t="s">
        <v>126</v>
      </c>
      <c r="G32" s="936" t="s">
        <v>126</v>
      </c>
      <c r="H32" s="935" t="s">
        <v>126</v>
      </c>
      <c r="I32" s="936" t="s">
        <v>126</v>
      </c>
      <c r="J32" s="935" t="s">
        <v>126</v>
      </c>
      <c r="K32" s="936" t="s">
        <v>126</v>
      </c>
    </row>
    <row r="33" customFormat="false" ht="15.75" hidden="false" customHeight="true" outlineLevel="0" collapsed="false">
      <c r="A33" s="933" t="s">
        <v>1807</v>
      </c>
      <c r="B33" s="832" t="s">
        <v>126</v>
      </c>
      <c r="C33" s="936" t="s">
        <v>126</v>
      </c>
      <c r="D33" s="499" t="s">
        <v>126</v>
      </c>
      <c r="E33" s="936" t="s">
        <v>126</v>
      </c>
      <c r="F33" s="832" t="s">
        <v>126</v>
      </c>
      <c r="G33" s="936" t="s">
        <v>126</v>
      </c>
      <c r="H33" s="935" t="n">
        <v>350610.77</v>
      </c>
      <c r="I33" s="936" t="n">
        <v>0.1182</v>
      </c>
      <c r="J33" s="935" t="n">
        <v>350610.77</v>
      </c>
      <c r="K33" s="936" t="n">
        <v>0.1116</v>
      </c>
    </row>
    <row r="34" customFormat="false" ht="20.1" hidden="false" customHeight="true" outlineLevel="0" collapsed="false">
      <c r="A34" s="933" t="s">
        <v>1808</v>
      </c>
      <c r="B34" s="935" t="n">
        <v>177236.34</v>
      </c>
      <c r="C34" s="936" t="n">
        <v>1</v>
      </c>
      <c r="D34" s="941" t="n">
        <v>4.36</v>
      </c>
      <c r="E34" s="936" t="n">
        <v>1</v>
      </c>
      <c r="F34" s="935" t="n">
        <v>177240.69</v>
      </c>
      <c r="G34" s="936" t="n">
        <v>1</v>
      </c>
      <c r="H34" s="935" t="n">
        <v>533267.82</v>
      </c>
      <c r="I34" s="936" t="n">
        <v>0.1798</v>
      </c>
      <c r="J34" s="935" t="n">
        <v>710508.52</v>
      </c>
      <c r="K34" s="941" t="n">
        <v>0.2261</v>
      </c>
    </row>
    <row r="35" customFormat="false" ht="6" hidden="false" customHeight="true" outlineLevel="0" collapsed="false">
      <c r="A35" s="933"/>
      <c r="B35" s="935"/>
      <c r="C35" s="936"/>
      <c r="D35" s="941"/>
      <c r="E35" s="941"/>
      <c r="F35" s="935"/>
      <c r="G35" s="936"/>
      <c r="H35" s="936"/>
      <c r="I35" s="942"/>
      <c r="J35" s="935"/>
      <c r="K35" s="942"/>
    </row>
    <row r="36" s="662" customFormat="true" ht="19.5" hidden="false" customHeight="true" outlineLevel="0" collapsed="false">
      <c r="A36" s="943" t="s">
        <v>1809</v>
      </c>
      <c r="B36" s="944" t="n">
        <v>177236.34</v>
      </c>
      <c r="C36" s="945" t="n">
        <v>1</v>
      </c>
      <c r="D36" s="946" t="n">
        <v>4.36</v>
      </c>
      <c r="E36" s="945" t="n">
        <v>1</v>
      </c>
      <c r="F36" s="944" t="n">
        <v>177240.69</v>
      </c>
      <c r="G36" s="945" t="n">
        <v>1</v>
      </c>
      <c r="H36" s="944" t="n">
        <v>2965348.42</v>
      </c>
      <c r="I36" s="945" t="n">
        <v>1</v>
      </c>
      <c r="J36" s="944" t="n">
        <v>3142589.11</v>
      </c>
      <c r="K36" s="945" t="n">
        <v>1</v>
      </c>
    </row>
    <row r="38" customFormat="false" ht="12" hidden="false" customHeight="false" outlineLevel="0" collapsed="false">
      <c r="K38" s="879"/>
    </row>
    <row r="39" customFormat="false" ht="12" hidden="false" customHeight="true" outlineLevel="0" collapsed="false">
      <c r="K39" s="879"/>
    </row>
    <row r="40" customFormat="false" ht="12" hidden="false" customHeight="false" outlineLevel="0" collapsed="false">
      <c r="B40" s="881"/>
      <c r="C40" s="881"/>
      <c r="D40" s="881"/>
      <c r="E40" s="881"/>
      <c r="F40" s="881"/>
      <c r="G40" s="881"/>
      <c r="H40" s="881"/>
      <c r="I40" s="881"/>
      <c r="J40" s="881"/>
      <c r="K40" s="881"/>
    </row>
  </sheetData>
  <mergeCells count="11">
    <mergeCell ref="A2:K2"/>
    <mergeCell ref="A3:K3"/>
    <mergeCell ref="A4:K4"/>
    <mergeCell ref="A7:A10"/>
    <mergeCell ref="B7:K7"/>
    <mergeCell ref="B8:G8"/>
    <mergeCell ref="H8:I9"/>
    <mergeCell ref="J8:K9"/>
    <mergeCell ref="B9:C9"/>
    <mergeCell ref="D9:E9"/>
    <mergeCell ref="F9:G9"/>
  </mergeCells>
  <printOptions headings="false" gridLines="false" gridLinesSet="true" horizontalCentered="false" verticalCentered="false"/>
  <pageMargins left="0.590277777777778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10&amp;P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5" zeroHeight="false" outlineLevelRow="0" outlineLevelCol="0"/>
  <cols>
    <col collapsed="false" customWidth="true" hidden="false" outlineLevel="0" max="1" min="1" style="947" width="27.99"/>
    <col collapsed="false" customWidth="true" hidden="false" outlineLevel="0" max="2" min="2" style="947" width="11.87"/>
    <col collapsed="false" customWidth="true" hidden="false" outlineLevel="0" max="3" min="3" style="947" width="12.49"/>
    <col collapsed="false" customWidth="true" hidden="false" outlineLevel="0" max="4" min="4" style="947" width="12.62"/>
    <col collapsed="false" customWidth="true" hidden="false" outlineLevel="0" max="5" min="5" style="947" width="12.87"/>
    <col collapsed="false" customWidth="true" hidden="false" outlineLevel="0" max="6" min="6" style="947" width="15.62"/>
    <col collapsed="false" customWidth="true" hidden="false" outlineLevel="0" max="9" min="7" style="947" width="8.62"/>
    <col collapsed="false" customWidth="true" hidden="false" outlineLevel="0" max="10" min="10" style="947" width="8.75"/>
    <col collapsed="false" customWidth="false" hidden="false" outlineLevel="0" max="257" min="11" style="947" width="8.99"/>
  </cols>
  <sheetData>
    <row r="1" customFormat="false" ht="15" hidden="false" customHeight="false" outlineLevel="0" collapsed="false">
      <c r="A1" s="948"/>
      <c r="B1" s="949"/>
      <c r="C1" s="949"/>
      <c r="D1" s="949"/>
      <c r="E1" s="949"/>
      <c r="F1" s="950" t="s">
        <v>1820</v>
      </c>
      <c r="G1" s="948"/>
      <c r="H1" s="948"/>
      <c r="I1" s="948"/>
      <c r="J1" s="948"/>
    </row>
    <row r="2" customFormat="false" ht="15" hidden="false" customHeight="true" outlineLevel="0" collapsed="false">
      <c r="A2" s="951" t="s">
        <v>1821</v>
      </c>
      <c r="B2" s="951"/>
      <c r="C2" s="951"/>
      <c r="D2" s="951"/>
      <c r="E2" s="951"/>
      <c r="F2" s="951"/>
      <c r="G2" s="948"/>
      <c r="H2" s="948"/>
      <c r="I2" s="948"/>
      <c r="J2" s="948"/>
    </row>
    <row r="3" customFormat="false" ht="15" hidden="false" customHeight="false" outlineLevel="0" collapsed="false">
      <c r="A3" s="952" t="s">
        <v>1822</v>
      </c>
      <c r="B3" s="952"/>
      <c r="C3" s="952"/>
      <c r="D3" s="952"/>
      <c r="E3" s="952"/>
      <c r="F3" s="952"/>
      <c r="G3" s="948"/>
      <c r="H3" s="948"/>
      <c r="I3" s="948"/>
      <c r="J3" s="948"/>
    </row>
    <row r="4" customFormat="false" ht="15" hidden="false" customHeight="false" outlineLevel="0" collapsed="false">
      <c r="A4" s="953"/>
      <c r="B4" s="953"/>
      <c r="C4" s="953"/>
      <c r="D4" s="953"/>
      <c r="E4" s="953"/>
      <c r="F4" s="953"/>
      <c r="G4" s="948"/>
      <c r="H4" s="948"/>
      <c r="I4" s="948"/>
      <c r="J4" s="948"/>
    </row>
    <row r="5" customFormat="false" ht="15" hidden="false" customHeight="false" outlineLevel="0" collapsed="false">
      <c r="A5" s="954"/>
      <c r="B5" s="954"/>
      <c r="C5" s="954"/>
      <c r="D5" s="954"/>
      <c r="E5" s="954"/>
      <c r="F5" s="955" t="s">
        <v>1636</v>
      </c>
      <c r="G5" s="948"/>
      <c r="H5" s="948"/>
      <c r="I5" s="948"/>
      <c r="J5" s="948"/>
    </row>
    <row r="6" customFormat="false" ht="62.25" hidden="false" customHeight="true" outlineLevel="0" collapsed="false">
      <c r="A6" s="956" t="s">
        <v>1823</v>
      </c>
      <c r="B6" s="957" t="s">
        <v>1824</v>
      </c>
      <c r="C6" s="957" t="s">
        <v>1825</v>
      </c>
      <c r="D6" s="958" t="s">
        <v>1826</v>
      </c>
      <c r="E6" s="957" t="s">
        <v>1827</v>
      </c>
      <c r="F6" s="957" t="s">
        <v>1828</v>
      </c>
      <c r="G6" s="784"/>
      <c r="H6" s="784"/>
      <c r="I6" s="948"/>
      <c r="J6" s="948"/>
    </row>
    <row r="7" customFormat="false" ht="15" hidden="false" customHeight="false" outlineLevel="0" collapsed="false">
      <c r="A7" s="959"/>
      <c r="B7" s="960"/>
      <c r="C7" s="960"/>
      <c r="D7" s="951"/>
      <c r="E7" s="960"/>
      <c r="F7" s="960"/>
      <c r="G7" s="961"/>
      <c r="H7" s="784"/>
      <c r="I7" s="948"/>
      <c r="J7" s="948"/>
    </row>
    <row r="8" customFormat="false" ht="15" hidden="false" customHeight="false" outlineLevel="0" collapsed="false">
      <c r="A8" s="962" t="s">
        <v>450</v>
      </c>
      <c r="B8" s="963" t="n">
        <v>293.24</v>
      </c>
      <c r="C8" s="963" t="n">
        <v>870.28</v>
      </c>
      <c r="D8" s="963" t="n">
        <v>12293.64</v>
      </c>
      <c r="E8" s="963" t="n">
        <v>1060.51</v>
      </c>
      <c r="F8" s="963" t="n">
        <v>1664.44</v>
      </c>
      <c r="G8" s="784"/>
      <c r="H8" s="784"/>
      <c r="I8" s="961"/>
      <c r="J8" s="784"/>
    </row>
    <row r="9" customFormat="false" ht="15" hidden="false" customHeight="false" outlineLevel="0" collapsed="false">
      <c r="A9" s="964" t="s">
        <v>1829</v>
      </c>
      <c r="B9" s="965" t="n">
        <v>246.25</v>
      </c>
      <c r="C9" s="965" t="n">
        <v>832.12</v>
      </c>
      <c r="D9" s="965" t="n">
        <v>11800.3</v>
      </c>
      <c r="E9" s="965" t="n">
        <v>897.11</v>
      </c>
      <c r="F9" s="965" t="n">
        <v>1651.21</v>
      </c>
      <c r="G9" s="784"/>
      <c r="H9" s="784"/>
      <c r="I9" s="961"/>
      <c r="J9" s="784"/>
    </row>
    <row r="10" customFormat="false" ht="25.5" hidden="false" customHeight="false" outlineLevel="0" collapsed="false">
      <c r="A10" s="964" t="s">
        <v>1830</v>
      </c>
      <c r="B10" s="965" t="n">
        <v>0</v>
      </c>
      <c r="C10" s="965" t="n">
        <v>0</v>
      </c>
      <c r="D10" s="965" t="n">
        <v>0</v>
      </c>
      <c r="E10" s="965" t="n">
        <v>0</v>
      </c>
      <c r="F10" s="965" t="n">
        <v>0</v>
      </c>
      <c r="G10" s="961"/>
      <c r="H10" s="784"/>
      <c r="I10" s="961"/>
      <c r="J10" s="966"/>
    </row>
    <row r="11" customFormat="false" ht="15" hidden="false" customHeight="false" outlineLevel="0" collapsed="false">
      <c r="A11" s="964" t="s">
        <v>1831</v>
      </c>
      <c r="B11" s="965" t="n">
        <v>0</v>
      </c>
      <c r="C11" s="965" t="n">
        <v>0</v>
      </c>
      <c r="D11" s="965" t="n">
        <v>0</v>
      </c>
      <c r="E11" s="965" t="n">
        <v>0</v>
      </c>
      <c r="F11" s="965" t="n">
        <v>0</v>
      </c>
      <c r="G11" s="784"/>
      <c r="H11" s="784"/>
      <c r="I11" s="961"/>
      <c r="J11" s="784"/>
    </row>
    <row r="12" customFormat="false" ht="25.5" hidden="false" customHeight="false" outlineLevel="0" collapsed="false">
      <c r="A12" s="964" t="s">
        <v>1832</v>
      </c>
      <c r="B12" s="965" t="n">
        <v>46.99</v>
      </c>
      <c r="C12" s="965" t="n">
        <v>36.16</v>
      </c>
      <c r="D12" s="965" t="n">
        <v>490.89</v>
      </c>
      <c r="E12" s="965" t="n">
        <v>161.36</v>
      </c>
      <c r="F12" s="965" t="n">
        <v>13.23</v>
      </c>
      <c r="G12" s="961"/>
      <c r="H12" s="961"/>
      <c r="I12" s="961"/>
      <c r="J12" s="784"/>
    </row>
    <row r="13" customFormat="false" ht="15" hidden="false" customHeight="false" outlineLevel="0" collapsed="false">
      <c r="A13" s="964" t="s">
        <v>1833</v>
      </c>
      <c r="B13" s="965" t="n">
        <v>0</v>
      </c>
      <c r="C13" s="965" t="n">
        <v>2</v>
      </c>
      <c r="D13" s="965" t="n">
        <v>2.45</v>
      </c>
      <c r="E13" s="965" t="n">
        <v>2.04</v>
      </c>
      <c r="F13" s="965" t="n">
        <v>0</v>
      </c>
      <c r="G13" s="784"/>
      <c r="H13" s="961"/>
      <c r="I13" s="961"/>
      <c r="J13" s="784"/>
    </row>
    <row r="14" customFormat="false" ht="15" hidden="false" customHeight="false" outlineLevel="0" collapsed="false">
      <c r="A14" s="962" t="s">
        <v>451</v>
      </c>
      <c r="B14" s="963" t="n">
        <v>183439.87</v>
      </c>
      <c r="C14" s="963" t="n">
        <v>157859.31</v>
      </c>
      <c r="D14" s="963" t="n">
        <v>846709.51</v>
      </c>
      <c r="E14" s="963" t="n">
        <v>165028.83</v>
      </c>
      <c r="F14" s="963" t="n">
        <v>146488.68</v>
      </c>
      <c r="G14" s="784"/>
      <c r="H14" s="784"/>
      <c r="I14" s="961"/>
      <c r="J14" s="784"/>
    </row>
    <row r="15" customFormat="false" ht="15" hidden="false" customHeight="false" outlineLevel="0" collapsed="false">
      <c r="A15" s="964" t="s">
        <v>1829</v>
      </c>
      <c r="B15" s="965" t="n">
        <v>22444.79</v>
      </c>
      <c r="C15" s="965" t="n">
        <v>14541.96</v>
      </c>
      <c r="D15" s="965" t="n">
        <v>147623.71</v>
      </c>
      <c r="E15" s="965" t="n">
        <v>13987.82</v>
      </c>
      <c r="F15" s="965" t="n">
        <v>57203.57</v>
      </c>
      <c r="G15" s="784"/>
      <c r="H15" s="784"/>
      <c r="I15" s="961"/>
      <c r="J15" s="784"/>
    </row>
    <row r="16" customFormat="false" ht="25.5" hidden="false" customHeight="false" outlineLevel="0" collapsed="false">
      <c r="A16" s="964" t="s">
        <v>1830</v>
      </c>
      <c r="B16" s="965" t="n">
        <v>1483.76</v>
      </c>
      <c r="C16" s="965" t="n">
        <v>1483.4</v>
      </c>
      <c r="D16" s="965" t="n">
        <v>24129.64</v>
      </c>
      <c r="E16" s="965" t="n">
        <v>1883.86</v>
      </c>
      <c r="F16" s="965" t="n">
        <v>5882.28</v>
      </c>
      <c r="G16" s="961"/>
      <c r="H16" s="961"/>
      <c r="I16" s="961"/>
      <c r="J16" s="784"/>
    </row>
    <row r="17" customFormat="false" ht="15" hidden="false" customHeight="false" outlineLevel="0" collapsed="false">
      <c r="A17" s="964" t="s">
        <v>1831</v>
      </c>
      <c r="B17" s="965" t="n">
        <v>15255.63</v>
      </c>
      <c r="C17" s="965" t="n">
        <v>14234.78</v>
      </c>
      <c r="D17" s="965" t="n">
        <v>30945.73</v>
      </c>
      <c r="E17" s="965" t="n">
        <v>15236.1</v>
      </c>
      <c r="F17" s="965" t="n">
        <v>2131.1</v>
      </c>
      <c r="G17" s="961"/>
      <c r="H17" s="784"/>
      <c r="I17" s="961"/>
      <c r="J17" s="784"/>
    </row>
    <row r="18" customFormat="false" ht="25.5" hidden="false" customHeight="false" outlineLevel="0" collapsed="false">
      <c r="A18" s="964" t="s">
        <v>1832</v>
      </c>
      <c r="B18" s="965" t="n">
        <v>92343.3</v>
      </c>
      <c r="C18" s="965" t="n">
        <v>78079.72</v>
      </c>
      <c r="D18" s="965" t="n">
        <v>441988.93</v>
      </c>
      <c r="E18" s="965" t="n">
        <v>85299.9</v>
      </c>
      <c r="F18" s="965" t="n">
        <v>60027.34</v>
      </c>
      <c r="G18" s="784"/>
      <c r="H18" s="784"/>
      <c r="I18" s="961"/>
      <c r="J18" s="784"/>
    </row>
    <row r="19" customFormat="false" ht="15" hidden="false" customHeight="false" outlineLevel="0" collapsed="false">
      <c r="A19" s="964" t="s">
        <v>1833</v>
      </c>
      <c r="B19" s="965" t="n">
        <v>51912.4</v>
      </c>
      <c r="C19" s="965" t="n">
        <v>49519.45</v>
      </c>
      <c r="D19" s="965" t="n">
        <v>202021.5</v>
      </c>
      <c r="E19" s="965" t="n">
        <v>48621.16</v>
      </c>
      <c r="F19" s="965" t="n">
        <v>21244.39</v>
      </c>
      <c r="G19" s="784"/>
      <c r="H19" s="784"/>
      <c r="I19" s="961"/>
      <c r="J19" s="784"/>
    </row>
    <row r="20" customFormat="false" ht="10.5" hidden="false" customHeight="true" outlineLevel="0" collapsed="false">
      <c r="A20" s="964"/>
      <c r="E20" s="965"/>
      <c r="F20" s="965"/>
      <c r="G20" s="967"/>
      <c r="H20" s="784"/>
      <c r="I20" s="784"/>
      <c r="J20" s="784"/>
    </row>
    <row r="21" customFormat="false" ht="21" hidden="false" customHeight="true" outlineLevel="0" collapsed="false">
      <c r="A21" s="968" t="s">
        <v>1834</v>
      </c>
      <c r="B21" s="969" t="n">
        <v>183733.11</v>
      </c>
      <c r="C21" s="969" t="n">
        <v>158729.59</v>
      </c>
      <c r="D21" s="957" t="n">
        <v>859003.15</v>
      </c>
      <c r="E21" s="957" t="n">
        <v>166089.34</v>
      </c>
      <c r="F21" s="957" t="n">
        <v>148153.12</v>
      </c>
      <c r="I21" s="784"/>
      <c r="J21" s="784"/>
    </row>
    <row r="22" customFormat="false" ht="18.75" hidden="false" customHeight="true" outlineLevel="0" collapsed="false">
      <c r="A22" s="970" t="s">
        <v>1835</v>
      </c>
      <c r="B22" s="957" t="n">
        <v>192487.22</v>
      </c>
      <c r="C22" s="957" t="n">
        <v>168003.3</v>
      </c>
      <c r="D22" s="957" t="n">
        <v>847015.46</v>
      </c>
      <c r="E22" s="957" t="n">
        <v>152856.71</v>
      </c>
      <c r="F22" s="957" t="n">
        <v>150156.54</v>
      </c>
      <c r="I22" s="784"/>
      <c r="J22" s="784"/>
    </row>
    <row r="23" customFormat="false" ht="21.75" hidden="false" customHeight="true" outlineLevel="0" collapsed="false">
      <c r="A23" s="971" t="s">
        <v>1836</v>
      </c>
      <c r="B23" s="972"/>
      <c r="C23" s="972"/>
      <c r="D23" s="972"/>
      <c r="E23" s="972"/>
      <c r="F23" s="972"/>
      <c r="G23" s="967"/>
      <c r="H23" s="949"/>
      <c r="I23" s="948"/>
      <c r="J23" s="948"/>
    </row>
  </sheetData>
  <mergeCells count="2"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260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973" width="20.87"/>
    <col collapsed="false" customWidth="true" hidden="false" outlineLevel="0" max="2" min="2" style="973" width="12.99"/>
    <col collapsed="false" customWidth="true" hidden="false" outlineLevel="0" max="3" min="3" style="973" width="12.87"/>
    <col collapsed="false" customWidth="true" hidden="false" outlineLevel="0" max="4" min="4" style="973" width="15.49"/>
    <col collapsed="false" customWidth="true" hidden="false" outlineLevel="0" max="5" min="5" style="973" width="11.99"/>
    <col collapsed="false" customWidth="true" hidden="false" outlineLevel="0" max="6" min="6" style="973" width="13.37"/>
    <col collapsed="false" customWidth="false" hidden="false" outlineLevel="0" max="257" min="7" style="973" width="8.99"/>
  </cols>
  <sheetData>
    <row r="1" customFormat="false" ht="12.75" hidden="false" customHeight="false" outlineLevel="0" collapsed="false">
      <c r="F1" s="974" t="s">
        <v>1837</v>
      </c>
    </row>
    <row r="2" customFormat="false" ht="29.25" hidden="false" customHeight="true" outlineLevel="0" collapsed="false">
      <c r="A2" s="975" t="s">
        <v>1838</v>
      </c>
      <c r="B2" s="975"/>
      <c r="C2" s="975"/>
      <c r="D2" s="975"/>
      <c r="E2" s="975"/>
      <c r="F2" s="975"/>
    </row>
    <row r="3" customFormat="false" ht="15" hidden="false" customHeight="true" outlineLevel="0" collapsed="false">
      <c r="A3" s="976" t="s">
        <v>1822</v>
      </c>
      <c r="B3" s="976"/>
      <c r="C3" s="976"/>
      <c r="D3" s="976"/>
      <c r="E3" s="976"/>
      <c r="F3" s="976"/>
    </row>
    <row r="4" customFormat="false" ht="15" hidden="false" customHeight="true" outlineLevel="0" collapsed="false">
      <c r="A4" s="977"/>
      <c r="B4" s="977"/>
      <c r="C4" s="977"/>
      <c r="D4" s="977"/>
      <c r="E4" s="977"/>
      <c r="F4" s="977"/>
    </row>
    <row r="5" customFormat="false" ht="16.5" hidden="false" customHeight="true" outlineLevel="0" collapsed="false">
      <c r="B5" s="978"/>
      <c r="C5" s="978"/>
      <c r="D5" s="978"/>
      <c r="E5" s="978"/>
      <c r="F5" s="978" t="s">
        <v>1636</v>
      </c>
    </row>
    <row r="6" customFormat="false" ht="44.25" hidden="false" customHeight="true" outlineLevel="0" collapsed="false">
      <c r="A6" s="979" t="s">
        <v>1159</v>
      </c>
      <c r="B6" s="980" t="s">
        <v>1824</v>
      </c>
      <c r="C6" s="980" t="s">
        <v>1825</v>
      </c>
      <c r="D6" s="981" t="s">
        <v>1826</v>
      </c>
      <c r="E6" s="980" t="s">
        <v>1827</v>
      </c>
      <c r="F6" s="980" t="s">
        <v>1828</v>
      </c>
    </row>
    <row r="7" customFormat="false" ht="6" hidden="false" customHeight="true" outlineLevel="0" collapsed="false">
      <c r="A7" s="982"/>
      <c r="B7" s="983"/>
      <c r="C7" s="983"/>
      <c r="D7" s="984"/>
      <c r="E7" s="983"/>
      <c r="F7" s="983"/>
    </row>
    <row r="8" customFormat="false" ht="21" hidden="false" customHeight="true" outlineLevel="0" collapsed="false">
      <c r="A8" s="982" t="s">
        <v>1165</v>
      </c>
      <c r="B8" s="985" t="n">
        <v>4950.16</v>
      </c>
      <c r="C8" s="985" t="n">
        <v>4898.16</v>
      </c>
      <c r="D8" s="985" t="n">
        <v>41176.71</v>
      </c>
      <c r="E8" s="985" t="n">
        <v>4974.95</v>
      </c>
      <c r="F8" s="985" t="n">
        <v>10503.47</v>
      </c>
    </row>
    <row r="9" customFormat="false" ht="21" hidden="false" customHeight="true" outlineLevel="0" collapsed="false">
      <c r="A9" s="986" t="s">
        <v>1166</v>
      </c>
      <c r="B9" s="987" t="n">
        <v>2373.06</v>
      </c>
      <c r="C9" s="987" t="n">
        <v>2373.45</v>
      </c>
      <c r="D9" s="987" t="n">
        <v>23385.42</v>
      </c>
      <c r="E9" s="987" t="n">
        <v>2071.09</v>
      </c>
      <c r="F9" s="987" t="n">
        <v>4127.1</v>
      </c>
    </row>
    <row r="10" customFormat="false" ht="21" hidden="false" customHeight="true" outlineLevel="0" collapsed="false">
      <c r="A10" s="986" t="s">
        <v>1167</v>
      </c>
      <c r="B10" s="987" t="n">
        <v>26.58</v>
      </c>
      <c r="C10" s="987" t="n">
        <v>19.6</v>
      </c>
      <c r="D10" s="987" t="n">
        <v>2166.45</v>
      </c>
      <c r="E10" s="987" t="n">
        <v>37.81</v>
      </c>
      <c r="F10" s="987" t="n">
        <v>467.25</v>
      </c>
    </row>
    <row r="11" customFormat="false" ht="21" hidden="false" customHeight="true" outlineLevel="0" collapsed="false">
      <c r="A11" s="986" t="s">
        <v>1839</v>
      </c>
      <c r="B11" s="987" t="n">
        <v>850.69</v>
      </c>
      <c r="C11" s="987" t="n">
        <v>718.08</v>
      </c>
      <c r="D11" s="987" t="n">
        <v>6908.02</v>
      </c>
      <c r="E11" s="987" t="n">
        <v>883</v>
      </c>
      <c r="F11" s="987" t="n">
        <v>1660.04</v>
      </c>
    </row>
    <row r="12" customFormat="false" ht="21" hidden="false" customHeight="true" outlineLevel="0" collapsed="false">
      <c r="A12" s="986" t="s">
        <v>1840</v>
      </c>
      <c r="B12" s="987" t="n">
        <v>471.68</v>
      </c>
      <c r="C12" s="987" t="n">
        <v>428.81</v>
      </c>
      <c r="D12" s="987" t="n">
        <v>3274.29</v>
      </c>
      <c r="E12" s="987" t="n">
        <v>371.59</v>
      </c>
      <c r="F12" s="987" t="n">
        <v>688.95</v>
      </c>
    </row>
    <row r="13" customFormat="false" ht="21" hidden="false" customHeight="true" outlineLevel="0" collapsed="false">
      <c r="A13" s="986" t="s">
        <v>1841</v>
      </c>
      <c r="B13" s="987" t="n">
        <v>1228.16</v>
      </c>
      <c r="C13" s="987" t="n">
        <v>1358.21</v>
      </c>
      <c r="D13" s="987" t="n">
        <v>5442.53</v>
      </c>
      <c r="E13" s="987" t="n">
        <v>1611.46</v>
      </c>
      <c r="F13" s="987" t="n">
        <v>3560.13</v>
      </c>
    </row>
    <row r="14" customFormat="false" ht="21" hidden="false" customHeight="true" outlineLevel="0" collapsed="false">
      <c r="A14" s="982" t="s">
        <v>1842</v>
      </c>
      <c r="B14" s="985" t="n">
        <v>79667.64</v>
      </c>
      <c r="C14" s="985" t="n">
        <v>66615.55</v>
      </c>
      <c r="D14" s="985" t="n">
        <v>352627.63</v>
      </c>
      <c r="E14" s="985" t="n">
        <v>68377.84</v>
      </c>
      <c r="F14" s="985" t="n">
        <v>58336.34</v>
      </c>
    </row>
    <row r="15" customFormat="false" ht="21" hidden="false" customHeight="true" outlineLevel="0" collapsed="false">
      <c r="A15" s="986" t="s">
        <v>1843</v>
      </c>
      <c r="B15" s="987" t="n">
        <v>20597.14</v>
      </c>
      <c r="C15" s="987" t="n">
        <v>15501.19</v>
      </c>
      <c r="D15" s="987" t="n">
        <v>158848.25</v>
      </c>
      <c r="E15" s="987" t="n">
        <v>16555.38</v>
      </c>
      <c r="F15" s="987" t="n">
        <v>28788.34</v>
      </c>
    </row>
    <row r="16" customFormat="false" ht="21" hidden="false" customHeight="true" outlineLevel="0" collapsed="false">
      <c r="A16" s="986" t="s">
        <v>1844</v>
      </c>
      <c r="B16" s="987" t="n">
        <v>59070.5</v>
      </c>
      <c r="C16" s="987" t="n">
        <v>51114.37</v>
      </c>
      <c r="D16" s="987" t="n">
        <v>193779.38</v>
      </c>
      <c r="E16" s="987" t="n">
        <v>51822.47</v>
      </c>
      <c r="F16" s="987" t="n">
        <v>29548.01</v>
      </c>
    </row>
    <row r="17" customFormat="false" ht="21" hidden="false" customHeight="true" outlineLevel="0" collapsed="false">
      <c r="A17" s="982" t="s">
        <v>1845</v>
      </c>
      <c r="B17" s="985" t="n">
        <v>66986.94</v>
      </c>
      <c r="C17" s="985" t="n">
        <v>61516.58</v>
      </c>
      <c r="D17" s="985" t="n">
        <v>289601.93</v>
      </c>
      <c r="E17" s="985" t="n">
        <v>61612.19</v>
      </c>
      <c r="F17" s="985" t="n">
        <v>51345.18</v>
      </c>
    </row>
    <row r="18" customFormat="false" ht="21" hidden="false" customHeight="true" outlineLevel="0" collapsed="false">
      <c r="A18" s="986" t="s">
        <v>1846</v>
      </c>
      <c r="B18" s="987" t="n">
        <v>9931.41</v>
      </c>
      <c r="C18" s="987" t="n">
        <v>9519.6</v>
      </c>
      <c r="D18" s="987" t="n">
        <v>41878.34</v>
      </c>
      <c r="E18" s="987" t="n">
        <v>10012.87</v>
      </c>
      <c r="F18" s="987" t="n">
        <v>10068.71</v>
      </c>
    </row>
    <row r="19" customFormat="false" ht="21" hidden="false" customHeight="true" outlineLevel="0" collapsed="false">
      <c r="A19" s="986" t="s">
        <v>1847</v>
      </c>
      <c r="B19" s="987" t="n">
        <v>20622.98</v>
      </c>
      <c r="C19" s="987" t="n">
        <v>19328.94</v>
      </c>
      <c r="D19" s="987" t="n">
        <v>108285.27</v>
      </c>
      <c r="E19" s="987" t="n">
        <v>21102.65</v>
      </c>
      <c r="F19" s="987" t="n">
        <v>16488.81</v>
      </c>
    </row>
    <row r="20" customFormat="false" ht="21" hidden="false" customHeight="true" outlineLevel="0" collapsed="false">
      <c r="A20" s="986" t="s">
        <v>1848</v>
      </c>
      <c r="B20" s="987" t="n">
        <v>9953.08</v>
      </c>
      <c r="C20" s="987" t="n">
        <v>8775.74</v>
      </c>
      <c r="D20" s="987" t="n">
        <v>37935.23</v>
      </c>
      <c r="E20" s="987" t="n">
        <v>8231.39</v>
      </c>
      <c r="F20" s="987" t="n">
        <v>5999.53</v>
      </c>
    </row>
    <row r="21" customFormat="false" ht="21" hidden="false" customHeight="true" outlineLevel="0" collapsed="false">
      <c r="A21" s="986" t="s">
        <v>1849</v>
      </c>
      <c r="B21" s="987" t="n">
        <v>20847.02</v>
      </c>
      <c r="C21" s="987" t="n">
        <v>18429.15</v>
      </c>
      <c r="D21" s="987" t="n">
        <v>90796.93</v>
      </c>
      <c r="E21" s="987" t="n">
        <v>16374.71</v>
      </c>
      <c r="F21" s="987" t="n">
        <v>12020.23</v>
      </c>
    </row>
    <row r="22" customFormat="false" ht="21" hidden="false" customHeight="true" outlineLevel="0" collapsed="false">
      <c r="A22" s="986" t="s">
        <v>1850</v>
      </c>
      <c r="B22" s="987" t="n">
        <v>1191.53</v>
      </c>
      <c r="C22" s="987" t="n">
        <v>1393.9</v>
      </c>
      <c r="D22" s="987" t="n">
        <v>3292.11</v>
      </c>
      <c r="E22" s="987" t="n">
        <v>1341.38</v>
      </c>
      <c r="F22" s="987" t="n">
        <v>462.86</v>
      </c>
    </row>
    <row r="23" customFormat="false" ht="21" hidden="false" customHeight="true" outlineLevel="0" collapsed="false">
      <c r="A23" s="986" t="s">
        <v>1851</v>
      </c>
      <c r="B23" s="987" t="n">
        <v>4440.91</v>
      </c>
      <c r="C23" s="987" t="n">
        <v>4069.25</v>
      </c>
      <c r="D23" s="987" t="n">
        <v>7414.05</v>
      </c>
      <c r="E23" s="987" t="n">
        <v>4549.2</v>
      </c>
      <c r="F23" s="987" t="n">
        <v>6305.04</v>
      </c>
    </row>
    <row r="24" customFormat="false" ht="21" hidden="false" customHeight="true" outlineLevel="0" collapsed="false">
      <c r="A24" s="982" t="s">
        <v>1852</v>
      </c>
      <c r="B24" s="985" t="n">
        <v>9400.3</v>
      </c>
      <c r="C24" s="985" t="n">
        <v>6767.75</v>
      </c>
      <c r="D24" s="985" t="n">
        <v>80823.98</v>
      </c>
      <c r="E24" s="985" t="n">
        <v>6554.75</v>
      </c>
      <c r="F24" s="985" t="n">
        <v>8785.82</v>
      </c>
    </row>
    <row r="25" customFormat="false" ht="21" hidden="false" customHeight="true" outlineLevel="0" collapsed="false">
      <c r="A25" s="986" t="s">
        <v>1853</v>
      </c>
      <c r="B25" s="987" t="n">
        <v>4543.29</v>
      </c>
      <c r="C25" s="987" t="n">
        <v>3844.18</v>
      </c>
      <c r="D25" s="987" t="n">
        <v>56806.12</v>
      </c>
      <c r="E25" s="987" t="n">
        <v>3280</v>
      </c>
      <c r="F25" s="987" t="n">
        <v>5515.15</v>
      </c>
    </row>
    <row r="26" customFormat="false" ht="21" hidden="false" customHeight="true" outlineLevel="0" collapsed="false">
      <c r="A26" s="986" t="s">
        <v>1854</v>
      </c>
      <c r="B26" s="987" t="n">
        <v>4857</v>
      </c>
      <c r="C26" s="987" t="n">
        <v>2923.57</v>
      </c>
      <c r="D26" s="987" t="n">
        <v>24017.86</v>
      </c>
      <c r="E26" s="987" t="n">
        <v>3274.75</v>
      </c>
      <c r="F26" s="987" t="n">
        <v>3270.67</v>
      </c>
    </row>
    <row r="27" customFormat="false" ht="21" hidden="false" customHeight="true" outlineLevel="0" collapsed="false">
      <c r="A27" s="982" t="s">
        <v>1855</v>
      </c>
      <c r="B27" s="985" t="n">
        <v>1120.72</v>
      </c>
      <c r="C27" s="985" t="n">
        <v>1066.71</v>
      </c>
      <c r="D27" s="985" t="n">
        <v>7519.5</v>
      </c>
      <c r="E27" s="985" t="n">
        <v>1401.92</v>
      </c>
      <c r="F27" s="985" t="n">
        <v>2600.08</v>
      </c>
    </row>
    <row r="28" customFormat="false" ht="21" hidden="false" customHeight="true" outlineLevel="0" collapsed="false">
      <c r="A28" s="986" t="s">
        <v>1856</v>
      </c>
      <c r="B28" s="987" t="n">
        <v>751.94</v>
      </c>
      <c r="C28" s="987" t="n">
        <v>732.01</v>
      </c>
      <c r="D28" s="987" t="n">
        <v>2986.86</v>
      </c>
      <c r="E28" s="987" t="n">
        <v>848.7</v>
      </c>
      <c r="F28" s="987" t="n">
        <v>1171.86</v>
      </c>
    </row>
    <row r="29" customFormat="false" ht="21" hidden="false" customHeight="true" outlineLevel="0" collapsed="false">
      <c r="A29" s="986" t="s">
        <v>1857</v>
      </c>
      <c r="B29" s="987" t="n">
        <v>291.35</v>
      </c>
      <c r="C29" s="987" t="n">
        <v>262.12</v>
      </c>
      <c r="D29" s="987" t="n">
        <v>3220.4</v>
      </c>
      <c r="E29" s="987" t="n">
        <v>424.98</v>
      </c>
      <c r="F29" s="987" t="n">
        <v>1169.56</v>
      </c>
    </row>
    <row r="30" customFormat="false" ht="21" hidden="false" customHeight="true" outlineLevel="0" collapsed="false">
      <c r="A30" s="986" t="s">
        <v>1858</v>
      </c>
      <c r="B30" s="987" t="n">
        <v>77.43</v>
      </c>
      <c r="C30" s="987" t="n">
        <v>72.58</v>
      </c>
      <c r="D30" s="987" t="n">
        <v>1312.25</v>
      </c>
      <c r="E30" s="987" t="n">
        <v>128.24</v>
      </c>
      <c r="F30" s="987" t="n">
        <v>258.66</v>
      </c>
    </row>
    <row r="31" customFormat="false" ht="21" hidden="false" customHeight="true" outlineLevel="0" collapsed="false">
      <c r="A31" s="982" t="s">
        <v>1859</v>
      </c>
      <c r="B31" s="985" t="n">
        <v>5997.94</v>
      </c>
      <c r="C31" s="985" t="n">
        <v>5141.47</v>
      </c>
      <c r="D31" s="985" t="n">
        <v>59889.83</v>
      </c>
      <c r="E31" s="985" t="n">
        <v>5552.4</v>
      </c>
      <c r="F31" s="985" t="n">
        <v>3162</v>
      </c>
    </row>
    <row r="32" customFormat="false" ht="21" hidden="false" customHeight="true" outlineLevel="0" collapsed="false">
      <c r="A32" s="982" t="s">
        <v>1860</v>
      </c>
      <c r="B32" s="985" t="n">
        <v>15609.45</v>
      </c>
      <c r="C32" s="985" t="n">
        <v>12723.34</v>
      </c>
      <c r="D32" s="985" t="n">
        <v>27363.57</v>
      </c>
      <c r="E32" s="985" t="n">
        <v>17615.32</v>
      </c>
      <c r="F32" s="985" t="n">
        <v>13420.24</v>
      </c>
    </row>
    <row r="33" customFormat="false" ht="6" hidden="false" customHeight="true" outlineLevel="0" collapsed="false">
      <c r="A33" s="982"/>
      <c r="B33" s="985"/>
      <c r="C33" s="985"/>
      <c r="D33" s="985"/>
      <c r="E33" s="985"/>
      <c r="F33" s="985"/>
    </row>
    <row r="34" customFormat="false" ht="28.5" hidden="false" customHeight="true" outlineLevel="0" collapsed="false">
      <c r="A34" s="988" t="s">
        <v>1834</v>
      </c>
      <c r="B34" s="957" t="n">
        <v>183733.15</v>
      </c>
      <c r="C34" s="957" t="n">
        <v>158729.56</v>
      </c>
      <c r="D34" s="957" t="n">
        <v>859003.15</v>
      </c>
      <c r="E34" s="957" t="n">
        <v>166089.37</v>
      </c>
      <c r="F34" s="957" t="n">
        <v>148153.12</v>
      </c>
    </row>
    <row r="35" customFormat="false" ht="30" hidden="false" customHeight="true" outlineLevel="0" collapsed="false">
      <c r="A35" s="989" t="s">
        <v>1835</v>
      </c>
      <c r="B35" s="957" t="n">
        <v>192487.22</v>
      </c>
      <c r="C35" s="957" t="n">
        <v>168003.3</v>
      </c>
      <c r="D35" s="957" t="n">
        <v>847015.46</v>
      </c>
      <c r="E35" s="957" t="n">
        <v>152856.71</v>
      </c>
      <c r="F35" s="957" t="n">
        <v>150156.54</v>
      </c>
    </row>
    <row r="36" customFormat="false" ht="5.1" hidden="false" customHeight="true" outlineLevel="0" collapsed="false">
      <c r="A36" s="984"/>
      <c r="B36" s="990"/>
      <c r="C36" s="990"/>
      <c r="D36" s="990"/>
      <c r="E36" s="990"/>
      <c r="F36" s="990"/>
    </row>
    <row r="37" customFormat="false" ht="12.75" hidden="false" customHeight="false" outlineLevel="0" collapsed="false">
      <c r="A37" s="991" t="s">
        <v>1836</v>
      </c>
      <c r="B37" s="991"/>
      <c r="C37" s="991"/>
      <c r="D37" s="991"/>
      <c r="E37" s="991"/>
      <c r="F37" s="991"/>
    </row>
    <row r="42" customFormat="false" ht="12.75" hidden="false" customHeight="false" outlineLevel="0" collapsed="false">
      <c r="D42" s="992"/>
    </row>
  </sheetData>
  <mergeCells count="3">
    <mergeCell ref="A2:F2"/>
    <mergeCell ref="A3:F3"/>
    <mergeCell ref="A37:F37"/>
  </mergeCells>
  <printOptions headings="false" gridLines="false" gridLinesSet="true" horizontalCentered="false" verticalCentered="false"/>
  <pageMargins left="0.85" right="0.5" top="0.75" bottom="0.7" header="0.511811023622047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 26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6" width="16.75"/>
    <col collapsed="false" customWidth="true" hidden="false" outlineLevel="0" max="7" min="2" style="46" width="9.87"/>
    <col collapsed="false" customWidth="false" hidden="false" outlineLevel="0" max="257" min="8" style="46" width="8.99"/>
  </cols>
  <sheetData>
    <row r="1" s="82" customFormat="true" ht="15" hidden="false" customHeight="true" outlineLevel="0" collapsed="false">
      <c r="A1" s="98"/>
      <c r="B1" s="98"/>
      <c r="C1" s="98"/>
      <c r="D1" s="98"/>
      <c r="E1" s="98"/>
      <c r="F1" s="98"/>
      <c r="G1" s="99" t="s">
        <v>154</v>
      </c>
    </row>
    <row r="2" s="82" customFormat="true" ht="17.1" hidden="false" customHeight="true" outlineLevel="0" collapsed="false">
      <c r="A2" s="100" t="s">
        <v>144</v>
      </c>
      <c r="B2" s="100"/>
      <c r="C2" s="100"/>
      <c r="D2" s="100"/>
      <c r="E2" s="100"/>
      <c r="F2" s="100"/>
      <c r="G2" s="100"/>
    </row>
    <row r="3" s="82" customFormat="true" ht="17.1" hidden="false" customHeight="true" outlineLevel="0" collapsed="false">
      <c r="A3" s="101" t="s">
        <v>145</v>
      </c>
      <c r="B3" s="101"/>
      <c r="C3" s="101"/>
      <c r="D3" s="101"/>
      <c r="E3" s="101"/>
      <c r="F3" s="101"/>
      <c r="G3" s="101"/>
    </row>
    <row r="4" s="82" customFormat="true" ht="17.1" hidden="false" customHeight="true" outlineLevel="0" collapsed="false">
      <c r="A4" s="102" t="s">
        <v>134</v>
      </c>
      <c r="B4" s="102"/>
      <c r="C4" s="102"/>
      <c r="D4" s="102"/>
      <c r="E4" s="102"/>
      <c r="F4" s="102"/>
      <c r="G4" s="102"/>
    </row>
    <row r="5" s="82" customFormat="true" ht="17.1" hidden="false" customHeight="true" outlineLevel="0" collapsed="false">
      <c r="A5" s="98"/>
      <c r="B5" s="98"/>
      <c r="C5" s="98"/>
      <c r="D5" s="98"/>
      <c r="E5" s="103" t="s">
        <v>5</v>
      </c>
      <c r="F5" s="103"/>
      <c r="G5" s="103"/>
    </row>
    <row r="6" s="82" customFormat="true" ht="12.75" hidden="false" customHeight="false" outlineLevel="0" collapsed="false">
      <c r="A6" s="104" t="s">
        <v>146</v>
      </c>
      <c r="B6" s="105" t="s">
        <v>99</v>
      </c>
      <c r="C6" s="105"/>
      <c r="D6" s="105"/>
      <c r="E6" s="105" t="s">
        <v>100</v>
      </c>
      <c r="F6" s="105"/>
      <c r="G6" s="105"/>
    </row>
    <row r="7" s="82" customFormat="true" ht="12.75" hidden="false" customHeight="false" outlineLevel="0" collapsed="false">
      <c r="A7" s="104"/>
      <c r="B7" s="106" t="s">
        <v>147</v>
      </c>
      <c r="C7" s="106" t="s">
        <v>148</v>
      </c>
      <c r="D7" s="106" t="s">
        <v>91</v>
      </c>
      <c r="E7" s="106" t="s">
        <v>147</v>
      </c>
      <c r="F7" s="106" t="s">
        <v>148</v>
      </c>
      <c r="G7" s="106" t="s">
        <v>91</v>
      </c>
    </row>
    <row r="8" s="82" customFormat="true" ht="5.1" hidden="false" customHeight="true" outlineLevel="0" collapsed="false">
      <c r="A8" s="107"/>
      <c r="B8" s="108"/>
      <c r="C8" s="108"/>
      <c r="D8" s="108"/>
      <c r="E8" s="108"/>
      <c r="F8" s="108"/>
      <c r="G8" s="108"/>
      <c r="I8" s="88"/>
    </row>
    <row r="9" s="82" customFormat="true" ht="20.1" hidden="false" customHeight="true" outlineLevel="0" collapsed="false">
      <c r="A9" s="109" t="s">
        <v>18</v>
      </c>
      <c r="B9" s="110" t="n">
        <v>3688831.58</v>
      </c>
      <c r="C9" s="110" t="n">
        <v>2762968.46</v>
      </c>
      <c r="D9" s="110" t="n">
        <v>6451800.04</v>
      </c>
      <c r="E9" s="110" t="n">
        <v>3660117.63</v>
      </c>
      <c r="F9" s="110" t="n">
        <v>2695783.64</v>
      </c>
      <c r="G9" s="110" t="n">
        <v>6355901.27</v>
      </c>
      <c r="I9" s="91"/>
    </row>
    <row r="10" s="82" customFormat="true" ht="17.1" hidden="false" customHeight="true" outlineLevel="0" collapsed="false">
      <c r="A10" s="98" t="s">
        <v>19</v>
      </c>
      <c r="B10" s="111" t="n">
        <v>20214.46</v>
      </c>
      <c r="C10" s="111" t="n">
        <v>10222.68</v>
      </c>
      <c r="D10" s="111" t="n">
        <v>30437.14</v>
      </c>
      <c r="E10" s="111" t="n">
        <v>27184.9</v>
      </c>
      <c r="F10" s="111" t="n">
        <v>11423.46</v>
      </c>
      <c r="G10" s="111" t="n">
        <v>38608.36</v>
      </c>
      <c r="I10" s="92"/>
    </row>
    <row r="11" s="82" customFormat="true" ht="17.1" hidden="false" customHeight="true" outlineLevel="0" collapsed="false">
      <c r="A11" s="98" t="s">
        <v>20</v>
      </c>
      <c r="B11" s="111" t="n">
        <v>226494.07</v>
      </c>
      <c r="C11" s="111" t="n">
        <v>132186.84</v>
      </c>
      <c r="D11" s="111" t="n">
        <v>358680.91</v>
      </c>
      <c r="E11" s="111" t="n">
        <v>220530.47</v>
      </c>
      <c r="F11" s="111" t="n">
        <v>135844.69</v>
      </c>
      <c r="G11" s="111" t="n">
        <v>356375.16</v>
      </c>
      <c r="I11" s="88"/>
    </row>
    <row r="12" s="82" customFormat="true" ht="17.1" hidden="false" customHeight="true" outlineLevel="0" collapsed="false">
      <c r="A12" s="98" t="s">
        <v>21</v>
      </c>
      <c r="B12" s="111" t="n">
        <v>135123.54</v>
      </c>
      <c r="C12" s="111" t="n">
        <v>166136.72</v>
      </c>
      <c r="D12" s="111" t="n">
        <v>301260.26</v>
      </c>
      <c r="E12" s="111" t="n">
        <v>144578.84</v>
      </c>
      <c r="F12" s="111" t="n">
        <v>169112.48</v>
      </c>
      <c r="G12" s="111" t="n">
        <v>313691.32</v>
      </c>
    </row>
    <row r="13" s="82" customFormat="true" ht="17.1" hidden="false" customHeight="true" outlineLevel="0" collapsed="false">
      <c r="A13" s="98" t="s">
        <v>22</v>
      </c>
      <c r="B13" s="111" t="n">
        <v>2417976.64</v>
      </c>
      <c r="C13" s="111" t="n">
        <v>1767025.72</v>
      </c>
      <c r="D13" s="111" t="n">
        <v>4185002.36</v>
      </c>
      <c r="E13" s="111" t="n">
        <v>2319762.83</v>
      </c>
      <c r="F13" s="111" t="n">
        <v>1690384.1</v>
      </c>
      <c r="G13" s="111" t="n">
        <v>4010146.93</v>
      </c>
    </row>
    <row r="14" s="82" customFormat="true" ht="17.1" hidden="false" customHeight="true" outlineLevel="0" collapsed="false">
      <c r="A14" s="98" t="s">
        <v>23</v>
      </c>
      <c r="B14" s="111" t="n">
        <v>50297.32</v>
      </c>
      <c r="C14" s="111" t="n">
        <v>19072.73</v>
      </c>
      <c r="D14" s="111" t="n">
        <v>69370.05</v>
      </c>
      <c r="E14" s="111" t="n">
        <v>64889.78</v>
      </c>
      <c r="F14" s="111" t="n">
        <v>23398.66</v>
      </c>
      <c r="G14" s="111" t="n">
        <v>88288.44</v>
      </c>
    </row>
    <row r="15" s="82" customFormat="true" ht="17.1" hidden="false" customHeight="true" outlineLevel="0" collapsed="false">
      <c r="A15" s="98" t="s">
        <v>24</v>
      </c>
      <c r="B15" s="111" t="n">
        <v>389561.09</v>
      </c>
      <c r="C15" s="111" t="n">
        <v>383632.3</v>
      </c>
      <c r="D15" s="111" t="n">
        <v>773193.39</v>
      </c>
      <c r="E15" s="111" t="n">
        <v>396451.49</v>
      </c>
      <c r="F15" s="111" t="n">
        <v>376265.81</v>
      </c>
      <c r="G15" s="111" t="n">
        <v>772717.3</v>
      </c>
    </row>
    <row r="16" s="82" customFormat="true" ht="17.1" hidden="false" customHeight="true" outlineLevel="0" collapsed="false">
      <c r="A16" s="98" t="s">
        <v>149</v>
      </c>
      <c r="B16" s="111" t="n">
        <v>74969.22</v>
      </c>
      <c r="C16" s="111" t="n">
        <v>25932.45</v>
      </c>
      <c r="D16" s="111" t="n">
        <v>100901.67</v>
      </c>
      <c r="E16" s="111" t="n">
        <v>88369.51</v>
      </c>
      <c r="F16" s="111" t="n">
        <v>24910.33</v>
      </c>
      <c r="G16" s="111" t="n">
        <v>113279.84</v>
      </c>
    </row>
    <row r="17" s="82" customFormat="true" ht="17.1" hidden="false" customHeight="true" outlineLevel="0" collapsed="false">
      <c r="A17" s="98" t="s">
        <v>26</v>
      </c>
      <c r="B17" s="111" t="n">
        <v>118663.08</v>
      </c>
      <c r="C17" s="111" t="n">
        <v>60656.15</v>
      </c>
      <c r="D17" s="111" t="n">
        <v>179319.23</v>
      </c>
      <c r="E17" s="111" t="n">
        <v>125719.41</v>
      </c>
      <c r="F17" s="111" t="n">
        <v>62910.68</v>
      </c>
      <c r="G17" s="111" t="n">
        <v>188630.09</v>
      </c>
    </row>
    <row r="18" s="82" customFormat="true" ht="17.1" hidden="false" customHeight="true" outlineLevel="0" collapsed="false">
      <c r="A18" s="98" t="s">
        <v>27</v>
      </c>
      <c r="B18" s="111" t="n">
        <v>30416.63</v>
      </c>
      <c r="C18" s="111" t="n">
        <v>7259.45</v>
      </c>
      <c r="D18" s="111" t="n">
        <v>37676.08</v>
      </c>
      <c r="E18" s="111" t="n">
        <v>35944.57</v>
      </c>
      <c r="F18" s="111" t="n">
        <v>7836.79</v>
      </c>
      <c r="G18" s="111" t="n">
        <v>43781.36</v>
      </c>
      <c r="I18" s="88"/>
    </row>
    <row r="19" s="82" customFormat="true" ht="17.1" hidden="false" customHeight="true" outlineLevel="0" collapsed="false">
      <c r="A19" s="98" t="s">
        <v>28</v>
      </c>
      <c r="B19" s="111" t="n">
        <v>82024.09</v>
      </c>
      <c r="C19" s="111" t="n">
        <v>56603.33</v>
      </c>
      <c r="D19" s="111" t="n">
        <v>138627.42</v>
      </c>
      <c r="E19" s="111" t="n">
        <v>85154.6</v>
      </c>
      <c r="F19" s="111" t="n">
        <v>56924.19</v>
      </c>
      <c r="G19" s="111" t="n">
        <v>142078.79</v>
      </c>
      <c r="I19" s="88"/>
    </row>
    <row r="20" s="82" customFormat="true" ht="17.1" hidden="false" customHeight="true" outlineLevel="0" collapsed="false">
      <c r="A20" s="98" t="s">
        <v>29</v>
      </c>
      <c r="B20" s="111" t="n">
        <v>143091.44</v>
      </c>
      <c r="C20" s="111" t="n">
        <v>134240.09</v>
      </c>
      <c r="D20" s="111" t="n">
        <v>277331.53</v>
      </c>
      <c r="E20" s="111" t="n">
        <v>151531.23</v>
      </c>
      <c r="F20" s="111" t="n">
        <v>136772.45</v>
      </c>
      <c r="G20" s="111" t="n">
        <v>288303.68</v>
      </c>
      <c r="I20" s="88"/>
    </row>
    <row r="21" s="82" customFormat="true" ht="20.1" hidden="false" customHeight="true" outlineLevel="0" collapsed="false">
      <c r="A21" s="109" t="s">
        <v>30</v>
      </c>
      <c r="B21" s="112" t="n">
        <v>10782961.22</v>
      </c>
      <c r="C21" s="112" t="n">
        <v>4027754.7</v>
      </c>
      <c r="D21" s="112" t="n">
        <v>14810715.92</v>
      </c>
      <c r="E21" s="112" t="n">
        <v>11267548.25</v>
      </c>
      <c r="F21" s="112" t="n">
        <v>4029995.38</v>
      </c>
      <c r="G21" s="112" t="n">
        <v>15297543.63</v>
      </c>
      <c r="I21" s="94"/>
    </row>
    <row r="22" s="82" customFormat="true" ht="17.1" hidden="false" customHeight="true" outlineLevel="0" collapsed="false">
      <c r="A22" s="98" t="s">
        <v>31</v>
      </c>
      <c r="B22" s="111" t="n">
        <v>9337815.86</v>
      </c>
      <c r="C22" s="111" t="n">
        <v>2716100.04</v>
      </c>
      <c r="D22" s="111" t="n">
        <v>12053915.9</v>
      </c>
      <c r="E22" s="111" t="n">
        <v>9725748.13</v>
      </c>
      <c r="F22" s="111" t="n">
        <v>2685719.02</v>
      </c>
      <c r="G22" s="111" t="n">
        <v>12411467.15</v>
      </c>
      <c r="I22" s="92"/>
    </row>
    <row r="23" s="82" customFormat="true" ht="17.1" hidden="false" customHeight="true" outlineLevel="0" collapsed="false">
      <c r="A23" s="98" t="s">
        <v>32</v>
      </c>
      <c r="B23" s="111" t="n">
        <v>124122.68</v>
      </c>
      <c r="C23" s="111" t="n">
        <v>111264.45</v>
      </c>
      <c r="D23" s="111" t="n">
        <v>235387.13</v>
      </c>
      <c r="E23" s="111" t="n">
        <v>135934.47</v>
      </c>
      <c r="F23" s="111" t="n">
        <v>111811.69</v>
      </c>
      <c r="G23" s="111" t="n">
        <v>247746.16</v>
      </c>
      <c r="I23" s="88"/>
    </row>
    <row r="24" s="82" customFormat="true" ht="17.1" hidden="false" customHeight="true" outlineLevel="0" collapsed="false">
      <c r="A24" s="98" t="s">
        <v>33</v>
      </c>
      <c r="B24" s="111" t="n">
        <v>193465.76</v>
      </c>
      <c r="C24" s="111" t="n">
        <v>298635.37</v>
      </c>
      <c r="D24" s="111" t="n">
        <v>492101.13</v>
      </c>
      <c r="E24" s="111" t="n">
        <v>199117</v>
      </c>
      <c r="F24" s="111" t="n">
        <v>300013.94</v>
      </c>
      <c r="G24" s="111" t="n">
        <v>499130.94</v>
      </c>
      <c r="I24" s="88"/>
    </row>
    <row r="25" s="82" customFormat="true" ht="17.1" hidden="false" customHeight="true" outlineLevel="0" collapsed="false">
      <c r="A25" s="98" t="s">
        <v>34</v>
      </c>
      <c r="B25" s="111" t="n">
        <v>83697.65</v>
      </c>
      <c r="C25" s="111" t="n">
        <v>54864.33</v>
      </c>
      <c r="D25" s="111" t="n">
        <v>138561.98</v>
      </c>
      <c r="E25" s="111" t="n">
        <v>91355.78</v>
      </c>
      <c r="F25" s="111" t="n">
        <v>56719.15</v>
      </c>
      <c r="G25" s="111" t="n">
        <v>148074.93</v>
      </c>
      <c r="I25" s="88"/>
    </row>
    <row r="26" s="82" customFormat="true" ht="17.1" hidden="false" customHeight="true" outlineLevel="0" collapsed="false">
      <c r="A26" s="98" t="s">
        <v>35</v>
      </c>
      <c r="B26" s="111" t="n">
        <v>123960.1</v>
      </c>
      <c r="C26" s="111" t="n">
        <v>54418.91</v>
      </c>
      <c r="D26" s="111" t="n">
        <v>178379.01</v>
      </c>
      <c r="E26" s="111" t="n">
        <v>129791.94</v>
      </c>
      <c r="F26" s="111" t="n">
        <v>53443.6</v>
      </c>
      <c r="G26" s="111" t="n">
        <v>183235.54</v>
      </c>
    </row>
    <row r="27" s="82" customFormat="true" ht="17.1" hidden="false" customHeight="true" outlineLevel="0" collapsed="false">
      <c r="A27" s="98" t="s">
        <v>36</v>
      </c>
      <c r="B27" s="111" t="n">
        <v>89129.3</v>
      </c>
      <c r="C27" s="111" t="n">
        <v>27625.02</v>
      </c>
      <c r="D27" s="111" t="n">
        <v>116754.32</v>
      </c>
      <c r="E27" s="111" t="n">
        <v>118312.29</v>
      </c>
      <c r="F27" s="111" t="n">
        <v>27271.62</v>
      </c>
      <c r="G27" s="111" t="n">
        <v>145583.91</v>
      </c>
    </row>
    <row r="28" s="82" customFormat="true" ht="17.1" hidden="false" customHeight="true" outlineLevel="0" collapsed="false">
      <c r="A28" s="98" t="s">
        <v>37</v>
      </c>
      <c r="B28" s="111" t="n">
        <v>80332.91</v>
      </c>
      <c r="C28" s="111" t="n">
        <v>108177.3</v>
      </c>
      <c r="D28" s="111" t="n">
        <v>188510.21</v>
      </c>
      <c r="E28" s="111" t="n">
        <v>84378.02</v>
      </c>
      <c r="F28" s="111" t="n">
        <v>108680.21</v>
      </c>
      <c r="G28" s="111" t="n">
        <v>193058.23</v>
      </c>
    </row>
    <row r="29" s="82" customFormat="true" ht="17.1" hidden="false" customHeight="true" outlineLevel="0" collapsed="false">
      <c r="A29" s="98" t="s">
        <v>38</v>
      </c>
      <c r="B29" s="111" t="n">
        <v>53599.8</v>
      </c>
      <c r="C29" s="111" t="n">
        <v>144017.11</v>
      </c>
      <c r="D29" s="111" t="n">
        <v>197616.91</v>
      </c>
      <c r="E29" s="111" t="n">
        <v>54292.3</v>
      </c>
      <c r="F29" s="111" t="n">
        <v>148522.35</v>
      </c>
      <c r="G29" s="111" t="n">
        <v>202814.65</v>
      </c>
    </row>
    <row r="30" s="82" customFormat="true" ht="17.1" hidden="false" customHeight="true" outlineLevel="0" collapsed="false">
      <c r="A30" s="98" t="s">
        <v>39</v>
      </c>
      <c r="B30" s="111" t="n">
        <v>252982.03</v>
      </c>
      <c r="C30" s="111" t="n">
        <v>105172.02</v>
      </c>
      <c r="D30" s="111" t="n">
        <v>358154.05</v>
      </c>
      <c r="E30" s="111" t="n">
        <v>256916.26</v>
      </c>
      <c r="F30" s="111" t="n">
        <v>107292.73</v>
      </c>
      <c r="G30" s="111" t="n">
        <v>364208.99</v>
      </c>
    </row>
    <row r="31" s="82" customFormat="true" ht="17.1" hidden="false" customHeight="true" outlineLevel="0" collapsed="false">
      <c r="A31" s="98" t="s">
        <v>40</v>
      </c>
      <c r="B31" s="111" t="n">
        <v>147467.06</v>
      </c>
      <c r="C31" s="111" t="n">
        <v>100364.14</v>
      </c>
      <c r="D31" s="111" t="n">
        <v>247831.2</v>
      </c>
      <c r="E31" s="111" t="n">
        <v>157150.94</v>
      </c>
      <c r="F31" s="111" t="n">
        <v>104642.89</v>
      </c>
      <c r="G31" s="111" t="n">
        <v>261793.83</v>
      </c>
    </row>
    <row r="32" s="82" customFormat="true" ht="17.1" hidden="false" customHeight="true" outlineLevel="0" collapsed="false">
      <c r="A32" s="107" t="s">
        <v>41</v>
      </c>
      <c r="B32" s="111" t="n">
        <v>61400.4</v>
      </c>
      <c r="C32" s="111" t="n">
        <v>24153.94</v>
      </c>
      <c r="D32" s="111" t="n">
        <v>85554.34</v>
      </c>
      <c r="E32" s="111" t="n">
        <v>65345.88</v>
      </c>
      <c r="F32" s="111" t="n">
        <v>25603.95</v>
      </c>
      <c r="G32" s="111" t="n">
        <v>90949.83</v>
      </c>
    </row>
    <row r="33" s="82" customFormat="true" ht="17.1" hidden="false" customHeight="true" outlineLevel="0" collapsed="false">
      <c r="A33" s="98" t="s">
        <v>42</v>
      </c>
      <c r="B33" s="111" t="n">
        <v>59023.6</v>
      </c>
      <c r="C33" s="111" t="n">
        <v>19296.72</v>
      </c>
      <c r="D33" s="111" t="n">
        <v>78320.32</v>
      </c>
      <c r="E33" s="111" t="n">
        <v>61485.45</v>
      </c>
      <c r="F33" s="111" t="n">
        <v>22120.47</v>
      </c>
      <c r="G33" s="111" t="n">
        <v>83605.92</v>
      </c>
      <c r="I33" s="88"/>
    </row>
    <row r="34" s="82" customFormat="true" ht="17.1" hidden="false" customHeight="true" outlineLevel="0" collapsed="false">
      <c r="A34" s="98" t="s">
        <v>43</v>
      </c>
      <c r="B34" s="111" t="n">
        <v>175964.07</v>
      </c>
      <c r="C34" s="111" t="n">
        <v>263665.35</v>
      </c>
      <c r="D34" s="111" t="n">
        <v>439629.42</v>
      </c>
      <c r="E34" s="111" t="n">
        <v>187719.79</v>
      </c>
      <c r="F34" s="111" t="n">
        <v>278153.76</v>
      </c>
      <c r="G34" s="111" t="n">
        <v>465873.55</v>
      </c>
      <c r="I34" s="88"/>
    </row>
    <row r="35" s="82" customFormat="true" ht="20.1" hidden="false" customHeight="true" outlineLevel="0" collapsed="false">
      <c r="A35" s="109" t="s">
        <v>44</v>
      </c>
      <c r="B35" s="110" t="n">
        <v>992479.35</v>
      </c>
      <c r="C35" s="110" t="n">
        <v>748600.5</v>
      </c>
      <c r="D35" s="110" t="n">
        <v>1741079.85</v>
      </c>
      <c r="E35" s="110" t="n">
        <v>1035779.22</v>
      </c>
      <c r="F35" s="110" t="n">
        <v>766403.19</v>
      </c>
      <c r="G35" s="110" t="n">
        <v>1802182.41</v>
      </c>
      <c r="I35" s="95"/>
    </row>
    <row r="36" s="82" customFormat="true" ht="17.1" hidden="false" customHeight="true" outlineLevel="0" collapsed="false">
      <c r="A36" s="98" t="s">
        <v>45</v>
      </c>
      <c r="B36" s="111" t="n">
        <v>51452.92</v>
      </c>
      <c r="C36" s="111" t="n">
        <v>104074.12</v>
      </c>
      <c r="D36" s="111" t="n">
        <v>155527.04</v>
      </c>
      <c r="E36" s="111" t="n">
        <v>55183.14</v>
      </c>
      <c r="F36" s="111" t="n">
        <v>107256.94</v>
      </c>
      <c r="G36" s="111" t="n">
        <v>162440.08</v>
      </c>
      <c r="I36" s="92"/>
    </row>
    <row r="37" s="82" customFormat="true" ht="17.1" hidden="false" customHeight="true" outlineLevel="0" collapsed="false">
      <c r="A37" s="98" t="s">
        <v>46</v>
      </c>
      <c r="B37" s="111" t="n">
        <v>58789.53</v>
      </c>
      <c r="C37" s="111" t="n">
        <v>37629.84</v>
      </c>
      <c r="D37" s="111" t="n">
        <v>96419.37</v>
      </c>
      <c r="E37" s="111" t="n">
        <v>61884.75</v>
      </c>
      <c r="F37" s="111" t="n">
        <v>38980.72</v>
      </c>
      <c r="G37" s="111" t="n">
        <v>100865.47</v>
      </c>
      <c r="I37" s="88"/>
    </row>
    <row r="38" s="82" customFormat="true" ht="17.1" hidden="false" customHeight="true" outlineLevel="0" collapsed="false">
      <c r="A38" s="98" t="s">
        <v>47</v>
      </c>
      <c r="B38" s="111" t="n">
        <v>128385.79</v>
      </c>
      <c r="C38" s="111" t="n">
        <v>179715.2</v>
      </c>
      <c r="D38" s="111" t="n">
        <v>308100.99</v>
      </c>
      <c r="E38" s="111" t="n">
        <v>137585.5</v>
      </c>
      <c r="F38" s="111" t="n">
        <v>189907.42</v>
      </c>
      <c r="G38" s="111" t="n">
        <v>327492.92</v>
      </c>
      <c r="I38" s="88"/>
    </row>
    <row r="39" s="82" customFormat="true" ht="17.1" hidden="false" customHeight="true" outlineLevel="0" collapsed="false">
      <c r="A39" s="98" t="s">
        <v>48</v>
      </c>
      <c r="B39" s="111" t="n">
        <v>80988.8</v>
      </c>
      <c r="C39" s="111" t="n">
        <v>41940.86</v>
      </c>
      <c r="D39" s="111" t="n">
        <v>122929.66</v>
      </c>
      <c r="E39" s="111" t="n">
        <v>83611.51</v>
      </c>
      <c r="F39" s="111" t="n">
        <v>47149.9</v>
      </c>
      <c r="G39" s="111" t="n">
        <v>130761.41</v>
      </c>
      <c r="I39" s="88"/>
    </row>
    <row r="40" s="82" customFormat="true" ht="17.1" hidden="false" customHeight="true" outlineLevel="0" collapsed="false">
      <c r="A40" s="98" t="s">
        <v>49</v>
      </c>
      <c r="B40" s="111" t="n">
        <v>365887.12</v>
      </c>
      <c r="C40" s="111" t="n">
        <v>145814.59</v>
      </c>
      <c r="D40" s="111" t="n">
        <v>511701.71</v>
      </c>
      <c r="E40" s="111" t="n">
        <v>358397.75</v>
      </c>
      <c r="F40" s="111" t="n">
        <v>143155.5</v>
      </c>
      <c r="G40" s="111" t="n">
        <v>501553.25</v>
      </c>
    </row>
    <row r="41" s="82" customFormat="true" ht="5.1" hidden="false" customHeight="true" outlineLevel="0" collapsed="false">
      <c r="A41" s="113"/>
      <c r="B41" s="114"/>
      <c r="C41" s="114"/>
      <c r="D41" s="114"/>
      <c r="E41" s="114"/>
      <c r="F41" s="114"/>
      <c r="G41" s="114"/>
    </row>
    <row r="42" s="82" customFormat="true" ht="12.75" hidden="false" customHeight="false" outlineLevel="0" collapsed="false">
      <c r="A42" s="107"/>
      <c r="B42" s="111"/>
      <c r="C42" s="111"/>
      <c r="D42" s="111"/>
      <c r="E42" s="111"/>
      <c r="F42" s="111"/>
      <c r="G42" s="99" t="s">
        <v>155</v>
      </c>
      <c r="J42" s="88"/>
    </row>
    <row r="43" s="82" customFormat="true" ht="17.1" hidden="false" customHeight="true" outlineLevel="0" collapsed="false">
      <c r="A43" s="100" t="s">
        <v>144</v>
      </c>
      <c r="B43" s="100"/>
      <c r="C43" s="100"/>
      <c r="D43" s="100"/>
      <c r="E43" s="100"/>
      <c r="F43" s="100"/>
      <c r="G43" s="100"/>
      <c r="J43" s="91"/>
    </row>
    <row r="44" s="82" customFormat="true" ht="17.1" hidden="false" customHeight="true" outlineLevel="0" collapsed="false">
      <c r="A44" s="101" t="s">
        <v>145</v>
      </c>
      <c r="B44" s="101"/>
      <c r="C44" s="101"/>
      <c r="D44" s="101"/>
      <c r="E44" s="101"/>
      <c r="F44" s="101"/>
      <c r="G44" s="101"/>
      <c r="J44" s="92"/>
    </row>
    <row r="45" s="82" customFormat="true" ht="17.1" hidden="false" customHeight="true" outlineLevel="0" collapsed="false">
      <c r="A45" s="102" t="s">
        <v>134</v>
      </c>
      <c r="B45" s="102"/>
      <c r="C45" s="102"/>
      <c r="D45" s="102"/>
      <c r="E45" s="102"/>
      <c r="F45" s="102"/>
      <c r="G45" s="102"/>
      <c r="J45" s="88"/>
    </row>
    <row r="46" s="82" customFormat="true" ht="17.1" hidden="false" customHeight="true" outlineLevel="0" collapsed="false">
      <c r="A46" s="98"/>
      <c r="B46" s="98"/>
      <c r="C46" s="98"/>
      <c r="D46" s="98"/>
      <c r="E46" s="98"/>
      <c r="F46" s="113"/>
      <c r="G46" s="103" t="s">
        <v>5</v>
      </c>
    </row>
    <row r="47" s="82" customFormat="true" ht="12.75" hidden="false" customHeight="false" outlineLevel="0" collapsed="false">
      <c r="A47" s="104" t="s">
        <v>146</v>
      </c>
      <c r="B47" s="105" t="s">
        <v>99</v>
      </c>
      <c r="C47" s="105"/>
      <c r="D47" s="105"/>
      <c r="E47" s="105" t="s">
        <v>100</v>
      </c>
      <c r="F47" s="105"/>
      <c r="G47" s="105"/>
    </row>
    <row r="48" s="82" customFormat="true" ht="12.75" hidden="false" customHeight="false" outlineLevel="0" collapsed="false">
      <c r="A48" s="104"/>
      <c r="B48" s="106" t="s">
        <v>147</v>
      </c>
      <c r="C48" s="106" t="s">
        <v>148</v>
      </c>
      <c r="D48" s="106" t="s">
        <v>91</v>
      </c>
      <c r="E48" s="106" t="s">
        <v>147</v>
      </c>
      <c r="F48" s="106" t="s">
        <v>148</v>
      </c>
      <c r="G48" s="106" t="s">
        <v>91</v>
      </c>
    </row>
    <row r="49" s="82" customFormat="true" ht="5.1" hidden="false" customHeight="true" outlineLevel="0" collapsed="false">
      <c r="A49" s="107"/>
      <c r="B49" s="108"/>
      <c r="C49" s="108"/>
      <c r="D49" s="108"/>
      <c r="E49" s="108"/>
      <c r="F49" s="108"/>
      <c r="G49" s="108"/>
    </row>
    <row r="50" s="82" customFormat="true" ht="17.1" hidden="false" customHeight="true" outlineLevel="0" collapsed="false">
      <c r="A50" s="98" t="s">
        <v>50</v>
      </c>
      <c r="B50" s="111" t="n">
        <v>106732.84</v>
      </c>
      <c r="C50" s="111" t="n">
        <v>82155.1</v>
      </c>
      <c r="D50" s="111" t="n">
        <v>188887.94</v>
      </c>
      <c r="E50" s="111" t="n">
        <v>121333.79</v>
      </c>
      <c r="F50" s="111" t="n">
        <v>80887.18</v>
      </c>
      <c r="G50" s="111" t="n">
        <v>202220.97</v>
      </c>
    </row>
    <row r="51" s="82" customFormat="true" ht="17.1" hidden="false" customHeight="true" outlineLevel="0" collapsed="false">
      <c r="A51" s="98" t="s">
        <v>51</v>
      </c>
      <c r="B51" s="111" t="n">
        <v>51853.18</v>
      </c>
      <c r="C51" s="111" t="n">
        <v>27545.12</v>
      </c>
      <c r="D51" s="111" t="n">
        <v>79398.3</v>
      </c>
      <c r="E51" s="111" t="n">
        <v>56789.67</v>
      </c>
      <c r="F51" s="111" t="n">
        <v>26247.81</v>
      </c>
      <c r="G51" s="111" t="n">
        <v>83037.48</v>
      </c>
    </row>
    <row r="52" s="82" customFormat="true" ht="17.1" hidden="false" customHeight="true" outlineLevel="0" collapsed="false">
      <c r="A52" s="98" t="s">
        <v>52</v>
      </c>
      <c r="B52" s="111" t="n">
        <v>35579.92</v>
      </c>
      <c r="C52" s="111" t="n">
        <v>19150.97</v>
      </c>
      <c r="D52" s="111" t="n">
        <v>54730.89</v>
      </c>
      <c r="E52" s="111" t="n">
        <v>37749.51</v>
      </c>
      <c r="F52" s="111" t="n">
        <v>18710.98</v>
      </c>
      <c r="G52" s="111" t="n">
        <v>56460.49</v>
      </c>
      <c r="J52" s="88"/>
    </row>
    <row r="53" s="82" customFormat="true" ht="17.1" hidden="false" customHeight="true" outlineLevel="0" collapsed="false">
      <c r="A53" s="98" t="s">
        <v>53</v>
      </c>
      <c r="B53" s="111" t="n">
        <v>52679.12</v>
      </c>
      <c r="C53" s="111" t="n">
        <v>15622.42</v>
      </c>
      <c r="D53" s="111" t="n">
        <v>68301.54</v>
      </c>
      <c r="E53" s="111" t="n">
        <v>56848.12</v>
      </c>
      <c r="F53" s="111" t="n">
        <v>15655.22</v>
      </c>
      <c r="G53" s="111" t="n">
        <v>72503.34</v>
      </c>
      <c r="J53" s="88"/>
    </row>
    <row r="54" s="82" customFormat="true" ht="17.1" hidden="false" customHeight="true" outlineLevel="0" collapsed="false">
      <c r="A54" s="98" t="s">
        <v>54</v>
      </c>
      <c r="B54" s="111" t="n">
        <v>60130.13</v>
      </c>
      <c r="C54" s="111" t="n">
        <v>94952.28</v>
      </c>
      <c r="D54" s="111" t="n">
        <v>155082.41</v>
      </c>
      <c r="E54" s="111" t="n">
        <v>66395.48</v>
      </c>
      <c r="F54" s="111" t="n">
        <v>98451.52</v>
      </c>
      <c r="G54" s="111" t="n">
        <v>164847</v>
      </c>
      <c r="J54" s="88"/>
    </row>
    <row r="55" s="82" customFormat="true" ht="20.1" hidden="false" customHeight="true" outlineLevel="0" collapsed="false">
      <c r="A55" s="109" t="s">
        <v>56</v>
      </c>
      <c r="B55" s="110" t="n">
        <v>911403.59</v>
      </c>
      <c r="C55" s="110" t="n">
        <v>553506.69</v>
      </c>
      <c r="D55" s="110" t="n">
        <v>1464910.28</v>
      </c>
      <c r="E55" s="110" t="n">
        <v>972910.48</v>
      </c>
      <c r="F55" s="110" t="n">
        <v>559305.55</v>
      </c>
      <c r="G55" s="110" t="n">
        <v>1532216.03</v>
      </c>
      <c r="J55" s="94"/>
    </row>
    <row r="56" s="82" customFormat="true" ht="17.1" hidden="false" customHeight="true" outlineLevel="0" collapsed="false">
      <c r="A56" s="98" t="s">
        <v>57</v>
      </c>
      <c r="B56" s="111" t="n">
        <v>134857.34</v>
      </c>
      <c r="C56" s="111" t="n">
        <v>125338.88</v>
      </c>
      <c r="D56" s="111" t="n">
        <v>260196.22</v>
      </c>
      <c r="E56" s="111" t="n">
        <v>141205.54</v>
      </c>
      <c r="F56" s="111" t="n">
        <v>125974.14</v>
      </c>
      <c r="G56" s="111" t="n">
        <v>267179.68</v>
      </c>
      <c r="J56" s="92"/>
    </row>
    <row r="57" s="82" customFormat="true" ht="17.1" hidden="false" customHeight="true" outlineLevel="0" collapsed="false">
      <c r="A57" s="98" t="s">
        <v>58</v>
      </c>
      <c r="B57" s="111" t="n">
        <v>47505.21</v>
      </c>
      <c r="C57" s="111" t="n">
        <v>10545.42</v>
      </c>
      <c r="D57" s="111" t="n">
        <v>58050.63</v>
      </c>
      <c r="E57" s="111" t="n">
        <v>60010.07</v>
      </c>
      <c r="F57" s="111" t="n">
        <v>11156.7</v>
      </c>
      <c r="G57" s="111" t="n">
        <v>71166.77</v>
      </c>
      <c r="J57" s="88"/>
    </row>
    <row r="58" s="82" customFormat="true" ht="17.1" hidden="false" customHeight="true" outlineLevel="0" collapsed="false">
      <c r="A58" s="98" t="s">
        <v>59</v>
      </c>
      <c r="B58" s="111" t="n">
        <v>95327.58</v>
      </c>
      <c r="C58" s="111" t="n">
        <v>43161.77</v>
      </c>
      <c r="D58" s="111" t="n">
        <v>138489.35</v>
      </c>
      <c r="E58" s="111" t="n">
        <v>100139.75</v>
      </c>
      <c r="F58" s="111" t="n">
        <v>43604.45</v>
      </c>
      <c r="G58" s="111" t="n">
        <v>143744.2</v>
      </c>
      <c r="J58" s="88"/>
    </row>
    <row r="59" s="82" customFormat="true" ht="17.1" hidden="false" customHeight="true" outlineLevel="0" collapsed="false">
      <c r="A59" s="98" t="s">
        <v>60</v>
      </c>
      <c r="B59" s="111" t="n">
        <v>61889.91</v>
      </c>
      <c r="C59" s="111" t="n">
        <v>62432.07</v>
      </c>
      <c r="D59" s="111" t="n">
        <v>124321.98</v>
      </c>
      <c r="E59" s="111" t="n">
        <v>71866.51</v>
      </c>
      <c r="F59" s="111" t="n">
        <v>65079.23</v>
      </c>
      <c r="G59" s="111" t="n">
        <v>136945.74</v>
      </c>
      <c r="J59" s="88"/>
    </row>
    <row r="60" s="82" customFormat="true" ht="17.1" hidden="false" customHeight="true" outlineLevel="0" collapsed="false">
      <c r="A60" s="98" t="s">
        <v>151</v>
      </c>
      <c r="B60" s="111" t="n">
        <v>48048.39</v>
      </c>
      <c r="C60" s="111" t="n">
        <v>34217.29</v>
      </c>
      <c r="D60" s="111" t="n">
        <v>82265.68</v>
      </c>
      <c r="E60" s="111" t="n">
        <v>50550.36</v>
      </c>
      <c r="F60" s="111" t="n">
        <v>34280.53</v>
      </c>
      <c r="G60" s="111" t="n">
        <v>84830.89</v>
      </c>
      <c r="J60" s="88"/>
    </row>
    <row r="61" s="82" customFormat="true" ht="17.1" hidden="false" customHeight="true" outlineLevel="0" collapsed="false">
      <c r="A61" s="98" t="s">
        <v>62</v>
      </c>
      <c r="B61" s="111" t="n">
        <v>120569.92</v>
      </c>
      <c r="C61" s="111" t="n">
        <v>121431.6</v>
      </c>
      <c r="D61" s="111" t="n">
        <v>242001.52</v>
      </c>
      <c r="E61" s="111" t="n">
        <v>128741.41</v>
      </c>
      <c r="F61" s="111" t="n">
        <v>120924.22</v>
      </c>
      <c r="G61" s="111" t="n">
        <v>249665.63</v>
      </c>
    </row>
    <row r="62" s="82" customFormat="true" ht="17.1" hidden="false" customHeight="true" outlineLevel="0" collapsed="false">
      <c r="A62" s="98" t="s">
        <v>63</v>
      </c>
      <c r="B62" s="111" t="n">
        <v>310401.93</v>
      </c>
      <c r="C62" s="111" t="n">
        <v>43297.43</v>
      </c>
      <c r="D62" s="111" t="n">
        <v>353699.36</v>
      </c>
      <c r="E62" s="111" t="n">
        <v>325096.92</v>
      </c>
      <c r="F62" s="111" t="n">
        <v>43190.51</v>
      </c>
      <c r="G62" s="111" t="n">
        <v>368287.43</v>
      </c>
    </row>
    <row r="63" s="82" customFormat="true" ht="17.1" hidden="false" customHeight="true" outlineLevel="0" collapsed="false">
      <c r="A63" s="98" t="s">
        <v>64</v>
      </c>
      <c r="B63" s="111" t="n">
        <v>92803.31</v>
      </c>
      <c r="C63" s="111" t="n">
        <v>113082.23</v>
      </c>
      <c r="D63" s="111" t="n">
        <v>205885.54</v>
      </c>
      <c r="E63" s="111" t="n">
        <v>95299.92</v>
      </c>
      <c r="F63" s="111" t="n">
        <v>115095.77</v>
      </c>
      <c r="G63" s="111" t="n">
        <v>210395.69</v>
      </c>
    </row>
    <row r="64" s="82" customFormat="true" ht="20.1" hidden="false" customHeight="true" outlineLevel="0" collapsed="false">
      <c r="A64" s="109" t="s">
        <v>65</v>
      </c>
      <c r="B64" s="110" t="n">
        <v>417994.86</v>
      </c>
      <c r="C64" s="110" t="n">
        <v>357003.33</v>
      </c>
      <c r="D64" s="110" t="n">
        <v>774998.19</v>
      </c>
      <c r="E64" s="110" t="n">
        <v>478466.45</v>
      </c>
      <c r="F64" s="110" t="n">
        <v>360019.47</v>
      </c>
      <c r="G64" s="110" t="n">
        <v>838485.92</v>
      </c>
    </row>
    <row r="65" s="82" customFormat="true" ht="17.1" hidden="false" customHeight="true" outlineLevel="0" collapsed="false">
      <c r="A65" s="98" t="s">
        <v>66</v>
      </c>
      <c r="B65" s="111" t="n">
        <v>35464.19</v>
      </c>
      <c r="C65" s="111" t="n">
        <v>19860.23</v>
      </c>
      <c r="D65" s="111" t="n">
        <v>55324.42</v>
      </c>
      <c r="E65" s="111" t="n">
        <v>51845.58</v>
      </c>
      <c r="F65" s="111" t="n">
        <v>19084.85</v>
      </c>
      <c r="G65" s="111" t="n">
        <v>70930.43</v>
      </c>
    </row>
    <row r="66" s="82" customFormat="true" ht="17.1" hidden="false" customHeight="true" outlineLevel="0" collapsed="false">
      <c r="A66" s="98" t="s">
        <v>67</v>
      </c>
      <c r="B66" s="111" t="n">
        <v>150807.22</v>
      </c>
      <c r="C66" s="111" t="n">
        <v>147337.15</v>
      </c>
      <c r="D66" s="111" t="n">
        <v>298144.37</v>
      </c>
      <c r="E66" s="111" t="n">
        <v>158135.56</v>
      </c>
      <c r="F66" s="111" t="n">
        <v>150351.66</v>
      </c>
      <c r="G66" s="111" t="n">
        <v>308487.22</v>
      </c>
    </row>
    <row r="67" s="82" customFormat="true" ht="17.1" hidden="false" customHeight="true" outlineLevel="0" collapsed="false">
      <c r="A67" s="107" t="s">
        <v>68</v>
      </c>
      <c r="B67" s="111" t="n">
        <v>70022.78</v>
      </c>
      <c r="C67" s="111" t="n">
        <v>46042.89</v>
      </c>
      <c r="D67" s="111" t="n">
        <v>116065.67</v>
      </c>
      <c r="E67" s="111" t="n">
        <v>81587.24</v>
      </c>
      <c r="F67" s="111" t="n">
        <v>44797.42</v>
      </c>
      <c r="G67" s="111" t="n">
        <v>126384.66</v>
      </c>
    </row>
    <row r="68" s="82" customFormat="true" ht="17.1" hidden="false" customHeight="true" outlineLevel="0" collapsed="false">
      <c r="A68" s="98" t="s">
        <v>69</v>
      </c>
      <c r="B68" s="111" t="n">
        <v>22399.56</v>
      </c>
      <c r="C68" s="111" t="n">
        <v>31546.56</v>
      </c>
      <c r="D68" s="111" t="n">
        <v>53946.12</v>
      </c>
      <c r="E68" s="111" t="n">
        <v>24923.35</v>
      </c>
      <c r="F68" s="111" t="n">
        <v>32148.07</v>
      </c>
      <c r="G68" s="111" t="n">
        <v>57071.42</v>
      </c>
    </row>
    <row r="69" s="82" customFormat="true" ht="17.1" hidden="false" customHeight="true" outlineLevel="0" collapsed="false">
      <c r="A69" s="98" t="s">
        <v>70</v>
      </c>
      <c r="B69" s="111" t="n">
        <v>62978.09</v>
      </c>
      <c r="C69" s="111" t="n">
        <v>68593.18</v>
      </c>
      <c r="D69" s="111" t="n">
        <v>131571.27</v>
      </c>
      <c r="E69" s="111" t="n">
        <v>81089.43</v>
      </c>
      <c r="F69" s="111" t="n">
        <v>69516.79</v>
      </c>
      <c r="G69" s="111" t="n">
        <v>150606.22</v>
      </c>
    </row>
    <row r="70" s="82" customFormat="true" ht="17.1" hidden="false" customHeight="true" outlineLevel="0" collapsed="false">
      <c r="A70" s="98" t="s">
        <v>71</v>
      </c>
      <c r="B70" s="111" t="n">
        <v>76323.02</v>
      </c>
      <c r="C70" s="111" t="n">
        <v>43623.32</v>
      </c>
      <c r="D70" s="111" t="n">
        <v>119946.34</v>
      </c>
      <c r="E70" s="111" t="n">
        <v>80885.29</v>
      </c>
      <c r="F70" s="111" t="n">
        <v>44120.68</v>
      </c>
      <c r="G70" s="111" t="n">
        <v>125005.97</v>
      </c>
      <c r="J70" s="88"/>
    </row>
    <row r="71" s="82" customFormat="true" ht="20.1" hidden="false" customHeight="true" outlineLevel="0" collapsed="false">
      <c r="A71" s="109" t="s">
        <v>72</v>
      </c>
      <c r="B71" s="110" t="n">
        <v>399751.66</v>
      </c>
      <c r="C71" s="110" t="n">
        <v>549414.36</v>
      </c>
      <c r="D71" s="110" t="n">
        <v>949166.02</v>
      </c>
      <c r="E71" s="110" t="n">
        <v>419837.9</v>
      </c>
      <c r="F71" s="110" t="n">
        <v>592215.59</v>
      </c>
      <c r="G71" s="110" t="n">
        <v>1012053.49</v>
      </c>
      <c r="J71" s="88"/>
    </row>
    <row r="72" s="82" customFormat="true" ht="17.1" hidden="false" customHeight="true" outlineLevel="0" collapsed="false">
      <c r="A72" s="98" t="s">
        <v>73</v>
      </c>
      <c r="B72" s="111" t="n">
        <v>81812.77</v>
      </c>
      <c r="C72" s="111" t="n">
        <v>34057.32</v>
      </c>
      <c r="D72" s="111" t="n">
        <v>115870.09</v>
      </c>
      <c r="E72" s="111" t="n">
        <v>85247.28</v>
      </c>
      <c r="F72" s="111" t="n">
        <v>35580.38</v>
      </c>
      <c r="G72" s="111" t="n">
        <v>120827.66</v>
      </c>
      <c r="J72" s="88"/>
    </row>
    <row r="73" s="82" customFormat="true" ht="17.1" hidden="false" customHeight="true" outlineLevel="0" collapsed="false">
      <c r="A73" s="98" t="s">
        <v>74</v>
      </c>
      <c r="B73" s="111" t="n">
        <v>97733.86</v>
      </c>
      <c r="C73" s="111" t="n">
        <v>74882.18</v>
      </c>
      <c r="D73" s="111" t="n">
        <v>172616.04</v>
      </c>
      <c r="E73" s="111" t="n">
        <v>109717.02</v>
      </c>
      <c r="F73" s="111" t="n">
        <v>75422.3</v>
      </c>
      <c r="G73" s="111" t="n">
        <v>185139.32</v>
      </c>
      <c r="J73" s="95"/>
    </row>
    <row r="74" s="82" customFormat="true" ht="17.1" hidden="false" customHeight="true" outlineLevel="0" collapsed="false">
      <c r="A74" s="98" t="s">
        <v>75</v>
      </c>
      <c r="B74" s="111" t="n">
        <v>48786.17</v>
      </c>
      <c r="C74" s="111" t="n">
        <v>60435.38</v>
      </c>
      <c r="D74" s="111" t="n">
        <v>109221.55</v>
      </c>
      <c r="E74" s="111" t="n">
        <v>52552.77</v>
      </c>
      <c r="F74" s="111" t="n">
        <v>63578.19</v>
      </c>
      <c r="G74" s="111" t="n">
        <v>116130.96</v>
      </c>
      <c r="J74" s="92"/>
    </row>
    <row r="75" s="82" customFormat="true" ht="17.1" hidden="false" customHeight="true" outlineLevel="0" collapsed="false">
      <c r="A75" s="98" t="s">
        <v>76</v>
      </c>
      <c r="B75" s="111" t="n">
        <v>171418.86</v>
      </c>
      <c r="C75" s="111" t="n">
        <v>380039.48</v>
      </c>
      <c r="D75" s="111" t="n">
        <v>551458.34</v>
      </c>
      <c r="E75" s="111" t="n">
        <v>172320.83</v>
      </c>
      <c r="F75" s="111" t="n">
        <v>417634.72</v>
      </c>
      <c r="G75" s="111" t="n">
        <v>589955.55</v>
      </c>
      <c r="J75" s="88"/>
    </row>
    <row r="76" s="82" customFormat="true" ht="20.1" hidden="false" customHeight="true" outlineLevel="0" collapsed="false">
      <c r="A76" s="109" t="s">
        <v>77</v>
      </c>
      <c r="B76" s="110" t="n">
        <v>507340.1</v>
      </c>
      <c r="C76" s="110" t="n">
        <v>346991.78</v>
      </c>
      <c r="D76" s="110" t="n">
        <v>854331.88</v>
      </c>
      <c r="E76" s="110" t="n">
        <v>542493.3</v>
      </c>
      <c r="F76" s="110" t="n">
        <v>378693.65</v>
      </c>
      <c r="G76" s="110" t="n">
        <v>921186.95</v>
      </c>
      <c r="J76" s="88"/>
    </row>
    <row r="77" s="82" customFormat="true" ht="17.1" hidden="false" customHeight="true" outlineLevel="0" collapsed="false">
      <c r="A77" s="98" t="s">
        <v>78</v>
      </c>
      <c r="B77" s="111" t="n">
        <v>167633.04</v>
      </c>
      <c r="C77" s="111" t="n">
        <v>75288.34</v>
      </c>
      <c r="D77" s="111" t="n">
        <v>242921.38</v>
      </c>
      <c r="E77" s="111" t="n">
        <v>176380.92</v>
      </c>
      <c r="F77" s="111" t="n">
        <v>86910.54</v>
      </c>
      <c r="G77" s="111" t="n">
        <v>263291.46</v>
      </c>
      <c r="J77" s="88"/>
    </row>
    <row r="78" s="82" customFormat="true" ht="17.1" hidden="false" customHeight="true" outlineLevel="0" collapsed="false">
      <c r="A78" s="98" t="s">
        <v>152</v>
      </c>
      <c r="B78" s="111" t="n">
        <v>42805.47</v>
      </c>
      <c r="C78" s="111" t="n">
        <v>55525.67</v>
      </c>
      <c r="D78" s="111" t="n">
        <v>98331.14</v>
      </c>
      <c r="E78" s="111" t="n">
        <v>46604.43</v>
      </c>
      <c r="F78" s="111" t="n">
        <v>60440.21</v>
      </c>
      <c r="G78" s="111" t="n">
        <v>107044.64</v>
      </c>
    </row>
    <row r="79" s="82" customFormat="true" ht="17.1" hidden="false" customHeight="true" outlineLevel="0" collapsed="false">
      <c r="A79" s="98" t="s">
        <v>80</v>
      </c>
      <c r="B79" s="111" t="n">
        <v>58053.76</v>
      </c>
      <c r="C79" s="111" t="n">
        <v>24227.55</v>
      </c>
      <c r="D79" s="111" t="n">
        <v>82281.31</v>
      </c>
      <c r="E79" s="111" t="n">
        <v>62254.84</v>
      </c>
      <c r="F79" s="111" t="n">
        <v>25674.88</v>
      </c>
      <c r="G79" s="111" t="n">
        <v>87929.72</v>
      </c>
    </row>
    <row r="80" s="82" customFormat="true" ht="17.1" hidden="false" customHeight="true" outlineLevel="0" collapsed="false">
      <c r="A80" s="98" t="s">
        <v>81</v>
      </c>
      <c r="B80" s="111" t="n">
        <v>23737.77</v>
      </c>
      <c r="C80" s="111" t="n">
        <v>22421.06</v>
      </c>
      <c r="D80" s="111" t="n">
        <v>46158.83</v>
      </c>
      <c r="E80" s="111" t="n">
        <v>27259.71</v>
      </c>
      <c r="F80" s="111" t="n">
        <v>24299.92</v>
      </c>
      <c r="G80" s="111" t="n">
        <v>51559.63</v>
      </c>
    </row>
    <row r="81" s="82" customFormat="true" ht="12.75" hidden="false" customHeight="true" outlineLevel="0" collapsed="false">
      <c r="A81" s="98" t="s">
        <v>82</v>
      </c>
      <c r="B81" s="111" t="n">
        <v>51560.05</v>
      </c>
      <c r="C81" s="111" t="n">
        <v>24741.06</v>
      </c>
      <c r="D81" s="111" t="n">
        <v>76301.11</v>
      </c>
      <c r="E81" s="111" t="n">
        <v>58339.15</v>
      </c>
      <c r="F81" s="111" t="n">
        <v>26531.49</v>
      </c>
      <c r="G81" s="111" t="n">
        <v>84870.64</v>
      </c>
    </row>
    <row r="82" s="82" customFormat="true" ht="13.5" hidden="false" customHeight="true" outlineLevel="0" collapsed="false">
      <c r="A82" s="107" t="s">
        <v>83</v>
      </c>
      <c r="B82" s="111" t="n">
        <v>14889.13</v>
      </c>
      <c r="C82" s="111" t="n">
        <v>26400.8</v>
      </c>
      <c r="D82" s="111" t="n">
        <v>41289.93</v>
      </c>
      <c r="E82" s="111" t="n">
        <v>18515.72</v>
      </c>
      <c r="F82" s="111" t="n">
        <v>28729.81</v>
      </c>
      <c r="G82" s="111" t="n">
        <v>47245.53</v>
      </c>
    </row>
    <row r="83" s="82" customFormat="true" ht="17.1" hidden="false" customHeight="true" outlineLevel="0" collapsed="false">
      <c r="A83" s="107" t="s">
        <v>84</v>
      </c>
      <c r="B83" s="111" t="n">
        <v>130133.39</v>
      </c>
      <c r="C83" s="111" t="n">
        <v>74479.12</v>
      </c>
      <c r="D83" s="111" t="n">
        <v>204612.51</v>
      </c>
      <c r="E83" s="111" t="n">
        <v>132378.86</v>
      </c>
      <c r="F83" s="111" t="n">
        <v>77069.88</v>
      </c>
      <c r="G83" s="111" t="n">
        <v>209448.74</v>
      </c>
    </row>
    <row r="84" s="82" customFormat="true" ht="17.1" hidden="false" customHeight="true" outlineLevel="0" collapsed="false">
      <c r="A84" s="98" t="s">
        <v>85</v>
      </c>
      <c r="B84" s="111" t="n">
        <v>18527.49</v>
      </c>
      <c r="C84" s="111" t="n">
        <v>43908.18</v>
      </c>
      <c r="D84" s="111" t="n">
        <v>62435.67</v>
      </c>
      <c r="E84" s="111" t="n">
        <v>20759.67</v>
      </c>
      <c r="F84" s="111" t="n">
        <v>49036.92</v>
      </c>
      <c r="G84" s="111" t="n">
        <v>69796.59</v>
      </c>
    </row>
    <row r="85" customFormat="false" ht="12.75" hidden="false" customHeight="false" outlineLevel="0" collapsed="false">
      <c r="A85" s="109" t="s">
        <v>153</v>
      </c>
      <c r="B85" s="110" t="n">
        <v>452738.58</v>
      </c>
      <c r="C85" s="110" t="n">
        <v>226659.77</v>
      </c>
      <c r="D85" s="110" t="n">
        <v>679398.35</v>
      </c>
      <c r="E85" s="110" t="n">
        <v>496839.48</v>
      </c>
      <c r="F85" s="110" t="n">
        <v>236666.35</v>
      </c>
      <c r="G85" s="110" t="n">
        <v>733505.83</v>
      </c>
    </row>
    <row r="86" customFormat="false" ht="12.75" hidden="false" customHeight="false" outlineLevel="0" collapsed="false">
      <c r="A86" s="98" t="s">
        <v>87</v>
      </c>
      <c r="B86" s="111" t="n">
        <v>99306.37</v>
      </c>
      <c r="C86" s="111" t="n">
        <v>84811.52</v>
      </c>
      <c r="D86" s="111" t="n">
        <v>184117.89</v>
      </c>
      <c r="E86" s="111" t="n">
        <v>111634.02</v>
      </c>
      <c r="F86" s="111" t="n">
        <v>87204.97</v>
      </c>
      <c r="G86" s="111" t="n">
        <v>198838.99</v>
      </c>
    </row>
    <row r="87" s="82" customFormat="true" ht="12.75" hidden="false" customHeight="false" outlineLevel="0" collapsed="false">
      <c r="A87" s="98" t="s">
        <v>88</v>
      </c>
      <c r="B87" s="111" t="n">
        <v>243260.43</v>
      </c>
      <c r="C87" s="111" t="n">
        <v>94999.43</v>
      </c>
      <c r="D87" s="111" t="n">
        <v>338259.86</v>
      </c>
      <c r="E87" s="111" t="n">
        <v>268229.93</v>
      </c>
      <c r="F87" s="111" t="n">
        <v>99251.54</v>
      </c>
      <c r="G87" s="111" t="n">
        <v>367481.47</v>
      </c>
    </row>
    <row r="88" customFormat="false" ht="12.75" hidden="false" customHeight="false" outlineLevel="0" collapsed="false">
      <c r="A88" s="98" t="s">
        <v>89</v>
      </c>
      <c r="B88" s="111" t="n">
        <v>73692.04</v>
      </c>
      <c r="C88" s="111" t="n">
        <v>25852.69</v>
      </c>
      <c r="D88" s="111" t="n">
        <v>99544.73</v>
      </c>
      <c r="E88" s="111" t="n">
        <v>77646.56</v>
      </c>
      <c r="F88" s="111" t="n">
        <v>28327.17</v>
      </c>
      <c r="G88" s="111" t="n">
        <v>105973.73</v>
      </c>
    </row>
    <row r="89" customFormat="false" ht="12.75" hidden="false" customHeight="false" outlineLevel="0" collapsed="false">
      <c r="A89" s="98" t="s">
        <v>90</v>
      </c>
      <c r="B89" s="111" t="n">
        <v>36479.74</v>
      </c>
      <c r="C89" s="111" t="n">
        <v>20996.13</v>
      </c>
      <c r="D89" s="111" t="n">
        <v>57475.87</v>
      </c>
      <c r="E89" s="111" t="n">
        <v>39328.97</v>
      </c>
      <c r="F89" s="111" t="n">
        <v>21882.67</v>
      </c>
      <c r="G89" s="111" t="n">
        <v>61211.64</v>
      </c>
    </row>
    <row r="90" s="82" customFormat="true" ht="5.1" hidden="false" customHeight="true" outlineLevel="0" collapsed="false">
      <c r="A90" s="98"/>
      <c r="B90" s="111"/>
      <c r="C90" s="111"/>
      <c r="D90" s="111"/>
      <c r="E90" s="111"/>
      <c r="F90" s="111"/>
      <c r="G90" s="111"/>
    </row>
    <row r="91" s="82" customFormat="true" ht="20.1" hidden="false" customHeight="true" outlineLevel="0" collapsed="false">
      <c r="A91" s="115" t="s">
        <v>91</v>
      </c>
      <c r="B91" s="116" t="n">
        <v>18153500.94</v>
      </c>
      <c r="C91" s="116" t="n">
        <v>9572899.59</v>
      </c>
      <c r="D91" s="116" t="n">
        <v>27726400.53</v>
      </c>
      <c r="E91" s="116" t="n">
        <v>18873992.71</v>
      </c>
      <c r="F91" s="116" t="n">
        <v>9619082.82</v>
      </c>
      <c r="G91" s="116" t="n">
        <v>28493075.53</v>
      </c>
    </row>
    <row r="92" s="82" customFormat="true" ht="12.75" hidden="false" customHeight="false" outlineLevel="0" collapsed="false">
      <c r="A92" s="117"/>
      <c r="B92" s="117"/>
      <c r="C92" s="117"/>
      <c r="D92" s="117"/>
      <c r="E92" s="117"/>
      <c r="F92" s="117"/>
      <c r="G92" s="117"/>
    </row>
  </sheetData>
  <mergeCells count="13">
    <mergeCell ref="A2:G2"/>
    <mergeCell ref="A3:G3"/>
    <mergeCell ref="A4:G4"/>
    <mergeCell ref="E5:G5"/>
    <mergeCell ref="A6:A7"/>
    <mergeCell ref="B6:D6"/>
    <mergeCell ref="E6:G6"/>
    <mergeCell ref="A43:G43"/>
    <mergeCell ref="A44:G44"/>
    <mergeCell ref="A45:G45"/>
    <mergeCell ref="A47:A48"/>
    <mergeCell ref="B47:D47"/>
    <mergeCell ref="E47:G47"/>
  </mergeCells>
  <printOptions headings="false" gridLines="false" gridLinesSet="true" horizontalCentered="false" verticalCentered="false"/>
  <pageMargins left="0.9" right="0.4" top="0.75" bottom="0.7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aiandra GD,Regular"&amp;9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4T05:38:26Z</dcterms:created>
  <dc:creator>khorshed</dc:creator>
  <dc:description/>
  <dc:language>en-US</dc:language>
  <cp:lastModifiedBy>ssharif</cp:lastModifiedBy>
  <cp:lastPrinted>2019-02-04T04:58:20Z</cp:lastPrinted>
  <dcterms:modified xsi:type="dcterms:W3CDTF">2019-02-04T05:51:16Z</dcterms:modified>
  <cp:revision>0</cp:revision>
  <dc:subject/>
  <dc:title/>
</cp:coreProperties>
</file>